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" uniqueCount="7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5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1.TXT</t>
  </si>
  <si>
    <t xml:space="preserve">C:\Program Files\Vicon\Userdata\Indoor Turf Testing\Indoot Turf Testing\FOOTBALL\football1\TURF 3B\TURF 3B 2.TXT</t>
  </si>
  <si>
    <t xml:space="preserve">C:\Program Files\Vicon\Userdata\Indoor Turf Testing\Indoot Turf Testing\FOOTBALL\football2\TURF 3\TURF 3 35.TXT</t>
  </si>
  <si>
    <t xml:space="preserve">F2</t>
  </si>
  <si>
    <t xml:space="preserve">C:\Program Files\Vicon\Userdata\Indoor Turf Testing\Indoot Turf Testing\FOOTBALL\football2\TURF 3\TURF 3 36.TXT</t>
  </si>
  <si>
    <t xml:space="preserve">C:\Program Files\Vicon\Userdata\Indoor Turf Testing\Indoot Turf Testing\FOOTBALL\football2\TURF 3\TURF 3 38.TXT</t>
  </si>
  <si>
    <t xml:space="preserve">C:\Program Files\Vicon\Userdata\Indoor Turf Testing\Indoot Turf Testing\FOOTBALL\football3\TURF 3\TURF 3 31.TXT</t>
  </si>
  <si>
    <t xml:space="preserve">F3</t>
  </si>
  <si>
    <t xml:space="preserve">C:\Program Files\Vicon\Userdata\Indoor Turf Testing\Indoot Turf Testing\FOOTBALL\football3\TURF 3\TURF 3 32.TXT</t>
  </si>
  <si>
    <t xml:space="preserve">C:\Program Files\Vicon\Userdata\Indoor Turf Testing\Indoot Turf Testing\FOOTBALL\football3\TURF 3\TURF 3 33.TXT</t>
  </si>
  <si>
    <t xml:space="preserve">C:\Program Files\Vicon\Userdata\Indoor Turf Testing\Indoot Turf Testing\FOOTBALL\football4\TURF 3\TURF 3 39.TXT</t>
  </si>
  <si>
    <t xml:space="preserve">F4</t>
  </si>
  <si>
    <t xml:space="preserve">C:\Program Files\Vicon\Userdata\Indoor Turf Testing\Indoot Turf Testing\FOOTBALL\football4\TURF 3\TURF 3 40.TXT</t>
  </si>
  <si>
    <t xml:space="preserve">C:\Program Files\Vicon\Userdata\Indoor Turf Testing\Indoot Turf Testing\FOOTBALL\football4\TURF 3\TURF 3 41.TXT</t>
  </si>
  <si>
    <t xml:space="preserve">C:\Program Files\Vicon\Userdata\Indoor Turf Testing\Indoot Turf Testing\FOOTBALL\football5\TURF 3\TURF 3 31.TXT</t>
  </si>
  <si>
    <t xml:space="preserve">F5</t>
  </si>
  <si>
    <t xml:space="preserve">C:\Program Files\Vicon\Userdata\Indoor Turf Testing\Indoot Turf Testing\FOOTBALL\football5\TURF 3\TURF 3 33.TXT</t>
  </si>
  <si>
    <t xml:space="preserve">C:\Program Files\Vicon\Userdata\Indoor Turf Testing\Indoot Turf Testing\FOOTBALL\football5\TURF 3\TURF 3 34.TXT</t>
  </si>
  <si>
    <t xml:space="preserve">C:\Program Files\Vicon\Userdata\Indoor Turf Testing\Indoot Turf Testing\HOCKEY\hockey1\TURF 3\TURF 3 31.TXT</t>
  </si>
  <si>
    <t xml:space="preserve">H1</t>
  </si>
  <si>
    <t xml:space="preserve">C:\Program Files\Vicon\Userdata\Indoor Turf Testing\Indoot Turf Testing\HOCKEY\hockey1\TURF 3\TURF 3 33.TXT</t>
  </si>
  <si>
    <t xml:space="preserve">C:\Program Files\Vicon\Userdata\Indoor Turf Testing\Indoot Turf Testing\HOCKEY\hockey1\TURF 3\TURF 3 34.TXT</t>
  </si>
  <si>
    <t xml:space="preserve">C:\Program Files\Vicon\Userdata\Indoor Turf Testing\Indoot Turf Testing\HOCKEY\hockey2\TURF 3\TURF 3 42.TXT</t>
  </si>
  <si>
    <t xml:space="preserve">H2</t>
  </si>
  <si>
    <t xml:space="preserve">H3</t>
  </si>
  <si>
    <t xml:space="preserve">C:\Program Files\Vicon\Userdata\Indoor Turf Testing\Indoot Turf Testing\HOCKEY\hockey4\Turf 3\TURF 3 31.TXT</t>
  </si>
  <si>
    <t xml:space="preserve">H4</t>
  </si>
  <si>
    <t xml:space="preserve">C:\Program Files\Vicon\Userdata\Indoor Turf Testing\Indoot Turf Testing\HOCKEY\hockey4\Turf 3\TURF 3 32.TXT</t>
  </si>
  <si>
    <t xml:space="preserve">C:\Program Files\Vicon\Userdata\Indoor Turf Testing\Indoot Turf Testing\HOCKEY\hockey4\Turf 3\TURF 3 33.TXT</t>
  </si>
  <si>
    <t xml:space="preserve">C:\Program Files\Vicon\Userdata\Indoor Turf Testing\Indoot Turf Testing\RUGBY\rugby 1\TURF 3\TURF 3 33.TXT</t>
  </si>
  <si>
    <t xml:space="preserve">R1</t>
  </si>
  <si>
    <t xml:space="preserve">C:\Program Files\Vicon\Userdata\Indoor Turf Testing\Indoot Turf Testing\RUGBY\rugby 1\TURF 3\TURF 3 34.TXT</t>
  </si>
  <si>
    <t xml:space="preserve">C:\Program Files\Vicon\Userdata\Indoor Turf Testing\Indoot Turf Testing\RUGBY\rugby 1\TURF 3\TURF 3 35.TXT</t>
  </si>
  <si>
    <t xml:space="preserve">C:\Program Files\Vicon\Userdata\Indoor Turf Testing\Indoot Turf Testing\RUGBY\rugby 2\TURF 3\TURF 3 38.TXT</t>
  </si>
  <si>
    <t xml:space="preserve">R2</t>
  </si>
  <si>
    <t xml:space="preserve">C:\Program Files\Vicon\Userdata\Indoor Turf Testing\Indoot Turf Testing\RUGBY\rugby 2\TURF 3\TURF 3 40.TXT</t>
  </si>
  <si>
    <t xml:space="preserve">C:\Program Files\Vicon\Userdata\Indoor Turf Testing\Indoot Turf Testing\RUGBY\rugby 3\TURF 3\TURF 3 47.TXT</t>
  </si>
  <si>
    <t xml:space="preserve">R3</t>
  </si>
  <si>
    <t xml:space="preserve">C:\Program Files\Vicon\Userdata\Indoor Turf Testing\Indoot Turf Testing\RUGBY\rugby 3\TURF 3\TURF 3 48.TXT</t>
  </si>
  <si>
    <t xml:space="preserve">C:\Program Files\Vicon\Userdata\Indoor Turf Testing\Indoot Turf Testing\RUGBY\rugby 3\TURF 3\TURF 3 49.TXT</t>
  </si>
  <si>
    <t xml:space="preserve">C:\Program Files\Vicon\Userdata\Indoor Turf Testing\Indoot Turf Testing\RUGBY\rugby 4\TURF 3\TURF 3 31.TXT</t>
  </si>
  <si>
    <t xml:space="preserve">R4</t>
  </si>
  <si>
    <t xml:space="preserve">C:\Program Files\Vicon\Userdata\Indoor Turf Testing\Indoot Turf Testing\RUGBY\rugby 4\TURF 3\TURF 3 32.TXT</t>
  </si>
  <si>
    <t xml:space="preserve">C:\Program Files\Vicon\Userdata\Indoor Turf Testing\Indoot Turf Testing\RUGBY\rugby 4\TURF 3\TURF 3 33.TXT</t>
  </si>
  <si>
    <t xml:space="preserve">Sacralangles:Y</t>
  </si>
  <si>
    <t xml:space="preserve">Sacralangles:Z</t>
  </si>
  <si>
    <t xml:space="preserve">RHipangles:X</t>
  </si>
  <si>
    <t xml:space="preserve">RHipangles:Y</t>
  </si>
  <si>
    <t xml:space="preserve">RHipangles:Z</t>
  </si>
  <si>
    <t xml:space="preserve">RKneeangles:X</t>
  </si>
  <si>
    <t xml:space="preserve">RKneeangles:Y</t>
  </si>
  <si>
    <t xml:space="preserve">RAnkleAng:X</t>
  </si>
  <si>
    <t xml:space="preserve">RAnkleAng:Y</t>
  </si>
  <si>
    <t xml:space="preserve">RAnkleAng:Z</t>
  </si>
  <si>
    <t xml:space="preserve">vGRF</t>
  </si>
  <si>
    <t xml:space="preserve">Means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Z</t>
  </si>
  <si>
    <t xml:space="preserve">LAnkleAng:X</t>
  </si>
  <si>
    <t xml:space="preserve">LAnkleAng:Y</t>
  </si>
  <si>
    <t xml:space="preserve">LAnkleAng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3.0351041666667</c:v>
                </c:pt>
                <c:pt idx="1">
                  <c:v>13.1293111111111</c:v>
                </c:pt>
                <c:pt idx="2">
                  <c:v>13.2225305555556</c:v>
                </c:pt>
                <c:pt idx="3">
                  <c:v>13.3150527777778</c:v>
                </c:pt>
                <c:pt idx="4">
                  <c:v>13.4072027777778</c:v>
                </c:pt>
                <c:pt idx="5">
                  <c:v>13.4992986111111</c:v>
                </c:pt>
                <c:pt idx="6">
                  <c:v>13.59165</c:v>
                </c:pt>
                <c:pt idx="7">
                  <c:v>13.6845708333333</c:v>
                </c:pt>
                <c:pt idx="8">
                  <c:v>13.7783666666667</c:v>
                </c:pt>
                <c:pt idx="9">
                  <c:v>13.8733263888889</c:v>
                </c:pt>
                <c:pt idx="10">
                  <c:v>13.9696333333333</c:v>
                </c:pt>
                <c:pt idx="11">
                  <c:v>14.067425</c:v>
                </c:pt>
                <c:pt idx="12">
                  <c:v>14.1669152777778</c:v>
                </c:pt>
                <c:pt idx="13">
                  <c:v>14.2682805555556</c:v>
                </c:pt>
                <c:pt idx="14">
                  <c:v>14.3715861111111</c:v>
                </c:pt>
                <c:pt idx="15">
                  <c:v>14.4767347222222</c:v>
                </c:pt>
                <c:pt idx="16">
                  <c:v>14.5835847222222</c:v>
                </c:pt>
                <c:pt idx="17">
                  <c:v>14.6919819444444</c:v>
                </c:pt>
                <c:pt idx="18">
                  <c:v>14.8017194444444</c:v>
                </c:pt>
                <c:pt idx="19">
                  <c:v>14.9123875</c:v>
                </c:pt>
                <c:pt idx="20">
                  <c:v>15.0234013888889</c:v>
                </c:pt>
                <c:pt idx="21">
                  <c:v>15.1340930555556</c:v>
                </c:pt>
                <c:pt idx="22">
                  <c:v>15.2435763888889</c:v>
                </c:pt>
                <c:pt idx="23">
                  <c:v>15.3508111111111</c:v>
                </c:pt>
                <c:pt idx="24">
                  <c:v>15.4545777777778</c:v>
                </c:pt>
                <c:pt idx="25">
                  <c:v>15.5534597222222</c:v>
                </c:pt>
                <c:pt idx="26">
                  <c:v>15.6462333333333</c:v>
                </c:pt>
                <c:pt idx="27">
                  <c:v>15.7323347222222</c:v>
                </c:pt>
                <c:pt idx="28">
                  <c:v>15.8114902777778</c:v>
                </c:pt>
                <c:pt idx="29">
                  <c:v>15.8834875</c:v>
                </c:pt>
                <c:pt idx="30">
                  <c:v>15.9481680555556</c:v>
                </c:pt>
                <c:pt idx="31">
                  <c:v>16.0052222222222</c:v>
                </c:pt>
                <c:pt idx="32">
                  <c:v>16.0531513888889</c:v>
                </c:pt>
                <c:pt idx="33">
                  <c:v>16.0901444444444</c:v>
                </c:pt>
                <c:pt idx="34">
                  <c:v>16.1144430555556</c:v>
                </c:pt>
                <c:pt idx="35">
                  <c:v>16.1244263888889</c:v>
                </c:pt>
                <c:pt idx="36">
                  <c:v>16.1192083333333</c:v>
                </c:pt>
                <c:pt idx="37">
                  <c:v>16.0995722222222</c:v>
                </c:pt>
                <c:pt idx="38">
                  <c:v>16.0667652777778</c:v>
                </c:pt>
                <c:pt idx="39">
                  <c:v>16.0221666666667</c:v>
                </c:pt>
                <c:pt idx="40">
                  <c:v>15.9670930555556</c:v>
                </c:pt>
                <c:pt idx="41">
                  <c:v>15.9016569444444</c:v>
                </c:pt>
                <c:pt idx="42">
                  <c:v>15.8251958333333</c:v>
                </c:pt>
                <c:pt idx="43">
                  <c:v>15.7370777777778</c:v>
                </c:pt>
                <c:pt idx="44">
                  <c:v>15.6368152777778</c:v>
                </c:pt>
                <c:pt idx="45">
                  <c:v>15.52515</c:v>
                </c:pt>
                <c:pt idx="46">
                  <c:v>15.4040347222222</c:v>
                </c:pt>
                <c:pt idx="47">
                  <c:v>15.2758833333333</c:v>
                </c:pt>
                <c:pt idx="48">
                  <c:v>15.1431791666667</c:v>
                </c:pt>
                <c:pt idx="49">
                  <c:v>15.0075875</c:v>
                </c:pt>
                <c:pt idx="50">
                  <c:v>14.8687194444444</c:v>
                </c:pt>
                <c:pt idx="51">
                  <c:v>14.7258152777778</c:v>
                </c:pt>
                <c:pt idx="52">
                  <c:v>14.5777013888889</c:v>
                </c:pt>
                <c:pt idx="53">
                  <c:v>14.4236916666667</c:v>
                </c:pt>
                <c:pt idx="54">
                  <c:v>14.2663763888889</c:v>
                </c:pt>
                <c:pt idx="55">
                  <c:v>14.1097666666667</c:v>
                </c:pt>
                <c:pt idx="56">
                  <c:v>13.9578013888889</c:v>
                </c:pt>
                <c:pt idx="57">
                  <c:v>13.8144055555556</c:v>
                </c:pt>
                <c:pt idx="58">
                  <c:v>13.6807583333333</c:v>
                </c:pt>
                <c:pt idx="59">
                  <c:v>13.5550277777778</c:v>
                </c:pt>
                <c:pt idx="60">
                  <c:v>13.4350944444444</c:v>
                </c:pt>
                <c:pt idx="61">
                  <c:v>13.3186861111111</c:v>
                </c:pt>
                <c:pt idx="62">
                  <c:v>13.2043597222222</c:v>
                </c:pt>
                <c:pt idx="63">
                  <c:v>13.0933208333333</c:v>
                </c:pt>
                <c:pt idx="64">
                  <c:v>12.98725</c:v>
                </c:pt>
                <c:pt idx="65">
                  <c:v>12.8877513888889</c:v>
                </c:pt>
                <c:pt idx="66">
                  <c:v>12.7961069444444</c:v>
                </c:pt>
                <c:pt idx="67">
                  <c:v>12.7124097222222</c:v>
                </c:pt>
                <c:pt idx="68">
                  <c:v>12.6361861111111</c:v>
                </c:pt>
                <c:pt idx="69">
                  <c:v>12.5670194444444</c:v>
                </c:pt>
                <c:pt idx="70">
                  <c:v>12.5043638888889</c:v>
                </c:pt>
                <c:pt idx="71">
                  <c:v>12.4477194444444</c:v>
                </c:pt>
                <c:pt idx="72">
                  <c:v>12.3967263888889</c:v>
                </c:pt>
                <c:pt idx="73">
                  <c:v>12.3509597222222</c:v>
                </c:pt>
                <c:pt idx="74">
                  <c:v>12.3100472222222</c:v>
                </c:pt>
                <c:pt idx="75">
                  <c:v>12.2735847222222</c:v>
                </c:pt>
                <c:pt idx="76">
                  <c:v>12.2412194444444</c:v>
                </c:pt>
                <c:pt idx="77">
                  <c:v>12.2123972222222</c:v>
                </c:pt>
                <c:pt idx="78">
                  <c:v>12.1865055555556</c:v>
                </c:pt>
                <c:pt idx="79">
                  <c:v>12.1629527777778</c:v>
                </c:pt>
                <c:pt idx="80">
                  <c:v>12.1410833333333</c:v>
                </c:pt>
                <c:pt idx="81">
                  <c:v>12.1201875</c:v>
                </c:pt>
                <c:pt idx="82">
                  <c:v>12.0993416666667</c:v>
                </c:pt>
                <c:pt idx="83">
                  <c:v>12.0776902777778</c:v>
                </c:pt>
                <c:pt idx="84">
                  <c:v>12.0543638888889</c:v>
                </c:pt>
                <c:pt idx="85">
                  <c:v>12.0284763888889</c:v>
                </c:pt>
                <c:pt idx="86">
                  <c:v>11.9992833333333</c:v>
                </c:pt>
                <c:pt idx="87">
                  <c:v>11.9665611111111</c:v>
                </c:pt>
                <c:pt idx="88">
                  <c:v>11.9302722222222</c:v>
                </c:pt>
                <c:pt idx="89">
                  <c:v>11.8903805555556</c:v>
                </c:pt>
                <c:pt idx="90">
                  <c:v>11.8468625</c:v>
                </c:pt>
                <c:pt idx="91">
                  <c:v>11.7996875</c:v>
                </c:pt>
                <c:pt idx="92">
                  <c:v>11.748525</c:v>
                </c:pt>
                <c:pt idx="93">
                  <c:v>11.6931013888889</c:v>
                </c:pt>
                <c:pt idx="94">
                  <c:v>11.6332430555556</c:v>
                </c:pt>
                <c:pt idx="95">
                  <c:v>11.5687902777778</c:v>
                </c:pt>
                <c:pt idx="96">
                  <c:v>11.4995986111111</c:v>
                </c:pt>
                <c:pt idx="97">
                  <c:v>11.4255194444444</c:v>
                </c:pt>
                <c:pt idx="98">
                  <c:v>11.3463972222222</c:v>
                </c:pt>
                <c:pt idx="99">
                  <c:v>11.2620666666667</c:v>
                </c:pt>
              </c:numCache>
            </c:numRef>
          </c:yVal>
          <c:smooth val="0"/>
        </c:ser>
        <c:axId val="92744313"/>
        <c:axId val="63326253"/>
      </c:scatterChart>
      <c:valAx>
        <c:axId val="927443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253"/>
        <c:crossesAt val="0"/>
        <c:crossBetween val="midCat"/>
        <c:majorUnit val="10"/>
      </c:valAx>
      <c:valAx>
        <c:axId val="63326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43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1.2440986111111</c:v>
                </c:pt>
                <c:pt idx="1">
                  <c:v>-11.0583791666667</c:v>
                </c:pt>
                <c:pt idx="2">
                  <c:v>-10.7034333333333</c:v>
                </c:pt>
                <c:pt idx="3">
                  <c:v>-10.1873847222222</c:v>
                </c:pt>
                <c:pt idx="4">
                  <c:v>-9.51833888888889</c:v>
                </c:pt>
                <c:pt idx="5">
                  <c:v>-8.70445972222222</c:v>
                </c:pt>
                <c:pt idx="6">
                  <c:v>-7.75385138888889</c:v>
                </c:pt>
                <c:pt idx="7">
                  <c:v>-6.67464166666667</c:v>
                </c:pt>
                <c:pt idx="8">
                  <c:v>-5.47494027777778</c:v>
                </c:pt>
                <c:pt idx="9">
                  <c:v>-4.16470833333333</c:v>
                </c:pt>
                <c:pt idx="10">
                  <c:v>-2.76621805555556</c:v>
                </c:pt>
                <c:pt idx="11">
                  <c:v>-1.3126</c:v>
                </c:pt>
                <c:pt idx="12">
                  <c:v>0.151127777777778</c:v>
                </c:pt>
                <c:pt idx="13">
                  <c:v>1.5754125</c:v>
                </c:pt>
                <c:pt idx="14">
                  <c:v>2.91510277777778</c:v>
                </c:pt>
                <c:pt idx="15">
                  <c:v>4.13342638888889</c:v>
                </c:pt>
                <c:pt idx="16">
                  <c:v>5.19906805555556</c:v>
                </c:pt>
                <c:pt idx="17">
                  <c:v>6.09287777777778</c:v>
                </c:pt>
                <c:pt idx="18">
                  <c:v>6.80676944444444</c:v>
                </c:pt>
                <c:pt idx="19">
                  <c:v>7.34675833333333</c:v>
                </c:pt>
                <c:pt idx="20">
                  <c:v>7.73339444444444</c:v>
                </c:pt>
                <c:pt idx="21">
                  <c:v>7.99071388888889</c:v>
                </c:pt>
                <c:pt idx="22">
                  <c:v>8.13871111111111</c:v>
                </c:pt>
                <c:pt idx="23">
                  <c:v>8.19314722222222</c:v>
                </c:pt>
                <c:pt idx="24">
                  <c:v>8.16222083333333</c:v>
                </c:pt>
                <c:pt idx="25">
                  <c:v>8.05562222222222</c:v>
                </c:pt>
                <c:pt idx="26">
                  <c:v>7.88736666666667</c:v>
                </c:pt>
                <c:pt idx="27">
                  <c:v>7.67917222222222</c:v>
                </c:pt>
                <c:pt idx="28">
                  <c:v>7.45471805555556</c:v>
                </c:pt>
                <c:pt idx="29">
                  <c:v>7.23385138888889</c:v>
                </c:pt>
                <c:pt idx="30">
                  <c:v>7.03366527777778</c:v>
                </c:pt>
                <c:pt idx="31">
                  <c:v>6.8680625</c:v>
                </c:pt>
                <c:pt idx="32">
                  <c:v>6.74446805555556</c:v>
                </c:pt>
                <c:pt idx="33">
                  <c:v>6.66743888888889</c:v>
                </c:pt>
                <c:pt idx="34">
                  <c:v>6.63673611111111</c:v>
                </c:pt>
                <c:pt idx="35">
                  <c:v>6.64900138888889</c:v>
                </c:pt>
                <c:pt idx="36">
                  <c:v>6.69839027777778</c:v>
                </c:pt>
                <c:pt idx="37">
                  <c:v>6.77879166666667</c:v>
                </c:pt>
                <c:pt idx="38">
                  <c:v>6.88496388888889</c:v>
                </c:pt>
                <c:pt idx="39">
                  <c:v>7.01187083333333</c:v>
                </c:pt>
                <c:pt idx="40">
                  <c:v>7.1543375</c:v>
                </c:pt>
                <c:pt idx="41">
                  <c:v>7.30705694444445</c:v>
                </c:pt>
                <c:pt idx="42">
                  <c:v>7.463</c:v>
                </c:pt>
                <c:pt idx="43">
                  <c:v>7.61635138888889</c:v>
                </c:pt>
                <c:pt idx="44">
                  <c:v>7.762925</c:v>
                </c:pt>
                <c:pt idx="45">
                  <c:v>7.90380277777778</c:v>
                </c:pt>
                <c:pt idx="46">
                  <c:v>8.04512361111111</c:v>
                </c:pt>
                <c:pt idx="47">
                  <c:v>8.19333611111111</c:v>
                </c:pt>
                <c:pt idx="48">
                  <c:v>8.35361805555556</c:v>
                </c:pt>
                <c:pt idx="49">
                  <c:v>8.52776944444445</c:v>
                </c:pt>
                <c:pt idx="50">
                  <c:v>8.70869583333333</c:v>
                </c:pt>
                <c:pt idx="51">
                  <c:v>8.88778055555556</c:v>
                </c:pt>
                <c:pt idx="52">
                  <c:v>9.05548888888889</c:v>
                </c:pt>
                <c:pt idx="53">
                  <c:v>9.20327638888889</c:v>
                </c:pt>
                <c:pt idx="54">
                  <c:v>9.33116805555556</c:v>
                </c:pt>
                <c:pt idx="55">
                  <c:v>9.44321527777778</c:v>
                </c:pt>
                <c:pt idx="56">
                  <c:v>9.54465694444444</c:v>
                </c:pt>
                <c:pt idx="57">
                  <c:v>9.6412375</c:v>
                </c:pt>
                <c:pt idx="58">
                  <c:v>9.73612638888889</c:v>
                </c:pt>
                <c:pt idx="59">
                  <c:v>9.82973194444445</c:v>
                </c:pt>
                <c:pt idx="60">
                  <c:v>9.92254027777778</c:v>
                </c:pt>
                <c:pt idx="61">
                  <c:v>10.015125</c:v>
                </c:pt>
                <c:pt idx="62">
                  <c:v>10.1081527777778</c:v>
                </c:pt>
                <c:pt idx="63">
                  <c:v>10.2026361111111</c:v>
                </c:pt>
                <c:pt idx="64">
                  <c:v>10.2995402777778</c:v>
                </c:pt>
                <c:pt idx="65">
                  <c:v>10.3992583333333</c:v>
                </c:pt>
                <c:pt idx="66">
                  <c:v>10.5013986111111</c:v>
                </c:pt>
                <c:pt idx="67">
                  <c:v>10.604</c:v>
                </c:pt>
                <c:pt idx="68">
                  <c:v>10.7041180555556</c:v>
                </c:pt>
                <c:pt idx="69">
                  <c:v>10.7982430555556</c:v>
                </c:pt>
                <c:pt idx="70">
                  <c:v>10.8825541666667</c:v>
                </c:pt>
                <c:pt idx="71">
                  <c:v>10.9535625</c:v>
                </c:pt>
                <c:pt idx="72">
                  <c:v>11.0080722222222</c:v>
                </c:pt>
                <c:pt idx="73">
                  <c:v>11.0425916666667</c:v>
                </c:pt>
                <c:pt idx="74">
                  <c:v>11.0536361111111</c:v>
                </c:pt>
                <c:pt idx="75">
                  <c:v>11.0376722222222</c:v>
                </c:pt>
                <c:pt idx="76">
                  <c:v>10.9912847222222</c:v>
                </c:pt>
                <c:pt idx="77">
                  <c:v>10.9113388888889</c:v>
                </c:pt>
                <c:pt idx="78">
                  <c:v>10.7948263888889</c:v>
                </c:pt>
                <c:pt idx="79">
                  <c:v>10.6392472222222</c:v>
                </c:pt>
                <c:pt idx="80">
                  <c:v>10.4424625</c:v>
                </c:pt>
                <c:pt idx="81">
                  <c:v>10.2024666666667</c:v>
                </c:pt>
                <c:pt idx="82">
                  <c:v>9.91710972222222</c:v>
                </c:pt>
                <c:pt idx="83">
                  <c:v>9.58469722222222</c:v>
                </c:pt>
                <c:pt idx="84">
                  <c:v>9.204925</c:v>
                </c:pt>
                <c:pt idx="85">
                  <c:v>8.77882777777778</c:v>
                </c:pt>
                <c:pt idx="86">
                  <c:v>8.30809305555556</c:v>
                </c:pt>
                <c:pt idx="87">
                  <c:v>7.79576944444445</c:v>
                </c:pt>
                <c:pt idx="88">
                  <c:v>7.24602361111111</c:v>
                </c:pt>
                <c:pt idx="89">
                  <c:v>6.66444861111111</c:v>
                </c:pt>
                <c:pt idx="90">
                  <c:v>6.0569125</c:v>
                </c:pt>
                <c:pt idx="91">
                  <c:v>5.42980555555556</c:v>
                </c:pt>
                <c:pt idx="92">
                  <c:v>4.78900972222222</c:v>
                </c:pt>
                <c:pt idx="93">
                  <c:v>4.13839722222222</c:v>
                </c:pt>
                <c:pt idx="94">
                  <c:v>3.48160138888889</c:v>
                </c:pt>
                <c:pt idx="95">
                  <c:v>2.82241388888889</c:v>
                </c:pt>
                <c:pt idx="96">
                  <c:v>2.16461388888889</c:v>
                </c:pt>
                <c:pt idx="97">
                  <c:v>1.51197083333333</c:v>
                </c:pt>
                <c:pt idx="98">
                  <c:v>0.868275</c:v>
                </c:pt>
                <c:pt idx="99">
                  <c:v>0.237283333333333</c:v>
                </c:pt>
              </c:numCache>
            </c:numRef>
          </c:yVal>
          <c:smooth val="0"/>
        </c:ser>
        <c:axId val="66586928"/>
        <c:axId val="31552164"/>
      </c:scatterChart>
      <c:valAx>
        <c:axId val="665869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164"/>
        <c:crossesAt val="0"/>
        <c:crossBetween val="midCat"/>
        <c:majorUnit val="10"/>
      </c:valAx>
      <c:valAx>
        <c:axId val="31552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9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253.405086111111</c:v>
                </c:pt>
                <c:pt idx="1">
                  <c:v>357.813816666667</c:v>
                </c:pt>
                <c:pt idx="2">
                  <c:v>477.597040277778</c:v>
                </c:pt>
                <c:pt idx="3">
                  <c:v>608.661719444444</c:v>
                </c:pt>
                <c:pt idx="4">
                  <c:v>746.914780555556</c:v>
                </c:pt>
                <c:pt idx="5">
                  <c:v>888.263148611111</c:v>
                </c:pt>
                <c:pt idx="6">
                  <c:v>1028.61377083333</c:v>
                </c:pt>
                <c:pt idx="7">
                  <c:v>1163.87356527778</c:v>
                </c:pt>
                <c:pt idx="8">
                  <c:v>1289.94973888889</c:v>
                </c:pt>
                <c:pt idx="9">
                  <c:v>1402.89177638889</c:v>
                </c:pt>
                <c:pt idx="10">
                  <c:v>1500.23627777778</c:v>
                </c:pt>
                <c:pt idx="11">
                  <c:v>1581.28988194444</c:v>
                </c:pt>
                <c:pt idx="12">
                  <c:v>1645.94855</c:v>
                </c:pt>
                <c:pt idx="13">
                  <c:v>1694.47755</c:v>
                </c:pt>
                <c:pt idx="14">
                  <c:v>1727.89654027778</c:v>
                </c:pt>
                <c:pt idx="15">
                  <c:v>1748.02160416667</c:v>
                </c:pt>
                <c:pt idx="16">
                  <c:v>1757.09081527778</c:v>
                </c:pt>
                <c:pt idx="17">
                  <c:v>1757.55899583333</c:v>
                </c:pt>
                <c:pt idx="18">
                  <c:v>1751.85962638889</c:v>
                </c:pt>
                <c:pt idx="19">
                  <c:v>1741.94850416667</c:v>
                </c:pt>
                <c:pt idx="20">
                  <c:v>1729.45081111111</c:v>
                </c:pt>
                <c:pt idx="21">
                  <c:v>1715.91655972222</c:v>
                </c:pt>
                <c:pt idx="22">
                  <c:v>1702.59460694444</c:v>
                </c:pt>
                <c:pt idx="23">
                  <c:v>1690.28083333333</c:v>
                </c:pt>
                <c:pt idx="24">
                  <c:v>1679.51472638889</c:v>
                </c:pt>
                <c:pt idx="25">
                  <c:v>1670.57903333333</c:v>
                </c:pt>
                <c:pt idx="26">
                  <c:v>1663.70971805556</c:v>
                </c:pt>
                <c:pt idx="27">
                  <c:v>1659.11900555556</c:v>
                </c:pt>
                <c:pt idx="28">
                  <c:v>1656.91628888889</c:v>
                </c:pt>
                <c:pt idx="29">
                  <c:v>1657.05702222222</c:v>
                </c:pt>
                <c:pt idx="30">
                  <c:v>1659.41922777778</c:v>
                </c:pt>
                <c:pt idx="31">
                  <c:v>1663.83218055556</c:v>
                </c:pt>
                <c:pt idx="32">
                  <c:v>1670.11314166667</c:v>
                </c:pt>
                <c:pt idx="33">
                  <c:v>1678.04514027778</c:v>
                </c:pt>
                <c:pt idx="34">
                  <c:v>1687.3650875</c:v>
                </c:pt>
                <c:pt idx="35">
                  <c:v>1697.74099444444</c:v>
                </c:pt>
                <c:pt idx="36">
                  <c:v>1708.80675138889</c:v>
                </c:pt>
                <c:pt idx="37">
                  <c:v>1720.17687083333</c:v>
                </c:pt>
                <c:pt idx="38">
                  <c:v>1731.48760555556</c:v>
                </c:pt>
                <c:pt idx="39">
                  <c:v>1742.4368</c:v>
                </c:pt>
                <c:pt idx="40">
                  <c:v>1752.7636625</c:v>
                </c:pt>
                <c:pt idx="41">
                  <c:v>1762.22174861111</c:v>
                </c:pt>
                <c:pt idx="42">
                  <c:v>1770.59753194444</c:v>
                </c:pt>
                <c:pt idx="43">
                  <c:v>1777.734525</c:v>
                </c:pt>
                <c:pt idx="44">
                  <c:v>1783.55106944444</c:v>
                </c:pt>
                <c:pt idx="45">
                  <c:v>1788.01004861111</c:v>
                </c:pt>
                <c:pt idx="46">
                  <c:v>1791.09954444444</c:v>
                </c:pt>
                <c:pt idx="47">
                  <c:v>1792.81700555556</c:v>
                </c:pt>
                <c:pt idx="48">
                  <c:v>1793.14574861111</c:v>
                </c:pt>
                <c:pt idx="49">
                  <c:v>1792.09377638889</c:v>
                </c:pt>
                <c:pt idx="50">
                  <c:v>1789.69597083333</c:v>
                </c:pt>
                <c:pt idx="51">
                  <c:v>1785.97759583333</c:v>
                </c:pt>
                <c:pt idx="52">
                  <c:v>1780.922575</c:v>
                </c:pt>
                <c:pt idx="53">
                  <c:v>1774.50302083333</c:v>
                </c:pt>
                <c:pt idx="54">
                  <c:v>1766.68591527778</c:v>
                </c:pt>
                <c:pt idx="55">
                  <c:v>1757.43786944444</c:v>
                </c:pt>
                <c:pt idx="56">
                  <c:v>1746.71806111111</c:v>
                </c:pt>
                <c:pt idx="57">
                  <c:v>1734.48339583333</c:v>
                </c:pt>
                <c:pt idx="58">
                  <c:v>1720.69382777778</c:v>
                </c:pt>
                <c:pt idx="59">
                  <c:v>1705.30107638889</c:v>
                </c:pt>
                <c:pt idx="60">
                  <c:v>1688.25407222222</c:v>
                </c:pt>
                <c:pt idx="61">
                  <c:v>1669.50956111111</c:v>
                </c:pt>
                <c:pt idx="62">
                  <c:v>1649.02971944444</c:v>
                </c:pt>
                <c:pt idx="63">
                  <c:v>1626.78224027778</c:v>
                </c:pt>
                <c:pt idx="64">
                  <c:v>1602.73717083333</c:v>
                </c:pt>
                <c:pt idx="65">
                  <c:v>1576.86102777778</c:v>
                </c:pt>
                <c:pt idx="66">
                  <c:v>1549.11801666667</c:v>
                </c:pt>
                <c:pt idx="67">
                  <c:v>1519.47630277778</c:v>
                </c:pt>
                <c:pt idx="68">
                  <c:v>1487.90652777778</c:v>
                </c:pt>
                <c:pt idx="69">
                  <c:v>1454.37990138889</c:v>
                </c:pt>
                <c:pt idx="70">
                  <c:v>1418.86854305556</c:v>
                </c:pt>
                <c:pt idx="71">
                  <c:v>1381.34747777778</c:v>
                </c:pt>
                <c:pt idx="72">
                  <c:v>1341.80066527778</c:v>
                </c:pt>
                <c:pt idx="73">
                  <c:v>1300.21961388889</c:v>
                </c:pt>
                <c:pt idx="74">
                  <c:v>1256.60767083333</c:v>
                </c:pt>
                <c:pt idx="75">
                  <c:v>1210.99018611111</c:v>
                </c:pt>
                <c:pt idx="76">
                  <c:v>1163.41770833333</c:v>
                </c:pt>
                <c:pt idx="77">
                  <c:v>1113.95917777778</c:v>
                </c:pt>
                <c:pt idx="78">
                  <c:v>1062.70819305556</c:v>
                </c:pt>
                <c:pt idx="79">
                  <c:v>1009.80074861111</c:v>
                </c:pt>
                <c:pt idx="80">
                  <c:v>955.423006944444</c:v>
                </c:pt>
                <c:pt idx="81">
                  <c:v>899.815215277778</c:v>
                </c:pt>
                <c:pt idx="82">
                  <c:v>843.251893055556</c:v>
                </c:pt>
                <c:pt idx="83">
                  <c:v>786.029448611111</c:v>
                </c:pt>
                <c:pt idx="84">
                  <c:v>728.478629166667</c:v>
                </c:pt>
                <c:pt idx="85">
                  <c:v>670.978845833333</c:v>
                </c:pt>
                <c:pt idx="86">
                  <c:v>613.9511125</c:v>
                </c:pt>
                <c:pt idx="87">
                  <c:v>557.830086111111</c:v>
                </c:pt>
                <c:pt idx="88">
                  <c:v>503.039951388889</c:v>
                </c:pt>
                <c:pt idx="89">
                  <c:v>449.994616666667</c:v>
                </c:pt>
                <c:pt idx="90">
                  <c:v>399.090470833333</c:v>
                </c:pt>
                <c:pt idx="91">
                  <c:v>350.690793055556</c:v>
                </c:pt>
                <c:pt idx="92">
                  <c:v>305.113823611111</c:v>
                </c:pt>
                <c:pt idx="93">
                  <c:v>262.570223611111</c:v>
                </c:pt>
                <c:pt idx="94">
                  <c:v>223.183147222222</c:v>
                </c:pt>
                <c:pt idx="95">
                  <c:v>187.065481944444</c:v>
                </c:pt>
                <c:pt idx="96">
                  <c:v>154.330056944444</c:v>
                </c:pt>
                <c:pt idx="97">
                  <c:v>125.089708333333</c:v>
                </c:pt>
                <c:pt idx="98">
                  <c:v>99.4572861111111</c:v>
                </c:pt>
                <c:pt idx="99">
                  <c:v>77.5456194444444</c:v>
                </c:pt>
              </c:numCache>
            </c:numRef>
          </c:yVal>
          <c:smooth val="0"/>
        </c:ser>
        <c:axId val="10375637"/>
        <c:axId val="52290603"/>
      </c:scatterChart>
      <c:valAx>
        <c:axId val="103756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0603"/>
        <c:crossesAt val="0"/>
        <c:crossBetween val="midCat"/>
        <c:majorUnit val="10"/>
      </c:valAx>
      <c:valAx>
        <c:axId val="52290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6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1.81112916666667</c:v>
                </c:pt>
                <c:pt idx="1">
                  <c:v>1.78627916666667</c:v>
                </c:pt>
                <c:pt idx="2">
                  <c:v>1.75101944444444</c:v>
                </c:pt>
                <c:pt idx="3">
                  <c:v>1.70664166666667</c:v>
                </c:pt>
                <c:pt idx="4">
                  <c:v>1.65448055555556</c:v>
                </c:pt>
                <c:pt idx="5">
                  <c:v>1.59584444444444</c:v>
                </c:pt>
                <c:pt idx="6">
                  <c:v>1.53205833333333</c:v>
                </c:pt>
                <c:pt idx="7">
                  <c:v>1.46444722222222</c:v>
                </c:pt>
                <c:pt idx="8">
                  <c:v>1.39431111111111</c:v>
                </c:pt>
                <c:pt idx="9">
                  <c:v>1.32307777777778</c:v>
                </c:pt>
                <c:pt idx="10">
                  <c:v>1.25163194444444</c:v>
                </c:pt>
                <c:pt idx="11">
                  <c:v>1.17994027777778</c:v>
                </c:pt>
                <c:pt idx="12">
                  <c:v>1.10956111111111</c:v>
                </c:pt>
                <c:pt idx="13">
                  <c:v>1.04273055555556</c:v>
                </c:pt>
                <c:pt idx="14">
                  <c:v>0.981338888888889</c:v>
                </c:pt>
                <c:pt idx="15">
                  <c:v>0.926683333333333</c:v>
                </c:pt>
                <c:pt idx="16">
                  <c:v>0.8793625</c:v>
                </c:pt>
                <c:pt idx="17">
                  <c:v>0.8382125</c:v>
                </c:pt>
                <c:pt idx="18">
                  <c:v>0.8014125</c:v>
                </c:pt>
                <c:pt idx="19">
                  <c:v>0.767204166666667</c:v>
                </c:pt>
                <c:pt idx="20">
                  <c:v>0.733394444444445</c:v>
                </c:pt>
                <c:pt idx="21">
                  <c:v>0.697701388888889</c:v>
                </c:pt>
                <c:pt idx="22">
                  <c:v>0.659108333333333</c:v>
                </c:pt>
                <c:pt idx="23">
                  <c:v>0.617818055555556</c:v>
                </c:pt>
                <c:pt idx="24">
                  <c:v>0.575541666666667</c:v>
                </c:pt>
                <c:pt idx="25">
                  <c:v>0.533870833333333</c:v>
                </c:pt>
                <c:pt idx="26">
                  <c:v>0.494115277777778</c:v>
                </c:pt>
                <c:pt idx="27">
                  <c:v>0.456470833333334</c:v>
                </c:pt>
                <c:pt idx="28">
                  <c:v>0.422927777777778</c:v>
                </c:pt>
                <c:pt idx="29">
                  <c:v>0.396604166666667</c:v>
                </c:pt>
                <c:pt idx="30">
                  <c:v>0.380420833333333</c:v>
                </c:pt>
                <c:pt idx="31">
                  <c:v>0.376779166666667</c:v>
                </c:pt>
                <c:pt idx="32">
                  <c:v>0.385238888888889</c:v>
                </c:pt>
                <c:pt idx="33">
                  <c:v>0.402413888888889</c:v>
                </c:pt>
                <c:pt idx="34">
                  <c:v>0.424979166666667</c:v>
                </c:pt>
                <c:pt idx="35">
                  <c:v>0.450372222222222</c:v>
                </c:pt>
                <c:pt idx="36">
                  <c:v>0.4775625</c:v>
                </c:pt>
                <c:pt idx="37">
                  <c:v>0.507461111111111</c:v>
                </c:pt>
                <c:pt idx="38">
                  <c:v>0.541286111111111</c:v>
                </c:pt>
                <c:pt idx="39">
                  <c:v>0.5803125</c:v>
                </c:pt>
                <c:pt idx="40">
                  <c:v>0.626091666666667</c:v>
                </c:pt>
                <c:pt idx="41">
                  <c:v>0.681811111111111</c:v>
                </c:pt>
                <c:pt idx="42">
                  <c:v>0.7517875</c:v>
                </c:pt>
                <c:pt idx="43">
                  <c:v>0.839948611111111</c:v>
                </c:pt>
                <c:pt idx="44">
                  <c:v>0.9494375</c:v>
                </c:pt>
                <c:pt idx="45">
                  <c:v>1.07814722222222</c:v>
                </c:pt>
                <c:pt idx="46">
                  <c:v>1.21889722222222</c:v>
                </c:pt>
                <c:pt idx="47">
                  <c:v>1.36412083333333</c:v>
                </c:pt>
                <c:pt idx="48">
                  <c:v>1.50669444444444</c:v>
                </c:pt>
                <c:pt idx="49">
                  <c:v>1.64345555555556</c:v>
                </c:pt>
                <c:pt idx="50">
                  <c:v>1.78105833333333</c:v>
                </c:pt>
                <c:pt idx="51">
                  <c:v>1.92778194444444</c:v>
                </c:pt>
                <c:pt idx="52">
                  <c:v>2.09254583333333</c:v>
                </c:pt>
                <c:pt idx="53">
                  <c:v>2.28306805555556</c:v>
                </c:pt>
                <c:pt idx="54">
                  <c:v>2.49737916666667</c:v>
                </c:pt>
                <c:pt idx="55">
                  <c:v>2.72949722222222</c:v>
                </c:pt>
                <c:pt idx="56">
                  <c:v>2.97275694444444</c:v>
                </c:pt>
                <c:pt idx="57">
                  <c:v>3.22001111111111</c:v>
                </c:pt>
                <c:pt idx="58">
                  <c:v>3.468325</c:v>
                </c:pt>
                <c:pt idx="59">
                  <c:v>3.71909444444444</c:v>
                </c:pt>
                <c:pt idx="60">
                  <c:v>3.97389861111111</c:v>
                </c:pt>
                <c:pt idx="61">
                  <c:v>4.23432361111111</c:v>
                </c:pt>
                <c:pt idx="62">
                  <c:v>4.50104861111111</c:v>
                </c:pt>
                <c:pt idx="63">
                  <c:v>4.77187361111111</c:v>
                </c:pt>
                <c:pt idx="64">
                  <c:v>5.04412361111111</c:v>
                </c:pt>
                <c:pt idx="65">
                  <c:v>5.31518888888889</c:v>
                </c:pt>
                <c:pt idx="66">
                  <c:v>5.58270277777778</c:v>
                </c:pt>
                <c:pt idx="67">
                  <c:v>5.84614444444445</c:v>
                </c:pt>
                <c:pt idx="68">
                  <c:v>6.10611666666667</c:v>
                </c:pt>
                <c:pt idx="69">
                  <c:v>6.36331111111111</c:v>
                </c:pt>
                <c:pt idx="70">
                  <c:v>6.61835416666667</c:v>
                </c:pt>
                <c:pt idx="71">
                  <c:v>6.87143472222222</c:v>
                </c:pt>
                <c:pt idx="72">
                  <c:v>7.12199305555556</c:v>
                </c:pt>
                <c:pt idx="73">
                  <c:v>7.36940555555556</c:v>
                </c:pt>
                <c:pt idx="74">
                  <c:v>7.61303472222222</c:v>
                </c:pt>
                <c:pt idx="75">
                  <c:v>7.8521125</c:v>
                </c:pt>
                <c:pt idx="76">
                  <c:v>8.08560416666667</c:v>
                </c:pt>
                <c:pt idx="77">
                  <c:v>8.31261805555556</c:v>
                </c:pt>
                <c:pt idx="78">
                  <c:v>8.53234583333333</c:v>
                </c:pt>
                <c:pt idx="79">
                  <c:v>8.74395694444444</c:v>
                </c:pt>
                <c:pt idx="80">
                  <c:v>8.9470375</c:v>
                </c:pt>
                <c:pt idx="81">
                  <c:v>9.14116805555556</c:v>
                </c:pt>
                <c:pt idx="82">
                  <c:v>9.3256375</c:v>
                </c:pt>
                <c:pt idx="83">
                  <c:v>9.49961388888889</c:v>
                </c:pt>
                <c:pt idx="84">
                  <c:v>9.66175555555556</c:v>
                </c:pt>
                <c:pt idx="85">
                  <c:v>9.81034305555555</c:v>
                </c:pt>
                <c:pt idx="86">
                  <c:v>9.94362638888889</c:v>
                </c:pt>
                <c:pt idx="87">
                  <c:v>10.0601763888889</c:v>
                </c:pt>
                <c:pt idx="88">
                  <c:v>10.1587138888889</c:v>
                </c:pt>
                <c:pt idx="89">
                  <c:v>10.2385236111111</c:v>
                </c:pt>
                <c:pt idx="90">
                  <c:v>10.2993027777778</c:v>
                </c:pt>
                <c:pt idx="91">
                  <c:v>10.3409319444444</c:v>
                </c:pt>
                <c:pt idx="92">
                  <c:v>10.3631027777778</c:v>
                </c:pt>
                <c:pt idx="93">
                  <c:v>10.3657722222222</c:v>
                </c:pt>
                <c:pt idx="94">
                  <c:v>10.3490944444444</c:v>
                </c:pt>
                <c:pt idx="95">
                  <c:v>10.3133444444444</c:v>
                </c:pt>
                <c:pt idx="96">
                  <c:v>10.2588222222222</c:v>
                </c:pt>
                <c:pt idx="97">
                  <c:v>10.1857763888889</c:v>
                </c:pt>
                <c:pt idx="98">
                  <c:v>10.0944875</c:v>
                </c:pt>
                <c:pt idx="99">
                  <c:v>9.98522361111111</c:v>
                </c:pt>
              </c:numCache>
            </c:numRef>
          </c:yVal>
          <c:smooth val="0"/>
        </c:ser>
        <c:axId val="69682034"/>
        <c:axId val="3491047"/>
      </c:scatterChart>
      <c:valAx>
        <c:axId val="696820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47"/>
        <c:crossesAt val="0"/>
        <c:crossBetween val="midCat"/>
        <c:majorUnit val="10"/>
      </c:valAx>
      <c:valAx>
        <c:axId val="3491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20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8.31526666666667</c:v>
                </c:pt>
                <c:pt idx="1">
                  <c:v>8.46426666666667</c:v>
                </c:pt>
                <c:pt idx="2">
                  <c:v>8.6165</c:v>
                </c:pt>
                <c:pt idx="3">
                  <c:v>8.77193333333334</c:v>
                </c:pt>
                <c:pt idx="4">
                  <c:v>8.9301</c:v>
                </c:pt>
                <c:pt idx="5">
                  <c:v>9.09086666666667</c:v>
                </c:pt>
                <c:pt idx="6">
                  <c:v>9.25403333333333</c:v>
                </c:pt>
                <c:pt idx="7">
                  <c:v>9.41933333333333</c:v>
                </c:pt>
                <c:pt idx="8">
                  <c:v>9.5865</c:v>
                </c:pt>
                <c:pt idx="9">
                  <c:v>9.75533333333333</c:v>
                </c:pt>
                <c:pt idx="10">
                  <c:v>9.92556666666667</c:v>
                </c:pt>
                <c:pt idx="11">
                  <c:v>10.0969333333333</c:v>
                </c:pt>
                <c:pt idx="12">
                  <c:v>10.2690666666667</c:v>
                </c:pt>
                <c:pt idx="13">
                  <c:v>10.4412666666667</c:v>
                </c:pt>
                <c:pt idx="14">
                  <c:v>10.6128</c:v>
                </c:pt>
                <c:pt idx="15">
                  <c:v>10.783</c:v>
                </c:pt>
                <c:pt idx="16">
                  <c:v>10.9511</c:v>
                </c:pt>
                <c:pt idx="17">
                  <c:v>11.1164</c:v>
                </c:pt>
                <c:pt idx="18">
                  <c:v>11.2779333333333</c:v>
                </c:pt>
                <c:pt idx="19">
                  <c:v>11.4346666666667</c:v>
                </c:pt>
                <c:pt idx="20">
                  <c:v>11.5857666666667</c:v>
                </c:pt>
                <c:pt idx="21">
                  <c:v>11.7302333333333</c:v>
                </c:pt>
                <c:pt idx="22">
                  <c:v>11.867</c:v>
                </c:pt>
                <c:pt idx="23">
                  <c:v>11.9953</c:v>
                </c:pt>
                <c:pt idx="24">
                  <c:v>12.1142</c:v>
                </c:pt>
                <c:pt idx="25">
                  <c:v>12.2228666666667</c:v>
                </c:pt>
                <c:pt idx="26">
                  <c:v>12.3204</c:v>
                </c:pt>
                <c:pt idx="27">
                  <c:v>12.4059666666667</c:v>
                </c:pt>
                <c:pt idx="28">
                  <c:v>12.479</c:v>
                </c:pt>
                <c:pt idx="29">
                  <c:v>12.5392</c:v>
                </c:pt>
                <c:pt idx="30">
                  <c:v>12.5863</c:v>
                </c:pt>
                <c:pt idx="31">
                  <c:v>12.6199333333333</c:v>
                </c:pt>
                <c:pt idx="32">
                  <c:v>12.6397666666667</c:v>
                </c:pt>
                <c:pt idx="33">
                  <c:v>12.6459333333333</c:v>
                </c:pt>
                <c:pt idx="34">
                  <c:v>12.6387333333333</c:v>
                </c:pt>
                <c:pt idx="35">
                  <c:v>12.6186</c:v>
                </c:pt>
                <c:pt idx="36">
                  <c:v>12.5860333333333</c:v>
                </c:pt>
                <c:pt idx="37">
                  <c:v>12.5415333333333</c:v>
                </c:pt>
                <c:pt idx="38">
                  <c:v>12.4855666666667</c:v>
                </c:pt>
                <c:pt idx="39">
                  <c:v>12.4192</c:v>
                </c:pt>
                <c:pt idx="40">
                  <c:v>12.3433333333333</c:v>
                </c:pt>
                <c:pt idx="41">
                  <c:v>12.259</c:v>
                </c:pt>
                <c:pt idx="42">
                  <c:v>12.1672</c:v>
                </c:pt>
                <c:pt idx="43">
                  <c:v>12.0689333333333</c:v>
                </c:pt>
                <c:pt idx="44">
                  <c:v>11.9652666666667</c:v>
                </c:pt>
                <c:pt idx="45">
                  <c:v>11.8572333333333</c:v>
                </c:pt>
                <c:pt idx="46">
                  <c:v>11.746</c:v>
                </c:pt>
                <c:pt idx="47">
                  <c:v>11.6324666666667</c:v>
                </c:pt>
                <c:pt idx="48">
                  <c:v>11.5178</c:v>
                </c:pt>
                <c:pt idx="49">
                  <c:v>11.4028</c:v>
                </c:pt>
                <c:pt idx="50">
                  <c:v>11.2882</c:v>
                </c:pt>
                <c:pt idx="51">
                  <c:v>11.1746333333333</c:v>
                </c:pt>
                <c:pt idx="52">
                  <c:v>11.0628333333333</c:v>
                </c:pt>
                <c:pt idx="53">
                  <c:v>10.9535</c:v>
                </c:pt>
                <c:pt idx="54">
                  <c:v>10.8471333333333</c:v>
                </c:pt>
                <c:pt idx="55">
                  <c:v>10.7438</c:v>
                </c:pt>
                <c:pt idx="56">
                  <c:v>10.6436666666667</c:v>
                </c:pt>
                <c:pt idx="57">
                  <c:v>10.5469333333333</c:v>
                </c:pt>
                <c:pt idx="58">
                  <c:v>10.4536666666667</c:v>
                </c:pt>
                <c:pt idx="59">
                  <c:v>10.3639666666667</c:v>
                </c:pt>
                <c:pt idx="60">
                  <c:v>10.2775</c:v>
                </c:pt>
                <c:pt idx="61">
                  <c:v>10.1939</c:v>
                </c:pt>
                <c:pt idx="62">
                  <c:v>10.1129</c:v>
                </c:pt>
                <c:pt idx="63">
                  <c:v>10.0341</c:v>
                </c:pt>
                <c:pt idx="64">
                  <c:v>9.9572</c:v>
                </c:pt>
                <c:pt idx="65">
                  <c:v>9.8816</c:v>
                </c:pt>
                <c:pt idx="66">
                  <c:v>9.8067</c:v>
                </c:pt>
                <c:pt idx="67">
                  <c:v>9.73206666666667</c:v>
                </c:pt>
                <c:pt idx="68">
                  <c:v>9.65696666666667</c:v>
                </c:pt>
                <c:pt idx="69">
                  <c:v>9.58086666666667</c:v>
                </c:pt>
                <c:pt idx="70">
                  <c:v>9.5032</c:v>
                </c:pt>
                <c:pt idx="71">
                  <c:v>9.42346666666667</c:v>
                </c:pt>
                <c:pt idx="72">
                  <c:v>9.34106666666667</c:v>
                </c:pt>
                <c:pt idx="73">
                  <c:v>9.25546666666667</c:v>
                </c:pt>
                <c:pt idx="74">
                  <c:v>9.16613333333333</c:v>
                </c:pt>
                <c:pt idx="75">
                  <c:v>9.0726</c:v>
                </c:pt>
                <c:pt idx="76">
                  <c:v>8.97456666666667</c:v>
                </c:pt>
                <c:pt idx="77">
                  <c:v>8.8717</c:v>
                </c:pt>
                <c:pt idx="78">
                  <c:v>8.7637</c:v>
                </c:pt>
                <c:pt idx="79">
                  <c:v>8.65036666666667</c:v>
                </c:pt>
                <c:pt idx="80">
                  <c:v>8.53136666666667</c:v>
                </c:pt>
                <c:pt idx="81">
                  <c:v>8.40673333333333</c:v>
                </c:pt>
                <c:pt idx="82">
                  <c:v>8.27643333333334</c:v>
                </c:pt>
                <c:pt idx="83">
                  <c:v>8.1406</c:v>
                </c:pt>
                <c:pt idx="84">
                  <c:v>7.99923333333333</c:v>
                </c:pt>
                <c:pt idx="85">
                  <c:v>7.8524</c:v>
                </c:pt>
                <c:pt idx="86">
                  <c:v>7.70036666666667</c:v>
                </c:pt>
                <c:pt idx="87">
                  <c:v>7.54346666666667</c:v>
                </c:pt>
                <c:pt idx="88">
                  <c:v>7.38206666666667</c:v>
                </c:pt>
                <c:pt idx="89">
                  <c:v>7.2164</c:v>
                </c:pt>
                <c:pt idx="90">
                  <c:v>7.04693333333333</c:v>
                </c:pt>
                <c:pt idx="91">
                  <c:v>6.874</c:v>
                </c:pt>
                <c:pt idx="92">
                  <c:v>6.69813333333333</c:v>
                </c:pt>
                <c:pt idx="93">
                  <c:v>6.51976666666667</c:v>
                </c:pt>
                <c:pt idx="94">
                  <c:v>6.33946666666667</c:v>
                </c:pt>
                <c:pt idx="95">
                  <c:v>6.15763333333333</c:v>
                </c:pt>
                <c:pt idx="96">
                  <c:v>5.97476666666667</c:v>
                </c:pt>
                <c:pt idx="97">
                  <c:v>5.7914</c:v>
                </c:pt>
                <c:pt idx="98">
                  <c:v>5.60793333333333</c:v>
                </c:pt>
                <c:pt idx="99">
                  <c:v>5.42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5.6291333333333</c:v>
                </c:pt>
                <c:pt idx="1">
                  <c:v>25.6459666666667</c:v>
                </c:pt>
                <c:pt idx="2">
                  <c:v>25.6523333333333</c:v>
                </c:pt>
                <c:pt idx="3">
                  <c:v>25.6495333333333</c:v>
                </c:pt>
                <c:pt idx="4">
                  <c:v>25.639</c:v>
                </c:pt>
                <c:pt idx="5">
                  <c:v>25.6221666666667</c:v>
                </c:pt>
                <c:pt idx="6">
                  <c:v>25.6003333333333</c:v>
                </c:pt>
                <c:pt idx="7">
                  <c:v>25.5749666666667</c:v>
                </c:pt>
                <c:pt idx="8">
                  <c:v>25.5473666666667</c:v>
                </c:pt>
                <c:pt idx="9">
                  <c:v>25.5189</c:v>
                </c:pt>
                <c:pt idx="10">
                  <c:v>25.4905333333333</c:v>
                </c:pt>
                <c:pt idx="11">
                  <c:v>25.4621</c:v>
                </c:pt>
                <c:pt idx="12">
                  <c:v>25.4336666666667</c:v>
                </c:pt>
                <c:pt idx="13">
                  <c:v>25.4049666666667</c:v>
                </c:pt>
                <c:pt idx="14">
                  <c:v>25.3759333333333</c:v>
                </c:pt>
                <c:pt idx="15">
                  <c:v>25.3466666666667</c:v>
                </c:pt>
                <c:pt idx="16">
                  <c:v>25.3173</c:v>
                </c:pt>
                <c:pt idx="17">
                  <c:v>25.2879</c:v>
                </c:pt>
                <c:pt idx="18">
                  <c:v>25.2586</c:v>
                </c:pt>
                <c:pt idx="19">
                  <c:v>25.2300666666667</c:v>
                </c:pt>
                <c:pt idx="20">
                  <c:v>25.2032333333333</c:v>
                </c:pt>
                <c:pt idx="21">
                  <c:v>25.1791333333333</c:v>
                </c:pt>
                <c:pt idx="22">
                  <c:v>25.1587333333333</c:v>
                </c:pt>
                <c:pt idx="23">
                  <c:v>25.1423</c:v>
                </c:pt>
                <c:pt idx="24">
                  <c:v>25.1286333333333</c:v>
                </c:pt>
                <c:pt idx="25">
                  <c:v>25.1162</c:v>
                </c:pt>
                <c:pt idx="26">
                  <c:v>25.1037333333333</c:v>
                </c:pt>
                <c:pt idx="27">
                  <c:v>25.0901</c:v>
                </c:pt>
                <c:pt idx="28">
                  <c:v>25.0753333333333</c:v>
                </c:pt>
                <c:pt idx="29">
                  <c:v>25.0598666666667</c:v>
                </c:pt>
                <c:pt idx="30">
                  <c:v>25.0442</c:v>
                </c:pt>
                <c:pt idx="31">
                  <c:v>25.0286</c:v>
                </c:pt>
                <c:pt idx="32">
                  <c:v>25.0096</c:v>
                </c:pt>
                <c:pt idx="33">
                  <c:v>24.9808</c:v>
                </c:pt>
                <c:pt idx="34">
                  <c:v>24.9355666666667</c:v>
                </c:pt>
                <c:pt idx="35">
                  <c:v>24.8673</c:v>
                </c:pt>
                <c:pt idx="36">
                  <c:v>24.7741</c:v>
                </c:pt>
                <c:pt idx="37">
                  <c:v>24.6634333333333</c:v>
                </c:pt>
                <c:pt idx="38">
                  <c:v>24.5444</c:v>
                </c:pt>
                <c:pt idx="39">
                  <c:v>24.4258333333333</c:v>
                </c:pt>
                <c:pt idx="40">
                  <c:v>24.3144</c:v>
                </c:pt>
                <c:pt idx="41">
                  <c:v>24.2035</c:v>
                </c:pt>
                <c:pt idx="42">
                  <c:v>24.0814666666667</c:v>
                </c:pt>
                <c:pt idx="43">
                  <c:v>23.9366666666667</c:v>
                </c:pt>
                <c:pt idx="44">
                  <c:v>23.7582666666667</c:v>
                </c:pt>
                <c:pt idx="45">
                  <c:v>23.5496333333333</c:v>
                </c:pt>
                <c:pt idx="46">
                  <c:v>23.3275333333333</c:v>
                </c:pt>
                <c:pt idx="47">
                  <c:v>23.1092666666667</c:v>
                </c:pt>
                <c:pt idx="48">
                  <c:v>22.9120333333333</c:v>
                </c:pt>
                <c:pt idx="49">
                  <c:v>22.7424</c:v>
                </c:pt>
                <c:pt idx="50">
                  <c:v>22.5812</c:v>
                </c:pt>
                <c:pt idx="51">
                  <c:v>22.4057333333333</c:v>
                </c:pt>
                <c:pt idx="52">
                  <c:v>22.1928333333333</c:v>
                </c:pt>
                <c:pt idx="53">
                  <c:v>21.9254333333333</c:v>
                </c:pt>
                <c:pt idx="54">
                  <c:v>21.6256666666667</c:v>
                </c:pt>
                <c:pt idx="55">
                  <c:v>21.332</c:v>
                </c:pt>
                <c:pt idx="56">
                  <c:v>21.083</c:v>
                </c:pt>
                <c:pt idx="57">
                  <c:v>20.9158333333333</c:v>
                </c:pt>
                <c:pt idx="58">
                  <c:v>20.8333666666667</c:v>
                </c:pt>
                <c:pt idx="59">
                  <c:v>20.8024666666667</c:v>
                </c:pt>
                <c:pt idx="60">
                  <c:v>20.7880333333333</c:v>
                </c:pt>
                <c:pt idx="61">
                  <c:v>20.7552333333333</c:v>
                </c:pt>
                <c:pt idx="62">
                  <c:v>20.6811666666667</c:v>
                </c:pt>
                <c:pt idx="63">
                  <c:v>20.5764666666667</c:v>
                </c:pt>
                <c:pt idx="64">
                  <c:v>20.4575</c:v>
                </c:pt>
                <c:pt idx="65">
                  <c:v>20.3405</c:v>
                </c:pt>
                <c:pt idx="66">
                  <c:v>20.2400333333333</c:v>
                </c:pt>
                <c:pt idx="67">
                  <c:v>20.1582666666667</c:v>
                </c:pt>
                <c:pt idx="68">
                  <c:v>20.0913</c:v>
                </c:pt>
                <c:pt idx="69">
                  <c:v>20.0354333333333</c:v>
                </c:pt>
                <c:pt idx="70">
                  <c:v>19.9867666666667</c:v>
                </c:pt>
                <c:pt idx="71">
                  <c:v>19.9428333333333</c:v>
                </c:pt>
                <c:pt idx="72">
                  <c:v>19.9027666666667</c:v>
                </c:pt>
                <c:pt idx="73">
                  <c:v>19.8655666666667</c:v>
                </c:pt>
                <c:pt idx="74">
                  <c:v>19.8305333333333</c:v>
                </c:pt>
                <c:pt idx="75">
                  <c:v>19.7969666666667</c:v>
                </c:pt>
                <c:pt idx="76">
                  <c:v>19.7650666666667</c:v>
                </c:pt>
                <c:pt idx="77">
                  <c:v>19.7351333333333</c:v>
                </c:pt>
                <c:pt idx="78">
                  <c:v>19.7074333333333</c:v>
                </c:pt>
                <c:pt idx="79">
                  <c:v>19.6822666666667</c:v>
                </c:pt>
                <c:pt idx="80">
                  <c:v>19.6590333333333</c:v>
                </c:pt>
                <c:pt idx="81">
                  <c:v>19.6367666666667</c:v>
                </c:pt>
                <c:pt idx="82">
                  <c:v>19.6146</c:v>
                </c:pt>
                <c:pt idx="83">
                  <c:v>19.5916666666667</c:v>
                </c:pt>
                <c:pt idx="84">
                  <c:v>19.567</c:v>
                </c:pt>
                <c:pt idx="85">
                  <c:v>19.5398</c:v>
                </c:pt>
                <c:pt idx="86">
                  <c:v>19.5092</c:v>
                </c:pt>
                <c:pt idx="87">
                  <c:v>19.4744333333333</c:v>
                </c:pt>
                <c:pt idx="88">
                  <c:v>19.4348333333333</c:v>
                </c:pt>
                <c:pt idx="89">
                  <c:v>19.39</c:v>
                </c:pt>
                <c:pt idx="90">
                  <c:v>19.3395</c:v>
                </c:pt>
                <c:pt idx="91">
                  <c:v>19.2831333333333</c:v>
                </c:pt>
                <c:pt idx="92">
                  <c:v>19.2206666666667</c:v>
                </c:pt>
                <c:pt idx="93">
                  <c:v>19.1528666666667</c:v>
                </c:pt>
                <c:pt idx="94">
                  <c:v>19.0806</c:v>
                </c:pt>
                <c:pt idx="95">
                  <c:v>19.005</c:v>
                </c:pt>
                <c:pt idx="96">
                  <c:v>18.9270333333333</c:v>
                </c:pt>
                <c:pt idx="97">
                  <c:v>18.8477</c:v>
                </c:pt>
                <c:pt idx="98">
                  <c:v>18.7681</c:v>
                </c:pt>
                <c:pt idx="99">
                  <c:v>18.6891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1.8215666666667</c:v>
                </c:pt>
                <c:pt idx="1">
                  <c:v>21.9046333333333</c:v>
                </c:pt>
                <c:pt idx="2">
                  <c:v>21.975</c:v>
                </c:pt>
                <c:pt idx="3">
                  <c:v>22.0339</c:v>
                </c:pt>
                <c:pt idx="4">
                  <c:v>22.0825333333333</c:v>
                </c:pt>
                <c:pt idx="5">
                  <c:v>22.1222</c:v>
                </c:pt>
                <c:pt idx="6">
                  <c:v>22.154</c:v>
                </c:pt>
                <c:pt idx="7">
                  <c:v>22.1792</c:v>
                </c:pt>
                <c:pt idx="8">
                  <c:v>22.1990333333333</c:v>
                </c:pt>
                <c:pt idx="9">
                  <c:v>22.2146666666667</c:v>
                </c:pt>
                <c:pt idx="10">
                  <c:v>22.2273666666667</c:v>
                </c:pt>
                <c:pt idx="11">
                  <c:v>22.2383666666667</c:v>
                </c:pt>
                <c:pt idx="12">
                  <c:v>22.2489333333333</c:v>
                </c:pt>
                <c:pt idx="13">
                  <c:v>22.2606333333333</c:v>
                </c:pt>
                <c:pt idx="14">
                  <c:v>22.2748</c:v>
                </c:pt>
                <c:pt idx="15">
                  <c:v>22.2929</c:v>
                </c:pt>
                <c:pt idx="16">
                  <c:v>22.3163666666667</c:v>
                </c:pt>
                <c:pt idx="17">
                  <c:v>22.3464</c:v>
                </c:pt>
                <c:pt idx="18">
                  <c:v>22.384</c:v>
                </c:pt>
                <c:pt idx="19">
                  <c:v>22.4299</c:v>
                </c:pt>
                <c:pt idx="20">
                  <c:v>22.4845666666667</c:v>
                </c:pt>
                <c:pt idx="21">
                  <c:v>22.5484333333333</c:v>
                </c:pt>
                <c:pt idx="22">
                  <c:v>22.6218</c:v>
                </c:pt>
                <c:pt idx="23">
                  <c:v>22.7044666666667</c:v>
                </c:pt>
                <c:pt idx="24">
                  <c:v>22.7960333333333</c:v>
                </c:pt>
                <c:pt idx="25">
                  <c:v>22.8958</c:v>
                </c:pt>
                <c:pt idx="26">
                  <c:v>23.0027666666667</c:v>
                </c:pt>
                <c:pt idx="27">
                  <c:v>23.1158666666667</c:v>
                </c:pt>
                <c:pt idx="28">
                  <c:v>23.2337333333333</c:v>
                </c:pt>
                <c:pt idx="29">
                  <c:v>23.3545</c:v>
                </c:pt>
                <c:pt idx="30">
                  <c:v>23.4765333333333</c:v>
                </c:pt>
                <c:pt idx="31">
                  <c:v>23.5978333333333</c:v>
                </c:pt>
                <c:pt idx="32">
                  <c:v>23.716</c:v>
                </c:pt>
                <c:pt idx="33">
                  <c:v>23.8289333333333</c:v>
                </c:pt>
                <c:pt idx="34">
                  <c:v>23.9344333333333</c:v>
                </c:pt>
                <c:pt idx="35">
                  <c:v>24.0302666666667</c:v>
                </c:pt>
                <c:pt idx="36">
                  <c:v>24.1142666666667</c:v>
                </c:pt>
                <c:pt idx="37">
                  <c:v>24.1843</c:v>
                </c:pt>
                <c:pt idx="38">
                  <c:v>24.2382333333333</c:v>
                </c:pt>
                <c:pt idx="39">
                  <c:v>24.2746</c:v>
                </c:pt>
                <c:pt idx="40">
                  <c:v>24.2921</c:v>
                </c:pt>
                <c:pt idx="41">
                  <c:v>24.2892333333333</c:v>
                </c:pt>
                <c:pt idx="42">
                  <c:v>24.2647</c:v>
                </c:pt>
                <c:pt idx="43">
                  <c:v>24.2177</c:v>
                </c:pt>
                <c:pt idx="44">
                  <c:v>24.1483</c:v>
                </c:pt>
                <c:pt idx="45">
                  <c:v>24.0568</c:v>
                </c:pt>
                <c:pt idx="46">
                  <c:v>23.9434333333333</c:v>
                </c:pt>
                <c:pt idx="47">
                  <c:v>23.8085</c:v>
                </c:pt>
                <c:pt idx="48">
                  <c:v>23.6524666666667</c:v>
                </c:pt>
                <c:pt idx="49">
                  <c:v>23.4767</c:v>
                </c:pt>
                <c:pt idx="50">
                  <c:v>23.2830666666667</c:v>
                </c:pt>
                <c:pt idx="51">
                  <c:v>23.0733333333333</c:v>
                </c:pt>
                <c:pt idx="52">
                  <c:v>22.8493666666667</c:v>
                </c:pt>
                <c:pt idx="53">
                  <c:v>22.6129666666667</c:v>
                </c:pt>
                <c:pt idx="54">
                  <c:v>22.3659666666667</c:v>
                </c:pt>
                <c:pt idx="55">
                  <c:v>22.1105666666667</c:v>
                </c:pt>
                <c:pt idx="56">
                  <c:v>21.8490666666667</c:v>
                </c:pt>
                <c:pt idx="57">
                  <c:v>21.5836333333333</c:v>
                </c:pt>
                <c:pt idx="58">
                  <c:v>21.3166333333333</c:v>
                </c:pt>
                <c:pt idx="59">
                  <c:v>21.0501</c:v>
                </c:pt>
                <c:pt idx="60">
                  <c:v>20.7858</c:v>
                </c:pt>
                <c:pt idx="61">
                  <c:v>20.5252666666667</c:v>
                </c:pt>
                <c:pt idx="62">
                  <c:v>20.2700666666667</c:v>
                </c:pt>
                <c:pt idx="63">
                  <c:v>20.0217666666667</c:v>
                </c:pt>
                <c:pt idx="64">
                  <c:v>19.7818666666667</c:v>
                </c:pt>
                <c:pt idx="65">
                  <c:v>19.5516</c:v>
                </c:pt>
                <c:pt idx="66">
                  <c:v>19.3318333333333</c:v>
                </c:pt>
                <c:pt idx="67">
                  <c:v>19.1231666666667</c:v>
                </c:pt>
                <c:pt idx="68">
                  <c:v>18.9261333333333</c:v>
                </c:pt>
                <c:pt idx="69">
                  <c:v>18.7411333333333</c:v>
                </c:pt>
                <c:pt idx="70">
                  <c:v>18.5687</c:v>
                </c:pt>
                <c:pt idx="71">
                  <c:v>18.4091</c:v>
                </c:pt>
                <c:pt idx="72">
                  <c:v>18.2624</c:v>
                </c:pt>
                <c:pt idx="73">
                  <c:v>18.1284666666667</c:v>
                </c:pt>
                <c:pt idx="74">
                  <c:v>18.007</c:v>
                </c:pt>
                <c:pt idx="75">
                  <c:v>17.8977333333333</c:v>
                </c:pt>
                <c:pt idx="76">
                  <c:v>17.8004333333333</c:v>
                </c:pt>
                <c:pt idx="77">
                  <c:v>17.7147</c:v>
                </c:pt>
                <c:pt idx="78">
                  <c:v>17.6402333333333</c:v>
                </c:pt>
                <c:pt idx="79">
                  <c:v>17.5763666666667</c:v>
                </c:pt>
                <c:pt idx="80">
                  <c:v>17.5225</c:v>
                </c:pt>
                <c:pt idx="81">
                  <c:v>17.4782666666667</c:v>
                </c:pt>
                <c:pt idx="82">
                  <c:v>17.443</c:v>
                </c:pt>
                <c:pt idx="83">
                  <c:v>17.4162333333333</c:v>
                </c:pt>
                <c:pt idx="84">
                  <c:v>17.3974666666667</c:v>
                </c:pt>
                <c:pt idx="85">
                  <c:v>17.3860666666667</c:v>
                </c:pt>
                <c:pt idx="86">
                  <c:v>17.3817</c:v>
                </c:pt>
                <c:pt idx="87">
                  <c:v>17.3838666666667</c:v>
                </c:pt>
                <c:pt idx="88">
                  <c:v>17.3923333333333</c:v>
                </c:pt>
                <c:pt idx="89">
                  <c:v>17.4066</c:v>
                </c:pt>
                <c:pt idx="90">
                  <c:v>17.4265</c:v>
                </c:pt>
                <c:pt idx="91">
                  <c:v>17.4519333333333</c:v>
                </c:pt>
                <c:pt idx="92">
                  <c:v>17.4826666666667</c:v>
                </c:pt>
                <c:pt idx="93">
                  <c:v>17.5185666666667</c:v>
                </c:pt>
                <c:pt idx="94">
                  <c:v>17.5596</c:v>
                </c:pt>
                <c:pt idx="95">
                  <c:v>17.6055666666667</c:v>
                </c:pt>
                <c:pt idx="96">
                  <c:v>17.6563333333333</c:v>
                </c:pt>
                <c:pt idx="97">
                  <c:v>17.7118</c:v>
                </c:pt>
                <c:pt idx="98">
                  <c:v>17.7718333333333</c:v>
                </c:pt>
                <c:pt idx="99">
                  <c:v>17.83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3.20356666666667</c:v>
                </c:pt>
                <c:pt idx="1">
                  <c:v>3.32726666666667</c:v>
                </c:pt>
                <c:pt idx="2">
                  <c:v>3.46216666666667</c:v>
                </c:pt>
                <c:pt idx="3">
                  <c:v>3.60746666666667</c:v>
                </c:pt>
                <c:pt idx="4">
                  <c:v>3.7628</c:v>
                </c:pt>
                <c:pt idx="5">
                  <c:v>3.92733333333333</c:v>
                </c:pt>
                <c:pt idx="6">
                  <c:v>4.1006</c:v>
                </c:pt>
                <c:pt idx="7">
                  <c:v>4.28193333333333</c:v>
                </c:pt>
                <c:pt idx="8">
                  <c:v>4.4707</c:v>
                </c:pt>
                <c:pt idx="9">
                  <c:v>4.66613333333333</c:v>
                </c:pt>
                <c:pt idx="10">
                  <c:v>4.86726666666667</c:v>
                </c:pt>
                <c:pt idx="11">
                  <c:v>5.07343333333333</c:v>
                </c:pt>
                <c:pt idx="12">
                  <c:v>5.28406666666667</c:v>
                </c:pt>
                <c:pt idx="13">
                  <c:v>5.49843333333333</c:v>
                </c:pt>
                <c:pt idx="14">
                  <c:v>5.71523333333333</c:v>
                </c:pt>
                <c:pt idx="15">
                  <c:v>5.93293333333333</c:v>
                </c:pt>
                <c:pt idx="16">
                  <c:v>6.14996666666667</c:v>
                </c:pt>
                <c:pt idx="17">
                  <c:v>6.36453333333333</c:v>
                </c:pt>
                <c:pt idx="18">
                  <c:v>6.57443333333333</c:v>
                </c:pt>
                <c:pt idx="19">
                  <c:v>6.77693333333333</c:v>
                </c:pt>
                <c:pt idx="20">
                  <c:v>6.96906666666667</c:v>
                </c:pt>
                <c:pt idx="21">
                  <c:v>7.14773333333333</c:v>
                </c:pt>
                <c:pt idx="22">
                  <c:v>7.30996666666667</c:v>
                </c:pt>
                <c:pt idx="23">
                  <c:v>7.45226666666667</c:v>
                </c:pt>
                <c:pt idx="24">
                  <c:v>7.5712</c:v>
                </c:pt>
                <c:pt idx="25">
                  <c:v>7.6634</c:v>
                </c:pt>
                <c:pt idx="26">
                  <c:v>7.72583333333333</c:v>
                </c:pt>
                <c:pt idx="27">
                  <c:v>7.7556</c:v>
                </c:pt>
                <c:pt idx="28">
                  <c:v>7.75023333333333</c:v>
                </c:pt>
                <c:pt idx="29">
                  <c:v>7.7078</c:v>
                </c:pt>
                <c:pt idx="30">
                  <c:v>7.6267</c:v>
                </c:pt>
                <c:pt idx="31">
                  <c:v>7.50606666666667</c:v>
                </c:pt>
                <c:pt idx="32">
                  <c:v>7.3459</c:v>
                </c:pt>
                <c:pt idx="33">
                  <c:v>7.14673333333333</c:v>
                </c:pt>
                <c:pt idx="34">
                  <c:v>6.9097</c:v>
                </c:pt>
                <c:pt idx="35">
                  <c:v>6.63663333333333</c:v>
                </c:pt>
                <c:pt idx="36">
                  <c:v>6.33053333333333</c:v>
                </c:pt>
                <c:pt idx="37">
                  <c:v>5.99466666666667</c:v>
                </c:pt>
                <c:pt idx="38">
                  <c:v>5.63263333333333</c:v>
                </c:pt>
                <c:pt idx="39">
                  <c:v>5.2486</c:v>
                </c:pt>
                <c:pt idx="40">
                  <c:v>4.84713333333333</c:v>
                </c:pt>
                <c:pt idx="41">
                  <c:v>4.43306666666667</c:v>
                </c:pt>
                <c:pt idx="42">
                  <c:v>4.01123333333333</c:v>
                </c:pt>
                <c:pt idx="43">
                  <c:v>3.5863</c:v>
                </c:pt>
                <c:pt idx="44">
                  <c:v>3.16266666666667</c:v>
                </c:pt>
                <c:pt idx="45">
                  <c:v>2.74463333333333</c:v>
                </c:pt>
                <c:pt idx="46">
                  <c:v>2.3364</c:v>
                </c:pt>
                <c:pt idx="47">
                  <c:v>1.94186666666667</c:v>
                </c:pt>
                <c:pt idx="48">
                  <c:v>1.56383333333333</c:v>
                </c:pt>
                <c:pt idx="49">
                  <c:v>1.2048</c:v>
                </c:pt>
                <c:pt idx="50">
                  <c:v>0.867333333333333</c:v>
                </c:pt>
                <c:pt idx="51">
                  <c:v>0.5537</c:v>
                </c:pt>
                <c:pt idx="52">
                  <c:v>0.264866666666667</c:v>
                </c:pt>
                <c:pt idx="53">
                  <c:v>0.00169999999999989</c:v>
                </c:pt>
                <c:pt idx="54">
                  <c:v>-0.2351</c:v>
                </c:pt>
                <c:pt idx="55">
                  <c:v>-0.4449</c:v>
                </c:pt>
                <c:pt idx="56">
                  <c:v>-0.6278</c:v>
                </c:pt>
                <c:pt idx="57">
                  <c:v>-0.7842</c:v>
                </c:pt>
                <c:pt idx="58">
                  <c:v>-0.914366666666667</c:v>
                </c:pt>
                <c:pt idx="59">
                  <c:v>-1.01883333333333</c:v>
                </c:pt>
                <c:pt idx="60">
                  <c:v>-1.09833333333333</c:v>
                </c:pt>
                <c:pt idx="61">
                  <c:v>-1.15386666666667</c:v>
                </c:pt>
                <c:pt idx="62">
                  <c:v>-1.18636666666667</c:v>
                </c:pt>
                <c:pt idx="63">
                  <c:v>-1.19696666666667</c:v>
                </c:pt>
                <c:pt idx="64">
                  <c:v>-1.18686666666667</c:v>
                </c:pt>
                <c:pt idx="65">
                  <c:v>-1.1574</c:v>
                </c:pt>
                <c:pt idx="66">
                  <c:v>-1.11006666666667</c:v>
                </c:pt>
                <c:pt idx="67">
                  <c:v>-1.04653333333333</c:v>
                </c:pt>
                <c:pt idx="68">
                  <c:v>-0.968366666666667</c:v>
                </c:pt>
                <c:pt idx="69">
                  <c:v>-0.877233333333333</c:v>
                </c:pt>
                <c:pt idx="70">
                  <c:v>-0.775033333333333</c:v>
                </c:pt>
                <c:pt idx="71">
                  <c:v>-0.663766666666667</c:v>
                </c:pt>
                <c:pt idx="72">
                  <c:v>-0.5454</c:v>
                </c:pt>
                <c:pt idx="73">
                  <c:v>-0.421933333333333</c:v>
                </c:pt>
                <c:pt idx="74">
                  <c:v>-0.295466666666667</c:v>
                </c:pt>
                <c:pt idx="75">
                  <c:v>-0.168033333333333</c:v>
                </c:pt>
                <c:pt idx="76">
                  <c:v>-0.0417</c:v>
                </c:pt>
                <c:pt idx="77">
                  <c:v>0.0813666666666667</c:v>
                </c:pt>
                <c:pt idx="78">
                  <c:v>0.199133333333333</c:v>
                </c:pt>
                <c:pt idx="79">
                  <c:v>0.3096</c:v>
                </c:pt>
                <c:pt idx="80">
                  <c:v>0.4111</c:v>
                </c:pt>
                <c:pt idx="81">
                  <c:v>0.501833333333333</c:v>
                </c:pt>
                <c:pt idx="82">
                  <c:v>0.580066666666667</c:v>
                </c:pt>
                <c:pt idx="83">
                  <c:v>0.6444</c:v>
                </c:pt>
                <c:pt idx="84">
                  <c:v>0.6936</c:v>
                </c:pt>
                <c:pt idx="85">
                  <c:v>0.726666666666667</c:v>
                </c:pt>
                <c:pt idx="86">
                  <c:v>0.7429</c:v>
                </c:pt>
                <c:pt idx="87">
                  <c:v>0.741633333333333</c:v>
                </c:pt>
                <c:pt idx="88">
                  <c:v>0.722433333333333</c:v>
                </c:pt>
                <c:pt idx="89">
                  <c:v>0.685233333333333</c:v>
                </c:pt>
                <c:pt idx="90">
                  <c:v>0.630333333333333</c:v>
                </c:pt>
                <c:pt idx="91">
                  <c:v>0.558133333333333</c:v>
                </c:pt>
                <c:pt idx="92">
                  <c:v>0.469133333333333</c:v>
                </c:pt>
                <c:pt idx="93">
                  <c:v>0.363866666666667</c:v>
                </c:pt>
                <c:pt idx="94">
                  <c:v>0.2434</c:v>
                </c:pt>
                <c:pt idx="95">
                  <c:v>0.1088</c:v>
                </c:pt>
                <c:pt idx="96">
                  <c:v>-0.0387</c:v>
                </c:pt>
                <c:pt idx="97">
                  <c:v>-0.197933333333333</c:v>
                </c:pt>
                <c:pt idx="98">
                  <c:v>-0.367766666666667</c:v>
                </c:pt>
                <c:pt idx="99">
                  <c:v>-0.5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2.7864666666667</c:v>
                </c:pt>
                <c:pt idx="1">
                  <c:v>12.9382</c:v>
                </c:pt>
                <c:pt idx="2">
                  <c:v>13.0876666666667</c:v>
                </c:pt>
                <c:pt idx="3">
                  <c:v>13.2351333333333</c:v>
                </c:pt>
                <c:pt idx="4">
                  <c:v>13.3808</c:v>
                </c:pt>
                <c:pt idx="5">
                  <c:v>13.5248333333333</c:v>
                </c:pt>
                <c:pt idx="6">
                  <c:v>13.6674666666667</c:v>
                </c:pt>
                <c:pt idx="7">
                  <c:v>13.8089</c:v>
                </c:pt>
                <c:pt idx="8">
                  <c:v>13.9494333333333</c:v>
                </c:pt>
                <c:pt idx="9">
                  <c:v>14.0891666666667</c:v>
                </c:pt>
                <c:pt idx="10">
                  <c:v>14.2283</c:v>
                </c:pt>
                <c:pt idx="11">
                  <c:v>14.3670333333333</c:v>
                </c:pt>
                <c:pt idx="12">
                  <c:v>14.5056</c:v>
                </c:pt>
                <c:pt idx="13">
                  <c:v>14.6441</c:v>
                </c:pt>
                <c:pt idx="14">
                  <c:v>14.7827333333333</c:v>
                </c:pt>
                <c:pt idx="15">
                  <c:v>14.9213333333333</c:v>
                </c:pt>
                <c:pt idx="16">
                  <c:v>15.0598666666667</c:v>
                </c:pt>
                <c:pt idx="17">
                  <c:v>15.1981</c:v>
                </c:pt>
                <c:pt idx="18">
                  <c:v>15.3359333333333</c:v>
                </c:pt>
                <c:pt idx="19">
                  <c:v>15.4729333333333</c:v>
                </c:pt>
                <c:pt idx="20">
                  <c:v>15.6086333333333</c:v>
                </c:pt>
                <c:pt idx="21">
                  <c:v>15.7424</c:v>
                </c:pt>
                <c:pt idx="22">
                  <c:v>15.8738333333333</c:v>
                </c:pt>
                <c:pt idx="23">
                  <c:v>16.0022666666667</c:v>
                </c:pt>
                <c:pt idx="24">
                  <c:v>16.127</c:v>
                </c:pt>
                <c:pt idx="25">
                  <c:v>16.2472</c:v>
                </c:pt>
                <c:pt idx="26">
                  <c:v>16.3620666666667</c:v>
                </c:pt>
                <c:pt idx="27">
                  <c:v>16.471</c:v>
                </c:pt>
                <c:pt idx="28">
                  <c:v>16.5732333333333</c:v>
                </c:pt>
                <c:pt idx="29">
                  <c:v>16.668</c:v>
                </c:pt>
                <c:pt idx="30">
                  <c:v>16.7545</c:v>
                </c:pt>
                <c:pt idx="31">
                  <c:v>16.8321333333333</c:v>
                </c:pt>
                <c:pt idx="32">
                  <c:v>16.9004</c:v>
                </c:pt>
                <c:pt idx="33">
                  <c:v>16.9588</c:v>
                </c:pt>
                <c:pt idx="34">
                  <c:v>17.0067333333333</c:v>
                </c:pt>
                <c:pt idx="35">
                  <c:v>17.0439</c:v>
                </c:pt>
                <c:pt idx="36">
                  <c:v>17.0698333333333</c:v>
                </c:pt>
                <c:pt idx="37">
                  <c:v>17.0845</c:v>
                </c:pt>
                <c:pt idx="38">
                  <c:v>17.0877333333333</c:v>
                </c:pt>
                <c:pt idx="39">
                  <c:v>17.0793666666667</c:v>
                </c:pt>
                <c:pt idx="40">
                  <c:v>17.0592</c:v>
                </c:pt>
                <c:pt idx="41">
                  <c:v>17.0274</c:v>
                </c:pt>
                <c:pt idx="42">
                  <c:v>16.9841333333333</c:v>
                </c:pt>
                <c:pt idx="43">
                  <c:v>16.9295333333333</c:v>
                </c:pt>
                <c:pt idx="44">
                  <c:v>16.8636333333333</c:v>
                </c:pt>
                <c:pt idx="45">
                  <c:v>16.7867</c:v>
                </c:pt>
                <c:pt idx="46">
                  <c:v>16.6991666666667</c:v>
                </c:pt>
                <c:pt idx="47">
                  <c:v>16.6014666666667</c:v>
                </c:pt>
                <c:pt idx="48">
                  <c:v>16.4938666666667</c:v>
                </c:pt>
                <c:pt idx="49">
                  <c:v>16.3767666666667</c:v>
                </c:pt>
                <c:pt idx="50">
                  <c:v>16.2509</c:v>
                </c:pt>
                <c:pt idx="51">
                  <c:v>16.1169333333333</c:v>
                </c:pt>
                <c:pt idx="52">
                  <c:v>15.9755</c:v>
                </c:pt>
                <c:pt idx="53">
                  <c:v>15.8273</c:v>
                </c:pt>
                <c:pt idx="54">
                  <c:v>15.6732</c:v>
                </c:pt>
                <c:pt idx="55">
                  <c:v>15.5142666666667</c:v>
                </c:pt>
                <c:pt idx="56">
                  <c:v>15.3514333333333</c:v>
                </c:pt>
                <c:pt idx="57">
                  <c:v>15.1856666666667</c:v>
                </c:pt>
                <c:pt idx="58">
                  <c:v>15.0180666666667</c:v>
                </c:pt>
                <c:pt idx="59">
                  <c:v>14.8498333333333</c:v>
                </c:pt>
                <c:pt idx="60">
                  <c:v>14.6821333333333</c:v>
                </c:pt>
                <c:pt idx="61">
                  <c:v>14.5161333333333</c:v>
                </c:pt>
                <c:pt idx="62">
                  <c:v>14.3530333333333</c:v>
                </c:pt>
                <c:pt idx="63">
                  <c:v>14.1938666666667</c:v>
                </c:pt>
                <c:pt idx="64">
                  <c:v>14.0397666666667</c:v>
                </c:pt>
                <c:pt idx="65">
                  <c:v>13.8918333333333</c:v>
                </c:pt>
                <c:pt idx="66">
                  <c:v>13.7511333333333</c:v>
                </c:pt>
                <c:pt idx="67">
                  <c:v>13.6183666666667</c:v>
                </c:pt>
                <c:pt idx="68">
                  <c:v>13.4942</c:v>
                </c:pt>
                <c:pt idx="69">
                  <c:v>13.3793333333333</c:v>
                </c:pt>
                <c:pt idx="70">
                  <c:v>13.2744</c:v>
                </c:pt>
                <c:pt idx="71">
                  <c:v>13.1796666666667</c:v>
                </c:pt>
                <c:pt idx="72">
                  <c:v>13.0952333333333</c:v>
                </c:pt>
                <c:pt idx="73">
                  <c:v>13.0209666666667</c:v>
                </c:pt>
                <c:pt idx="74">
                  <c:v>12.9569666666667</c:v>
                </c:pt>
                <c:pt idx="75">
                  <c:v>12.9029666666667</c:v>
                </c:pt>
                <c:pt idx="76">
                  <c:v>12.8584333333333</c:v>
                </c:pt>
                <c:pt idx="77">
                  <c:v>12.8226666666667</c:v>
                </c:pt>
                <c:pt idx="78">
                  <c:v>12.7949</c:v>
                </c:pt>
                <c:pt idx="79">
                  <c:v>12.7745333333333</c:v>
                </c:pt>
                <c:pt idx="80">
                  <c:v>12.7605333333333</c:v>
                </c:pt>
                <c:pt idx="81">
                  <c:v>12.7518333333333</c:v>
                </c:pt>
                <c:pt idx="82">
                  <c:v>12.7473333333333</c:v>
                </c:pt>
                <c:pt idx="83">
                  <c:v>12.7459666666667</c:v>
                </c:pt>
                <c:pt idx="84">
                  <c:v>12.7466333333333</c:v>
                </c:pt>
                <c:pt idx="85">
                  <c:v>12.7482333333333</c:v>
                </c:pt>
                <c:pt idx="86">
                  <c:v>12.7497</c:v>
                </c:pt>
                <c:pt idx="87">
                  <c:v>12.7498666666667</c:v>
                </c:pt>
                <c:pt idx="88">
                  <c:v>12.7478666666667</c:v>
                </c:pt>
                <c:pt idx="89">
                  <c:v>12.7427</c:v>
                </c:pt>
                <c:pt idx="90">
                  <c:v>12.7337</c:v>
                </c:pt>
                <c:pt idx="91">
                  <c:v>12.7200333333333</c:v>
                </c:pt>
                <c:pt idx="92">
                  <c:v>12.7009666666667</c:v>
                </c:pt>
                <c:pt idx="93">
                  <c:v>12.6762</c:v>
                </c:pt>
                <c:pt idx="94">
                  <c:v>12.6456</c:v>
                </c:pt>
                <c:pt idx="95">
                  <c:v>12.609</c:v>
                </c:pt>
                <c:pt idx="96">
                  <c:v>12.5663</c:v>
                </c:pt>
                <c:pt idx="97">
                  <c:v>12.5174666666667</c:v>
                </c:pt>
                <c:pt idx="98">
                  <c:v>12.4623666666667</c:v>
                </c:pt>
                <c:pt idx="99">
                  <c:v>12.400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1.37</c:v>
                </c:pt>
                <c:pt idx="1">
                  <c:v>21.3616333333333</c:v>
                </c:pt>
                <c:pt idx="2">
                  <c:v>21.3426333333333</c:v>
                </c:pt>
                <c:pt idx="3">
                  <c:v>21.3141</c:v>
                </c:pt>
                <c:pt idx="4">
                  <c:v>21.2771333333333</c:v>
                </c:pt>
                <c:pt idx="5">
                  <c:v>21.2328333333333</c:v>
                </c:pt>
                <c:pt idx="6">
                  <c:v>21.1822666666667</c:v>
                </c:pt>
                <c:pt idx="7">
                  <c:v>21.1265666666667</c:v>
                </c:pt>
                <c:pt idx="8">
                  <c:v>21.0668</c:v>
                </c:pt>
                <c:pt idx="9">
                  <c:v>21.0041</c:v>
                </c:pt>
                <c:pt idx="10">
                  <c:v>20.9395666666667</c:v>
                </c:pt>
                <c:pt idx="11">
                  <c:v>20.8746666666667</c:v>
                </c:pt>
                <c:pt idx="12">
                  <c:v>20.8107666666667</c:v>
                </c:pt>
                <c:pt idx="13">
                  <c:v>20.7492333333333</c:v>
                </c:pt>
                <c:pt idx="14">
                  <c:v>20.6914333333333</c:v>
                </c:pt>
                <c:pt idx="15">
                  <c:v>20.6384333333333</c:v>
                </c:pt>
                <c:pt idx="16">
                  <c:v>20.5912666666667</c:v>
                </c:pt>
                <c:pt idx="17">
                  <c:v>20.5516666666667</c:v>
                </c:pt>
                <c:pt idx="18">
                  <c:v>20.5217</c:v>
                </c:pt>
                <c:pt idx="19">
                  <c:v>20.5032333333333</c:v>
                </c:pt>
                <c:pt idx="20">
                  <c:v>20.4974333333333</c:v>
                </c:pt>
                <c:pt idx="21">
                  <c:v>20.5045</c:v>
                </c:pt>
                <c:pt idx="22">
                  <c:v>20.5225</c:v>
                </c:pt>
                <c:pt idx="23">
                  <c:v>20.5489</c:v>
                </c:pt>
                <c:pt idx="24">
                  <c:v>20.5808</c:v>
                </c:pt>
                <c:pt idx="25">
                  <c:v>20.6144666666667</c:v>
                </c:pt>
                <c:pt idx="26">
                  <c:v>20.6475666666667</c:v>
                </c:pt>
                <c:pt idx="27">
                  <c:v>20.6840666666667</c:v>
                </c:pt>
                <c:pt idx="28">
                  <c:v>20.7295</c:v>
                </c:pt>
                <c:pt idx="29">
                  <c:v>20.7888333333333</c:v>
                </c:pt>
                <c:pt idx="30">
                  <c:v>20.8671</c:v>
                </c:pt>
                <c:pt idx="31">
                  <c:v>20.9663</c:v>
                </c:pt>
                <c:pt idx="32">
                  <c:v>21.0769333333333</c:v>
                </c:pt>
                <c:pt idx="33">
                  <c:v>21.1868666666667</c:v>
                </c:pt>
                <c:pt idx="34">
                  <c:v>21.2843333333333</c:v>
                </c:pt>
                <c:pt idx="35">
                  <c:v>21.3577666666667</c:v>
                </c:pt>
                <c:pt idx="36">
                  <c:v>21.3979666666667</c:v>
                </c:pt>
                <c:pt idx="37">
                  <c:v>21.406</c:v>
                </c:pt>
                <c:pt idx="38">
                  <c:v>21.3863</c:v>
                </c:pt>
                <c:pt idx="39">
                  <c:v>21.3438666666667</c:v>
                </c:pt>
                <c:pt idx="40">
                  <c:v>21.2838</c:v>
                </c:pt>
                <c:pt idx="41">
                  <c:v>21.2096666666667</c:v>
                </c:pt>
                <c:pt idx="42">
                  <c:v>21.1203333333333</c:v>
                </c:pt>
                <c:pt idx="43">
                  <c:v>21.0141</c:v>
                </c:pt>
                <c:pt idx="44">
                  <c:v>20.8894</c:v>
                </c:pt>
                <c:pt idx="45">
                  <c:v>20.7448666666667</c:v>
                </c:pt>
                <c:pt idx="46">
                  <c:v>20.5799333333333</c:v>
                </c:pt>
                <c:pt idx="47">
                  <c:v>20.3985666666667</c:v>
                </c:pt>
                <c:pt idx="48">
                  <c:v>20.2059666666667</c:v>
                </c:pt>
                <c:pt idx="49">
                  <c:v>20.0074</c:v>
                </c:pt>
                <c:pt idx="50">
                  <c:v>19.8080333333333</c:v>
                </c:pt>
                <c:pt idx="51">
                  <c:v>19.6123666666667</c:v>
                </c:pt>
                <c:pt idx="52">
                  <c:v>19.4211333333333</c:v>
                </c:pt>
                <c:pt idx="53">
                  <c:v>19.2344666666667</c:v>
                </c:pt>
                <c:pt idx="54">
                  <c:v>19.0524333333333</c:v>
                </c:pt>
                <c:pt idx="55">
                  <c:v>18.8749666666667</c:v>
                </c:pt>
                <c:pt idx="56">
                  <c:v>18.7023</c:v>
                </c:pt>
                <c:pt idx="57">
                  <c:v>18.5365333333333</c:v>
                </c:pt>
                <c:pt idx="58">
                  <c:v>18.3803</c:v>
                </c:pt>
                <c:pt idx="59">
                  <c:v>18.2363333333333</c:v>
                </c:pt>
                <c:pt idx="60">
                  <c:v>18.1071</c:v>
                </c:pt>
                <c:pt idx="61">
                  <c:v>17.9941666666667</c:v>
                </c:pt>
                <c:pt idx="62">
                  <c:v>17.8971333333333</c:v>
                </c:pt>
                <c:pt idx="63">
                  <c:v>17.8151333333333</c:v>
                </c:pt>
                <c:pt idx="64">
                  <c:v>17.7475666666667</c:v>
                </c:pt>
                <c:pt idx="65">
                  <c:v>17.6933</c:v>
                </c:pt>
                <c:pt idx="66">
                  <c:v>17.6509</c:v>
                </c:pt>
                <c:pt idx="67">
                  <c:v>17.6189333333333</c:v>
                </c:pt>
                <c:pt idx="68">
                  <c:v>17.5959666666667</c:v>
                </c:pt>
                <c:pt idx="69">
                  <c:v>17.5805666666667</c:v>
                </c:pt>
                <c:pt idx="70">
                  <c:v>17.571</c:v>
                </c:pt>
                <c:pt idx="71">
                  <c:v>17.5658666666667</c:v>
                </c:pt>
                <c:pt idx="72">
                  <c:v>17.5647666666667</c:v>
                </c:pt>
                <c:pt idx="73">
                  <c:v>17.5673333333333</c:v>
                </c:pt>
                <c:pt idx="74">
                  <c:v>17.5735</c:v>
                </c:pt>
                <c:pt idx="75">
                  <c:v>17.5833333333333</c:v>
                </c:pt>
                <c:pt idx="76">
                  <c:v>17.5964333333333</c:v>
                </c:pt>
                <c:pt idx="77">
                  <c:v>17.6108666666667</c:v>
                </c:pt>
                <c:pt idx="78">
                  <c:v>17.6243333333333</c:v>
                </c:pt>
                <c:pt idx="79">
                  <c:v>17.6349</c:v>
                </c:pt>
                <c:pt idx="80">
                  <c:v>17.6409</c:v>
                </c:pt>
                <c:pt idx="81">
                  <c:v>17.6404</c:v>
                </c:pt>
                <c:pt idx="82">
                  <c:v>17.6300666666667</c:v>
                </c:pt>
                <c:pt idx="83">
                  <c:v>17.6064333333333</c:v>
                </c:pt>
                <c:pt idx="84">
                  <c:v>17.5663333333333</c:v>
                </c:pt>
                <c:pt idx="85">
                  <c:v>17.5067666666667</c:v>
                </c:pt>
                <c:pt idx="86">
                  <c:v>17.4262333333333</c:v>
                </c:pt>
                <c:pt idx="87">
                  <c:v>17.3293666666667</c:v>
                </c:pt>
                <c:pt idx="88">
                  <c:v>17.2226</c:v>
                </c:pt>
                <c:pt idx="89">
                  <c:v>17.1122333333333</c:v>
                </c:pt>
                <c:pt idx="90">
                  <c:v>17.0046333333333</c:v>
                </c:pt>
                <c:pt idx="91">
                  <c:v>16.9051333333333</c:v>
                </c:pt>
                <c:pt idx="92">
                  <c:v>16.8146</c:v>
                </c:pt>
                <c:pt idx="93">
                  <c:v>16.7326333333333</c:v>
                </c:pt>
                <c:pt idx="94">
                  <c:v>16.6586</c:v>
                </c:pt>
                <c:pt idx="95">
                  <c:v>16.5921</c:v>
                </c:pt>
                <c:pt idx="96">
                  <c:v>16.5324666666667</c:v>
                </c:pt>
                <c:pt idx="97">
                  <c:v>16.4793333333333</c:v>
                </c:pt>
                <c:pt idx="98">
                  <c:v>16.4320333333333</c:v>
                </c:pt>
                <c:pt idx="99">
                  <c:v>16.390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4.666</c:v>
                </c:pt>
                <c:pt idx="1">
                  <c:v>-4.7528</c:v>
                </c:pt>
                <c:pt idx="2">
                  <c:v>-4.8329</c:v>
                </c:pt>
                <c:pt idx="3">
                  <c:v>-4.9052</c:v>
                </c:pt>
                <c:pt idx="4">
                  <c:v>-4.9687</c:v>
                </c:pt>
                <c:pt idx="5">
                  <c:v>-5.022</c:v>
                </c:pt>
                <c:pt idx="6">
                  <c:v>-5.0641</c:v>
                </c:pt>
                <c:pt idx="7">
                  <c:v>-5.0938</c:v>
                </c:pt>
                <c:pt idx="8">
                  <c:v>-5.1099</c:v>
                </c:pt>
                <c:pt idx="9">
                  <c:v>-5.1114</c:v>
                </c:pt>
                <c:pt idx="10">
                  <c:v>-5.0969</c:v>
                </c:pt>
                <c:pt idx="11">
                  <c:v>-5.0652</c:v>
                </c:pt>
                <c:pt idx="12">
                  <c:v>-5.0148</c:v>
                </c:pt>
                <c:pt idx="13">
                  <c:v>-4.9445</c:v>
                </c:pt>
                <c:pt idx="14">
                  <c:v>-4.8531</c:v>
                </c:pt>
                <c:pt idx="15">
                  <c:v>-4.7403</c:v>
                </c:pt>
                <c:pt idx="16">
                  <c:v>-4.6061</c:v>
                </c:pt>
                <c:pt idx="17">
                  <c:v>-4.4504</c:v>
                </c:pt>
                <c:pt idx="18">
                  <c:v>-4.2734</c:v>
                </c:pt>
                <c:pt idx="19">
                  <c:v>-4.076</c:v>
                </c:pt>
                <c:pt idx="20">
                  <c:v>-3.8602</c:v>
                </c:pt>
                <c:pt idx="21">
                  <c:v>-3.6278</c:v>
                </c:pt>
                <c:pt idx="22">
                  <c:v>-3.3807</c:v>
                </c:pt>
                <c:pt idx="23">
                  <c:v>-3.1209</c:v>
                </c:pt>
                <c:pt idx="24">
                  <c:v>-2.8508</c:v>
                </c:pt>
                <c:pt idx="25">
                  <c:v>-2.5729</c:v>
                </c:pt>
                <c:pt idx="26">
                  <c:v>-2.2895</c:v>
                </c:pt>
                <c:pt idx="27">
                  <c:v>-2.0031</c:v>
                </c:pt>
                <c:pt idx="28">
                  <c:v>-1.7156</c:v>
                </c:pt>
                <c:pt idx="29">
                  <c:v>-1.4284</c:v>
                </c:pt>
                <c:pt idx="30">
                  <c:v>-1.1434</c:v>
                </c:pt>
                <c:pt idx="31">
                  <c:v>-0.8622</c:v>
                </c:pt>
                <c:pt idx="32">
                  <c:v>-0.586</c:v>
                </c:pt>
                <c:pt idx="33">
                  <c:v>-0.3155</c:v>
                </c:pt>
                <c:pt idx="34">
                  <c:v>-0.0516</c:v>
                </c:pt>
                <c:pt idx="35">
                  <c:v>0.2051</c:v>
                </c:pt>
                <c:pt idx="36">
                  <c:v>0.4538</c:v>
                </c:pt>
                <c:pt idx="37">
                  <c:v>0.694</c:v>
                </c:pt>
                <c:pt idx="38">
                  <c:v>0.9252</c:v>
                </c:pt>
                <c:pt idx="39">
                  <c:v>1.1468</c:v>
                </c:pt>
                <c:pt idx="40">
                  <c:v>1.3584</c:v>
                </c:pt>
                <c:pt idx="41">
                  <c:v>1.5594</c:v>
                </c:pt>
                <c:pt idx="42">
                  <c:v>1.7492</c:v>
                </c:pt>
                <c:pt idx="43">
                  <c:v>1.9272</c:v>
                </c:pt>
                <c:pt idx="44">
                  <c:v>2.0928</c:v>
                </c:pt>
                <c:pt idx="45">
                  <c:v>2.2454</c:v>
                </c:pt>
                <c:pt idx="46">
                  <c:v>2.3846</c:v>
                </c:pt>
                <c:pt idx="47">
                  <c:v>2.5098</c:v>
                </c:pt>
                <c:pt idx="48">
                  <c:v>2.6206</c:v>
                </c:pt>
                <c:pt idx="49">
                  <c:v>2.7167</c:v>
                </c:pt>
                <c:pt idx="50">
                  <c:v>2.7982</c:v>
                </c:pt>
                <c:pt idx="51">
                  <c:v>2.8653</c:v>
                </c:pt>
                <c:pt idx="52">
                  <c:v>2.9184</c:v>
                </c:pt>
                <c:pt idx="53">
                  <c:v>2.9577</c:v>
                </c:pt>
                <c:pt idx="54">
                  <c:v>2.9842</c:v>
                </c:pt>
                <c:pt idx="55">
                  <c:v>2.9993</c:v>
                </c:pt>
                <c:pt idx="56">
                  <c:v>3.0043</c:v>
                </c:pt>
                <c:pt idx="57">
                  <c:v>3.0003</c:v>
                </c:pt>
                <c:pt idx="58">
                  <c:v>2.989</c:v>
                </c:pt>
                <c:pt idx="59">
                  <c:v>2.9722</c:v>
                </c:pt>
                <c:pt idx="60">
                  <c:v>2.9516</c:v>
                </c:pt>
                <c:pt idx="61">
                  <c:v>2.929</c:v>
                </c:pt>
                <c:pt idx="62">
                  <c:v>2.9062</c:v>
                </c:pt>
                <c:pt idx="63">
                  <c:v>2.8844</c:v>
                </c:pt>
                <c:pt idx="64">
                  <c:v>2.8647</c:v>
                </c:pt>
                <c:pt idx="65">
                  <c:v>2.8485</c:v>
                </c:pt>
                <c:pt idx="66">
                  <c:v>2.8367</c:v>
                </c:pt>
                <c:pt idx="67">
                  <c:v>2.8296</c:v>
                </c:pt>
                <c:pt idx="68">
                  <c:v>2.827</c:v>
                </c:pt>
                <c:pt idx="69">
                  <c:v>2.8288</c:v>
                </c:pt>
                <c:pt idx="70">
                  <c:v>2.8348</c:v>
                </c:pt>
                <c:pt idx="71">
                  <c:v>2.8443</c:v>
                </c:pt>
                <c:pt idx="72">
                  <c:v>2.8565</c:v>
                </c:pt>
                <c:pt idx="73">
                  <c:v>2.8702</c:v>
                </c:pt>
                <c:pt idx="74">
                  <c:v>2.8845</c:v>
                </c:pt>
                <c:pt idx="75">
                  <c:v>2.8983</c:v>
                </c:pt>
                <c:pt idx="76">
                  <c:v>2.9106</c:v>
                </c:pt>
                <c:pt idx="77">
                  <c:v>2.9203</c:v>
                </c:pt>
                <c:pt idx="78">
                  <c:v>2.9264</c:v>
                </c:pt>
                <c:pt idx="79">
                  <c:v>2.9279</c:v>
                </c:pt>
                <c:pt idx="80">
                  <c:v>2.9239</c:v>
                </c:pt>
                <c:pt idx="81">
                  <c:v>2.9137</c:v>
                </c:pt>
                <c:pt idx="82">
                  <c:v>2.8963</c:v>
                </c:pt>
                <c:pt idx="83">
                  <c:v>2.871</c:v>
                </c:pt>
                <c:pt idx="84">
                  <c:v>2.8372</c:v>
                </c:pt>
                <c:pt idx="85">
                  <c:v>2.7942</c:v>
                </c:pt>
                <c:pt idx="86">
                  <c:v>2.7415</c:v>
                </c:pt>
                <c:pt idx="87">
                  <c:v>2.6785</c:v>
                </c:pt>
                <c:pt idx="88">
                  <c:v>2.6047</c:v>
                </c:pt>
                <c:pt idx="89">
                  <c:v>2.5197</c:v>
                </c:pt>
                <c:pt idx="90">
                  <c:v>2.4229</c:v>
                </c:pt>
                <c:pt idx="91">
                  <c:v>2.314</c:v>
                </c:pt>
                <c:pt idx="92">
                  <c:v>2.1925</c:v>
                </c:pt>
                <c:pt idx="93">
                  <c:v>2.0582</c:v>
                </c:pt>
                <c:pt idx="94">
                  <c:v>1.911</c:v>
                </c:pt>
                <c:pt idx="95">
                  <c:v>1.7507</c:v>
                </c:pt>
                <c:pt idx="96">
                  <c:v>1.5774</c:v>
                </c:pt>
                <c:pt idx="97">
                  <c:v>1.3907</c:v>
                </c:pt>
                <c:pt idx="98">
                  <c:v>1.1908</c:v>
                </c:pt>
                <c:pt idx="99">
                  <c:v>0.97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3.5431666666667</c:v>
                </c:pt>
                <c:pt idx="1">
                  <c:v>13.7383333333333</c:v>
                </c:pt>
                <c:pt idx="2">
                  <c:v>13.9353333333333</c:v>
                </c:pt>
                <c:pt idx="3">
                  <c:v>14.1338</c:v>
                </c:pt>
                <c:pt idx="4">
                  <c:v>14.3336</c:v>
                </c:pt>
                <c:pt idx="5">
                  <c:v>14.5345333333333</c:v>
                </c:pt>
                <c:pt idx="6">
                  <c:v>14.7363</c:v>
                </c:pt>
                <c:pt idx="7">
                  <c:v>14.9387333333333</c:v>
                </c:pt>
                <c:pt idx="8">
                  <c:v>15.1415666666667</c:v>
                </c:pt>
                <c:pt idx="9">
                  <c:v>15.3446</c:v>
                </c:pt>
                <c:pt idx="10">
                  <c:v>15.5476333333333</c:v>
                </c:pt>
                <c:pt idx="11">
                  <c:v>15.7504</c:v>
                </c:pt>
                <c:pt idx="12">
                  <c:v>15.9529</c:v>
                </c:pt>
                <c:pt idx="13">
                  <c:v>16.1551333333333</c:v>
                </c:pt>
                <c:pt idx="14">
                  <c:v>16.3571</c:v>
                </c:pt>
                <c:pt idx="15">
                  <c:v>16.5588333333333</c:v>
                </c:pt>
                <c:pt idx="16">
                  <c:v>16.7603</c:v>
                </c:pt>
                <c:pt idx="17">
                  <c:v>16.9616666666667</c:v>
                </c:pt>
                <c:pt idx="18">
                  <c:v>17.1629666666667</c:v>
                </c:pt>
                <c:pt idx="19">
                  <c:v>17.3641</c:v>
                </c:pt>
                <c:pt idx="20">
                  <c:v>17.5650333333333</c:v>
                </c:pt>
                <c:pt idx="21">
                  <c:v>17.7658</c:v>
                </c:pt>
                <c:pt idx="22">
                  <c:v>17.9661333333333</c:v>
                </c:pt>
                <c:pt idx="23">
                  <c:v>18.166</c:v>
                </c:pt>
                <c:pt idx="24">
                  <c:v>18.3651333333333</c:v>
                </c:pt>
                <c:pt idx="25">
                  <c:v>18.5631333333333</c:v>
                </c:pt>
                <c:pt idx="26">
                  <c:v>18.7595</c:v>
                </c:pt>
                <c:pt idx="27">
                  <c:v>18.9538</c:v>
                </c:pt>
                <c:pt idx="28">
                  <c:v>19.1454</c:v>
                </c:pt>
                <c:pt idx="29">
                  <c:v>19.3335</c:v>
                </c:pt>
                <c:pt idx="30">
                  <c:v>19.5172</c:v>
                </c:pt>
                <c:pt idx="31">
                  <c:v>19.6955666666667</c:v>
                </c:pt>
                <c:pt idx="32">
                  <c:v>19.8675333333333</c:v>
                </c:pt>
                <c:pt idx="33">
                  <c:v>20.0318666666667</c:v>
                </c:pt>
                <c:pt idx="34">
                  <c:v>20.1871333333333</c:v>
                </c:pt>
                <c:pt idx="35">
                  <c:v>20.3318666666667</c:v>
                </c:pt>
                <c:pt idx="36">
                  <c:v>20.4646666666667</c:v>
                </c:pt>
                <c:pt idx="37">
                  <c:v>20.5840666666667</c:v>
                </c:pt>
                <c:pt idx="38">
                  <c:v>20.6886</c:v>
                </c:pt>
                <c:pt idx="39">
                  <c:v>20.7767333333333</c:v>
                </c:pt>
                <c:pt idx="40">
                  <c:v>20.8470333333333</c:v>
                </c:pt>
                <c:pt idx="41">
                  <c:v>20.8981333333333</c:v>
                </c:pt>
                <c:pt idx="42">
                  <c:v>20.9289333333333</c:v>
                </c:pt>
                <c:pt idx="43">
                  <c:v>20.9383666666667</c:v>
                </c:pt>
                <c:pt idx="44">
                  <c:v>20.9256333333333</c:v>
                </c:pt>
                <c:pt idx="45">
                  <c:v>20.8901</c:v>
                </c:pt>
                <c:pt idx="46">
                  <c:v>20.8313666666667</c:v>
                </c:pt>
                <c:pt idx="47">
                  <c:v>20.7493666666667</c:v>
                </c:pt>
                <c:pt idx="48">
                  <c:v>20.6442333333333</c:v>
                </c:pt>
                <c:pt idx="49">
                  <c:v>20.5165</c:v>
                </c:pt>
                <c:pt idx="50">
                  <c:v>20.3669333333333</c:v>
                </c:pt>
                <c:pt idx="51">
                  <c:v>20.1963666666667</c:v>
                </c:pt>
                <c:pt idx="52">
                  <c:v>20.0063333333333</c:v>
                </c:pt>
                <c:pt idx="53">
                  <c:v>19.7984666666667</c:v>
                </c:pt>
                <c:pt idx="54">
                  <c:v>19.5745333333333</c:v>
                </c:pt>
                <c:pt idx="55">
                  <c:v>19.3365</c:v>
                </c:pt>
                <c:pt idx="56">
                  <c:v>19.0865</c:v>
                </c:pt>
                <c:pt idx="57">
                  <c:v>18.8269333333333</c:v>
                </c:pt>
                <c:pt idx="58">
                  <c:v>18.5602333333333</c:v>
                </c:pt>
                <c:pt idx="59">
                  <c:v>18.2888666666667</c:v>
                </c:pt>
                <c:pt idx="60">
                  <c:v>18.0151666666667</c:v>
                </c:pt>
                <c:pt idx="61">
                  <c:v>17.7415333333333</c:v>
                </c:pt>
                <c:pt idx="62">
                  <c:v>17.4700666666667</c:v>
                </c:pt>
                <c:pt idx="63">
                  <c:v>17.203</c:v>
                </c:pt>
                <c:pt idx="64">
                  <c:v>16.9422333333333</c:v>
                </c:pt>
                <c:pt idx="65">
                  <c:v>16.6896</c:v>
                </c:pt>
                <c:pt idx="66">
                  <c:v>16.4464666666667</c:v>
                </c:pt>
                <c:pt idx="67">
                  <c:v>16.2139333333333</c:v>
                </c:pt>
                <c:pt idx="68">
                  <c:v>15.9929</c:v>
                </c:pt>
                <c:pt idx="69">
                  <c:v>15.7842</c:v>
                </c:pt>
                <c:pt idx="70">
                  <c:v>15.5884</c:v>
                </c:pt>
                <c:pt idx="71">
                  <c:v>15.4058666666667</c:v>
                </c:pt>
                <c:pt idx="72">
                  <c:v>15.2365666666667</c:v>
                </c:pt>
                <c:pt idx="73">
                  <c:v>15.0803</c:v>
                </c:pt>
                <c:pt idx="74">
                  <c:v>14.9367666666667</c:v>
                </c:pt>
                <c:pt idx="75">
                  <c:v>14.8055666666667</c:v>
                </c:pt>
                <c:pt idx="76">
                  <c:v>14.6861666666667</c:v>
                </c:pt>
                <c:pt idx="77">
                  <c:v>14.5779</c:v>
                </c:pt>
                <c:pt idx="78">
                  <c:v>14.4798666666667</c:v>
                </c:pt>
                <c:pt idx="79">
                  <c:v>14.3912</c:v>
                </c:pt>
                <c:pt idx="80">
                  <c:v>14.3109</c:v>
                </c:pt>
                <c:pt idx="81">
                  <c:v>14.2377</c:v>
                </c:pt>
                <c:pt idx="82">
                  <c:v>14.1701666666667</c:v>
                </c:pt>
                <c:pt idx="83">
                  <c:v>14.1070333333333</c:v>
                </c:pt>
                <c:pt idx="84">
                  <c:v>14.047</c:v>
                </c:pt>
                <c:pt idx="85">
                  <c:v>13.9885666666667</c:v>
                </c:pt>
                <c:pt idx="86">
                  <c:v>13.9302</c:v>
                </c:pt>
                <c:pt idx="87">
                  <c:v>13.8704333333333</c:v>
                </c:pt>
                <c:pt idx="88">
                  <c:v>13.8077</c:v>
                </c:pt>
                <c:pt idx="89">
                  <c:v>13.7406333333333</c:v>
                </c:pt>
                <c:pt idx="90">
                  <c:v>13.6678333333333</c:v>
                </c:pt>
                <c:pt idx="91">
                  <c:v>13.5881</c:v>
                </c:pt>
                <c:pt idx="92">
                  <c:v>13.5009333333333</c:v>
                </c:pt>
                <c:pt idx="93">
                  <c:v>13.4057666666667</c:v>
                </c:pt>
                <c:pt idx="94">
                  <c:v>13.3021333333333</c:v>
                </c:pt>
                <c:pt idx="95">
                  <c:v>13.1895</c:v>
                </c:pt>
                <c:pt idx="96">
                  <c:v>13.0674</c:v>
                </c:pt>
                <c:pt idx="97">
                  <c:v>12.9352333333333</c:v>
                </c:pt>
                <c:pt idx="98">
                  <c:v>12.7925666666667</c:v>
                </c:pt>
                <c:pt idx="99">
                  <c:v>12.63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13.0713</c:v>
                </c:pt>
                <c:pt idx="1">
                  <c:v>13.3382666666667</c:v>
                </c:pt>
                <c:pt idx="2">
                  <c:v>13.5930333333333</c:v>
                </c:pt>
                <c:pt idx="3">
                  <c:v>13.8350333333333</c:v>
                </c:pt>
                <c:pt idx="4">
                  <c:v>14.0639333333333</c:v>
                </c:pt>
                <c:pt idx="5">
                  <c:v>14.2791333333333</c:v>
                </c:pt>
                <c:pt idx="6">
                  <c:v>14.4803333333333</c:v>
                </c:pt>
                <c:pt idx="7">
                  <c:v>14.6669333333333</c:v>
                </c:pt>
                <c:pt idx="8">
                  <c:v>14.8385666666667</c:v>
                </c:pt>
                <c:pt idx="9">
                  <c:v>14.9947666666667</c:v>
                </c:pt>
                <c:pt idx="10">
                  <c:v>15.1350333333333</c:v>
                </c:pt>
                <c:pt idx="11">
                  <c:v>15.2589666666667</c:v>
                </c:pt>
                <c:pt idx="12">
                  <c:v>15.3661</c:v>
                </c:pt>
                <c:pt idx="13">
                  <c:v>15.4565</c:v>
                </c:pt>
                <c:pt idx="14">
                  <c:v>15.5304666666667</c:v>
                </c:pt>
                <c:pt idx="15">
                  <c:v>15.5883333333333</c:v>
                </c:pt>
                <c:pt idx="16">
                  <c:v>15.6307</c:v>
                </c:pt>
                <c:pt idx="17">
                  <c:v>15.6577666666667</c:v>
                </c:pt>
                <c:pt idx="18">
                  <c:v>15.6701</c:v>
                </c:pt>
                <c:pt idx="19">
                  <c:v>15.6683</c:v>
                </c:pt>
                <c:pt idx="20">
                  <c:v>15.6530666666667</c:v>
                </c:pt>
                <c:pt idx="21">
                  <c:v>15.6251666666667</c:v>
                </c:pt>
                <c:pt idx="22">
                  <c:v>15.5852333333333</c:v>
                </c:pt>
                <c:pt idx="23">
                  <c:v>15.5339666666667</c:v>
                </c:pt>
                <c:pt idx="24">
                  <c:v>15.4722</c:v>
                </c:pt>
                <c:pt idx="25">
                  <c:v>15.4006</c:v>
                </c:pt>
                <c:pt idx="26">
                  <c:v>15.3198333333333</c:v>
                </c:pt>
                <c:pt idx="27">
                  <c:v>15.2305333333333</c:v>
                </c:pt>
                <c:pt idx="28">
                  <c:v>15.1333</c:v>
                </c:pt>
                <c:pt idx="29">
                  <c:v>15.0287666666667</c:v>
                </c:pt>
                <c:pt idx="30">
                  <c:v>14.9176</c:v>
                </c:pt>
                <c:pt idx="31">
                  <c:v>14.8001666666667</c:v>
                </c:pt>
                <c:pt idx="32">
                  <c:v>14.6768</c:v>
                </c:pt>
                <c:pt idx="33">
                  <c:v>14.5478333333333</c:v>
                </c:pt>
                <c:pt idx="34">
                  <c:v>14.4135</c:v>
                </c:pt>
                <c:pt idx="35">
                  <c:v>14.2742</c:v>
                </c:pt>
                <c:pt idx="36">
                  <c:v>14.1302333333333</c:v>
                </c:pt>
                <c:pt idx="37">
                  <c:v>13.9818666666667</c:v>
                </c:pt>
                <c:pt idx="38">
                  <c:v>13.8292666666667</c:v>
                </c:pt>
                <c:pt idx="39">
                  <c:v>13.6724666666667</c:v>
                </c:pt>
                <c:pt idx="40">
                  <c:v>13.5117333333333</c:v>
                </c:pt>
                <c:pt idx="41">
                  <c:v>13.3473666666667</c:v>
                </c:pt>
                <c:pt idx="42">
                  <c:v>13.1797333333333</c:v>
                </c:pt>
                <c:pt idx="43">
                  <c:v>13.0093</c:v>
                </c:pt>
                <c:pt idx="44">
                  <c:v>12.8364666666667</c:v>
                </c:pt>
                <c:pt idx="45">
                  <c:v>12.6617333333333</c:v>
                </c:pt>
                <c:pt idx="46">
                  <c:v>12.4856333333333</c:v>
                </c:pt>
                <c:pt idx="47">
                  <c:v>12.3089333333333</c:v>
                </c:pt>
                <c:pt idx="48">
                  <c:v>12.1323333333333</c:v>
                </c:pt>
                <c:pt idx="49">
                  <c:v>11.9567</c:v>
                </c:pt>
                <c:pt idx="50">
                  <c:v>11.7830333333333</c:v>
                </c:pt>
                <c:pt idx="51">
                  <c:v>11.6122</c:v>
                </c:pt>
                <c:pt idx="52">
                  <c:v>11.4451</c:v>
                </c:pt>
                <c:pt idx="53">
                  <c:v>11.2826333333333</c:v>
                </c:pt>
                <c:pt idx="54">
                  <c:v>11.1256666666667</c:v>
                </c:pt>
                <c:pt idx="55">
                  <c:v>10.9750666666667</c:v>
                </c:pt>
                <c:pt idx="56">
                  <c:v>10.8317333333333</c:v>
                </c:pt>
                <c:pt idx="57">
                  <c:v>10.6963666666667</c:v>
                </c:pt>
                <c:pt idx="58">
                  <c:v>10.5694</c:v>
                </c:pt>
                <c:pt idx="59">
                  <c:v>10.4512</c:v>
                </c:pt>
                <c:pt idx="60">
                  <c:v>10.3421666666667</c:v>
                </c:pt>
                <c:pt idx="61">
                  <c:v>10.2424333333333</c:v>
                </c:pt>
                <c:pt idx="62">
                  <c:v>10.1521666666667</c:v>
                </c:pt>
                <c:pt idx="63">
                  <c:v>10.0712</c:v>
                </c:pt>
                <c:pt idx="64">
                  <c:v>9.99903333333334</c:v>
                </c:pt>
                <c:pt idx="65">
                  <c:v>9.93536666666667</c:v>
                </c:pt>
                <c:pt idx="66">
                  <c:v>9.87966666666667</c:v>
                </c:pt>
                <c:pt idx="67">
                  <c:v>9.83156666666667</c:v>
                </c:pt>
                <c:pt idx="68">
                  <c:v>9.79036666666667</c:v>
                </c:pt>
                <c:pt idx="69">
                  <c:v>9.75536666666667</c:v>
                </c:pt>
                <c:pt idx="70">
                  <c:v>9.72563333333333</c:v>
                </c:pt>
                <c:pt idx="71">
                  <c:v>9.70053333333333</c:v>
                </c:pt>
                <c:pt idx="72">
                  <c:v>9.67913333333333</c:v>
                </c:pt>
                <c:pt idx="73">
                  <c:v>9.6608</c:v>
                </c:pt>
                <c:pt idx="74">
                  <c:v>9.64476666666667</c:v>
                </c:pt>
                <c:pt idx="75">
                  <c:v>9.6303</c:v>
                </c:pt>
                <c:pt idx="76">
                  <c:v>9.61683333333333</c:v>
                </c:pt>
                <c:pt idx="77">
                  <c:v>9.6036</c:v>
                </c:pt>
                <c:pt idx="78">
                  <c:v>9.58986666666667</c:v>
                </c:pt>
                <c:pt idx="79">
                  <c:v>9.5751</c:v>
                </c:pt>
                <c:pt idx="80">
                  <c:v>9.55883333333333</c:v>
                </c:pt>
                <c:pt idx="81">
                  <c:v>9.54053333333333</c:v>
                </c:pt>
                <c:pt idx="82">
                  <c:v>9.5198</c:v>
                </c:pt>
                <c:pt idx="83">
                  <c:v>9.4961</c:v>
                </c:pt>
                <c:pt idx="84">
                  <c:v>9.46893333333333</c:v>
                </c:pt>
                <c:pt idx="85">
                  <c:v>9.438</c:v>
                </c:pt>
                <c:pt idx="86">
                  <c:v>9.40286666666667</c:v>
                </c:pt>
                <c:pt idx="87">
                  <c:v>9.36323333333333</c:v>
                </c:pt>
                <c:pt idx="88">
                  <c:v>9.31873333333333</c:v>
                </c:pt>
                <c:pt idx="89">
                  <c:v>9.26903333333333</c:v>
                </c:pt>
                <c:pt idx="90">
                  <c:v>9.2138</c:v>
                </c:pt>
                <c:pt idx="91">
                  <c:v>9.1529</c:v>
                </c:pt>
                <c:pt idx="92">
                  <c:v>9.08616666666667</c:v>
                </c:pt>
                <c:pt idx="93">
                  <c:v>9.01343333333333</c:v>
                </c:pt>
                <c:pt idx="94">
                  <c:v>8.93456666666667</c:v>
                </c:pt>
                <c:pt idx="95">
                  <c:v>8.8494</c:v>
                </c:pt>
                <c:pt idx="96">
                  <c:v>8.7578</c:v>
                </c:pt>
                <c:pt idx="97">
                  <c:v>8.65956666666667</c:v>
                </c:pt>
                <c:pt idx="98">
                  <c:v>8.55456666666667</c:v>
                </c:pt>
                <c:pt idx="99">
                  <c:v>8.442633333333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9.59765</c:v>
                </c:pt>
                <c:pt idx="1">
                  <c:v>9.8025</c:v>
                </c:pt>
                <c:pt idx="2">
                  <c:v>10.0004</c:v>
                </c:pt>
                <c:pt idx="3">
                  <c:v>10.1913</c:v>
                </c:pt>
                <c:pt idx="4">
                  <c:v>10.3751</c:v>
                </c:pt>
                <c:pt idx="5">
                  <c:v>10.55175</c:v>
                </c:pt>
                <c:pt idx="6">
                  <c:v>10.7212</c:v>
                </c:pt>
                <c:pt idx="7">
                  <c:v>10.88325</c:v>
                </c:pt>
                <c:pt idx="8">
                  <c:v>11.0378</c:v>
                </c:pt>
                <c:pt idx="9">
                  <c:v>11.18485</c:v>
                </c:pt>
                <c:pt idx="10">
                  <c:v>11.3243</c:v>
                </c:pt>
                <c:pt idx="11">
                  <c:v>11.4562</c:v>
                </c:pt>
                <c:pt idx="12">
                  <c:v>11.58105</c:v>
                </c:pt>
                <c:pt idx="13">
                  <c:v>11.6993</c:v>
                </c:pt>
                <c:pt idx="14">
                  <c:v>11.8113</c:v>
                </c:pt>
                <c:pt idx="15">
                  <c:v>11.91735</c:v>
                </c:pt>
                <c:pt idx="16">
                  <c:v>12.01745</c:v>
                </c:pt>
                <c:pt idx="17">
                  <c:v>12.11165</c:v>
                </c:pt>
                <c:pt idx="18">
                  <c:v>12.2001</c:v>
                </c:pt>
                <c:pt idx="19">
                  <c:v>12.28275</c:v>
                </c:pt>
                <c:pt idx="20">
                  <c:v>12.35935</c:v>
                </c:pt>
                <c:pt idx="21">
                  <c:v>12.42945</c:v>
                </c:pt>
                <c:pt idx="22">
                  <c:v>12.49255</c:v>
                </c:pt>
                <c:pt idx="23">
                  <c:v>12.548</c:v>
                </c:pt>
                <c:pt idx="24">
                  <c:v>12.5954</c:v>
                </c:pt>
                <c:pt idx="25">
                  <c:v>12.63415</c:v>
                </c:pt>
                <c:pt idx="26">
                  <c:v>12.6634</c:v>
                </c:pt>
                <c:pt idx="27">
                  <c:v>12.68245</c:v>
                </c:pt>
                <c:pt idx="28">
                  <c:v>12.69045</c:v>
                </c:pt>
                <c:pt idx="29">
                  <c:v>12.68685</c:v>
                </c:pt>
                <c:pt idx="30">
                  <c:v>12.67115</c:v>
                </c:pt>
                <c:pt idx="31">
                  <c:v>12.643</c:v>
                </c:pt>
                <c:pt idx="32">
                  <c:v>12.60225</c:v>
                </c:pt>
                <c:pt idx="33">
                  <c:v>12.5484</c:v>
                </c:pt>
                <c:pt idx="34">
                  <c:v>12.48165</c:v>
                </c:pt>
                <c:pt idx="35">
                  <c:v>12.40205</c:v>
                </c:pt>
                <c:pt idx="36">
                  <c:v>12.3104</c:v>
                </c:pt>
                <c:pt idx="37">
                  <c:v>12.2072</c:v>
                </c:pt>
                <c:pt idx="38">
                  <c:v>12.09315</c:v>
                </c:pt>
                <c:pt idx="39">
                  <c:v>11.9691</c:v>
                </c:pt>
                <c:pt idx="40">
                  <c:v>11.83615</c:v>
                </c:pt>
                <c:pt idx="41">
                  <c:v>11.69545</c:v>
                </c:pt>
                <c:pt idx="42">
                  <c:v>11.54815</c:v>
                </c:pt>
                <c:pt idx="43">
                  <c:v>11.3956</c:v>
                </c:pt>
                <c:pt idx="44">
                  <c:v>11.23915</c:v>
                </c:pt>
                <c:pt idx="45">
                  <c:v>11.0797</c:v>
                </c:pt>
                <c:pt idx="46">
                  <c:v>10.91805</c:v>
                </c:pt>
                <c:pt idx="47">
                  <c:v>10.7553</c:v>
                </c:pt>
                <c:pt idx="48">
                  <c:v>10.59255</c:v>
                </c:pt>
                <c:pt idx="49">
                  <c:v>10.43065</c:v>
                </c:pt>
                <c:pt idx="50">
                  <c:v>10.2698</c:v>
                </c:pt>
                <c:pt idx="51">
                  <c:v>10.11035</c:v>
                </c:pt>
                <c:pt idx="52">
                  <c:v>9.95265</c:v>
                </c:pt>
                <c:pt idx="53">
                  <c:v>9.7972</c:v>
                </c:pt>
                <c:pt idx="54">
                  <c:v>9.64405</c:v>
                </c:pt>
                <c:pt idx="55">
                  <c:v>9.4933</c:v>
                </c:pt>
                <c:pt idx="56">
                  <c:v>9.34485</c:v>
                </c:pt>
                <c:pt idx="57">
                  <c:v>9.1986</c:v>
                </c:pt>
                <c:pt idx="58">
                  <c:v>9.0544</c:v>
                </c:pt>
                <c:pt idx="59">
                  <c:v>8.9124</c:v>
                </c:pt>
                <c:pt idx="60">
                  <c:v>8.7728</c:v>
                </c:pt>
                <c:pt idx="61">
                  <c:v>8.6356</c:v>
                </c:pt>
                <c:pt idx="62">
                  <c:v>8.50065</c:v>
                </c:pt>
                <c:pt idx="63">
                  <c:v>8.36805</c:v>
                </c:pt>
                <c:pt idx="64">
                  <c:v>8.2383</c:v>
                </c:pt>
                <c:pt idx="65">
                  <c:v>8.11185</c:v>
                </c:pt>
                <c:pt idx="66">
                  <c:v>7.98925</c:v>
                </c:pt>
                <c:pt idx="67">
                  <c:v>7.87055</c:v>
                </c:pt>
                <c:pt idx="68">
                  <c:v>7.7564</c:v>
                </c:pt>
                <c:pt idx="69">
                  <c:v>7.6476</c:v>
                </c:pt>
                <c:pt idx="70">
                  <c:v>7.5447</c:v>
                </c:pt>
                <c:pt idx="71">
                  <c:v>7.4484</c:v>
                </c:pt>
                <c:pt idx="72">
                  <c:v>7.35935</c:v>
                </c:pt>
                <c:pt idx="73">
                  <c:v>7.27815</c:v>
                </c:pt>
                <c:pt idx="74">
                  <c:v>7.2052</c:v>
                </c:pt>
                <c:pt idx="75">
                  <c:v>7.14115</c:v>
                </c:pt>
                <c:pt idx="76">
                  <c:v>7.0864</c:v>
                </c:pt>
                <c:pt idx="77">
                  <c:v>7.0415</c:v>
                </c:pt>
                <c:pt idx="78">
                  <c:v>7.0065</c:v>
                </c:pt>
                <c:pt idx="79">
                  <c:v>6.9813</c:v>
                </c:pt>
                <c:pt idx="80">
                  <c:v>6.9658</c:v>
                </c:pt>
                <c:pt idx="81">
                  <c:v>6.95995</c:v>
                </c:pt>
                <c:pt idx="82">
                  <c:v>6.9634</c:v>
                </c:pt>
                <c:pt idx="83">
                  <c:v>6.97575</c:v>
                </c:pt>
                <c:pt idx="84">
                  <c:v>6.9964</c:v>
                </c:pt>
                <c:pt idx="85">
                  <c:v>7.02465</c:v>
                </c:pt>
                <c:pt idx="86">
                  <c:v>7.0599</c:v>
                </c:pt>
                <c:pt idx="87">
                  <c:v>7.1017</c:v>
                </c:pt>
                <c:pt idx="88">
                  <c:v>7.1492</c:v>
                </c:pt>
                <c:pt idx="89">
                  <c:v>7.2018</c:v>
                </c:pt>
                <c:pt idx="90">
                  <c:v>7.25875</c:v>
                </c:pt>
                <c:pt idx="91">
                  <c:v>7.31935</c:v>
                </c:pt>
                <c:pt idx="92">
                  <c:v>7.3831</c:v>
                </c:pt>
                <c:pt idx="93">
                  <c:v>7.44945</c:v>
                </c:pt>
                <c:pt idx="94">
                  <c:v>7.51775</c:v>
                </c:pt>
                <c:pt idx="95">
                  <c:v>7.58745</c:v>
                </c:pt>
                <c:pt idx="96">
                  <c:v>7.65795</c:v>
                </c:pt>
                <c:pt idx="97">
                  <c:v>7.7287</c:v>
                </c:pt>
                <c:pt idx="98">
                  <c:v>7.799</c:v>
                </c:pt>
                <c:pt idx="99">
                  <c:v>7.868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5.2948</c:v>
                </c:pt>
                <c:pt idx="1">
                  <c:v>15.2405333333333</c:v>
                </c:pt>
                <c:pt idx="2">
                  <c:v>15.1964333333333</c:v>
                </c:pt>
                <c:pt idx="3">
                  <c:v>15.1634666666667</c:v>
                </c:pt>
                <c:pt idx="4">
                  <c:v>15.1427333333333</c:v>
                </c:pt>
                <c:pt idx="5">
                  <c:v>15.1351333333333</c:v>
                </c:pt>
                <c:pt idx="6">
                  <c:v>15.1416666666667</c:v>
                </c:pt>
                <c:pt idx="7">
                  <c:v>15.1634333333333</c:v>
                </c:pt>
                <c:pt idx="8">
                  <c:v>15.2013333333333</c:v>
                </c:pt>
                <c:pt idx="9">
                  <c:v>15.2563333333333</c:v>
                </c:pt>
                <c:pt idx="10">
                  <c:v>15.3283333333333</c:v>
                </c:pt>
                <c:pt idx="11">
                  <c:v>15.4170666666667</c:v>
                </c:pt>
                <c:pt idx="12">
                  <c:v>15.5220333333333</c:v>
                </c:pt>
                <c:pt idx="13">
                  <c:v>15.6426666666667</c:v>
                </c:pt>
                <c:pt idx="14">
                  <c:v>15.7775</c:v>
                </c:pt>
                <c:pt idx="15">
                  <c:v>15.9243666666667</c:v>
                </c:pt>
                <c:pt idx="16">
                  <c:v>16.0809333333333</c:v>
                </c:pt>
                <c:pt idx="17">
                  <c:v>16.2449</c:v>
                </c:pt>
                <c:pt idx="18">
                  <c:v>16.4134333333333</c:v>
                </c:pt>
                <c:pt idx="19">
                  <c:v>16.5833333333333</c:v>
                </c:pt>
                <c:pt idx="20">
                  <c:v>16.7511333333333</c:v>
                </c:pt>
                <c:pt idx="21">
                  <c:v>16.9136333333333</c:v>
                </c:pt>
                <c:pt idx="22">
                  <c:v>17.0677333333333</c:v>
                </c:pt>
                <c:pt idx="23">
                  <c:v>17.2109666666667</c:v>
                </c:pt>
                <c:pt idx="24">
                  <c:v>17.341</c:v>
                </c:pt>
                <c:pt idx="25">
                  <c:v>17.4555333333333</c:v>
                </c:pt>
                <c:pt idx="26">
                  <c:v>17.553</c:v>
                </c:pt>
                <c:pt idx="27">
                  <c:v>17.6331666666667</c:v>
                </c:pt>
                <c:pt idx="28">
                  <c:v>17.6962333333333</c:v>
                </c:pt>
                <c:pt idx="29">
                  <c:v>17.7424</c:v>
                </c:pt>
                <c:pt idx="30">
                  <c:v>17.7723666666667</c:v>
                </c:pt>
                <c:pt idx="31">
                  <c:v>17.7877</c:v>
                </c:pt>
                <c:pt idx="32">
                  <c:v>17.7901333333333</c:v>
                </c:pt>
                <c:pt idx="33">
                  <c:v>17.7816</c:v>
                </c:pt>
                <c:pt idx="34">
                  <c:v>17.7639333333333</c:v>
                </c:pt>
                <c:pt idx="35">
                  <c:v>17.7388</c:v>
                </c:pt>
                <c:pt idx="36">
                  <c:v>17.7078</c:v>
                </c:pt>
                <c:pt idx="37">
                  <c:v>17.6723333333333</c:v>
                </c:pt>
                <c:pt idx="38">
                  <c:v>17.6337666666667</c:v>
                </c:pt>
                <c:pt idx="39">
                  <c:v>17.5927333333333</c:v>
                </c:pt>
                <c:pt idx="40">
                  <c:v>17.5498333333333</c:v>
                </c:pt>
                <c:pt idx="41">
                  <c:v>17.5054</c:v>
                </c:pt>
                <c:pt idx="42">
                  <c:v>17.4595333333333</c:v>
                </c:pt>
                <c:pt idx="43">
                  <c:v>17.4122</c:v>
                </c:pt>
                <c:pt idx="44">
                  <c:v>17.363</c:v>
                </c:pt>
                <c:pt idx="45">
                  <c:v>17.3117</c:v>
                </c:pt>
                <c:pt idx="46">
                  <c:v>17.2578666666667</c:v>
                </c:pt>
                <c:pt idx="47">
                  <c:v>17.2011</c:v>
                </c:pt>
                <c:pt idx="48">
                  <c:v>17.141</c:v>
                </c:pt>
                <c:pt idx="49">
                  <c:v>17.0771333333333</c:v>
                </c:pt>
                <c:pt idx="50">
                  <c:v>17.0092333333333</c:v>
                </c:pt>
                <c:pt idx="51">
                  <c:v>16.9372</c:v>
                </c:pt>
                <c:pt idx="52">
                  <c:v>16.8606666666667</c:v>
                </c:pt>
                <c:pt idx="53">
                  <c:v>16.7795666666667</c:v>
                </c:pt>
                <c:pt idx="54">
                  <c:v>16.6939666666667</c:v>
                </c:pt>
                <c:pt idx="55">
                  <c:v>16.6039333333333</c:v>
                </c:pt>
                <c:pt idx="56">
                  <c:v>16.5096</c:v>
                </c:pt>
                <c:pt idx="57">
                  <c:v>16.4110666666667</c:v>
                </c:pt>
                <c:pt idx="58">
                  <c:v>16.3086666666667</c:v>
                </c:pt>
                <c:pt idx="59">
                  <c:v>16.2027</c:v>
                </c:pt>
                <c:pt idx="60">
                  <c:v>16.0935666666667</c:v>
                </c:pt>
                <c:pt idx="61">
                  <c:v>15.9816</c:v>
                </c:pt>
                <c:pt idx="62">
                  <c:v>15.8673333333333</c:v>
                </c:pt>
                <c:pt idx="63">
                  <c:v>15.7511333333333</c:v>
                </c:pt>
                <c:pt idx="64">
                  <c:v>15.6335666666667</c:v>
                </c:pt>
                <c:pt idx="65">
                  <c:v>15.5152666666667</c:v>
                </c:pt>
                <c:pt idx="66">
                  <c:v>15.3968333333333</c:v>
                </c:pt>
                <c:pt idx="67">
                  <c:v>15.2788333333333</c:v>
                </c:pt>
                <c:pt idx="68">
                  <c:v>15.1618666666667</c:v>
                </c:pt>
                <c:pt idx="69">
                  <c:v>15.0468333333333</c:v>
                </c:pt>
                <c:pt idx="70">
                  <c:v>14.9345</c:v>
                </c:pt>
                <c:pt idx="71">
                  <c:v>14.8255666666667</c:v>
                </c:pt>
                <c:pt idx="72">
                  <c:v>14.7208666666667</c:v>
                </c:pt>
                <c:pt idx="73">
                  <c:v>14.6214</c:v>
                </c:pt>
                <c:pt idx="74">
                  <c:v>14.5281333333333</c:v>
                </c:pt>
                <c:pt idx="75">
                  <c:v>14.4419333333333</c:v>
                </c:pt>
                <c:pt idx="76">
                  <c:v>14.3637333333333</c:v>
                </c:pt>
                <c:pt idx="77">
                  <c:v>14.2944666666667</c:v>
                </c:pt>
                <c:pt idx="78">
                  <c:v>14.2349666666667</c:v>
                </c:pt>
                <c:pt idx="79">
                  <c:v>14.186</c:v>
                </c:pt>
                <c:pt idx="80">
                  <c:v>14.1483333333333</c:v>
                </c:pt>
                <c:pt idx="81">
                  <c:v>14.1223666666667</c:v>
                </c:pt>
                <c:pt idx="82">
                  <c:v>14.1081333333333</c:v>
                </c:pt>
                <c:pt idx="83">
                  <c:v>14.1057333333333</c:v>
                </c:pt>
                <c:pt idx="84">
                  <c:v>14.1151333333333</c:v>
                </c:pt>
                <c:pt idx="85">
                  <c:v>14.1358</c:v>
                </c:pt>
                <c:pt idx="86">
                  <c:v>14.1665333333333</c:v>
                </c:pt>
                <c:pt idx="87">
                  <c:v>14.2061666666667</c:v>
                </c:pt>
                <c:pt idx="88">
                  <c:v>14.2534666666667</c:v>
                </c:pt>
                <c:pt idx="89">
                  <c:v>14.3068</c:v>
                </c:pt>
                <c:pt idx="90">
                  <c:v>14.3639</c:v>
                </c:pt>
                <c:pt idx="91">
                  <c:v>14.4223666666667</c:v>
                </c:pt>
                <c:pt idx="92">
                  <c:v>14.4799333333333</c:v>
                </c:pt>
                <c:pt idx="93">
                  <c:v>14.5342666666667</c:v>
                </c:pt>
                <c:pt idx="94">
                  <c:v>14.5830666666667</c:v>
                </c:pt>
                <c:pt idx="95">
                  <c:v>14.6241333333333</c:v>
                </c:pt>
                <c:pt idx="96">
                  <c:v>14.6552</c:v>
                </c:pt>
                <c:pt idx="97">
                  <c:v>14.6741</c:v>
                </c:pt>
                <c:pt idx="98">
                  <c:v>14.6785666666667</c:v>
                </c:pt>
                <c:pt idx="99">
                  <c:v>14.666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6.4543333333333</c:v>
                </c:pt>
                <c:pt idx="1">
                  <c:v>16.5429333333333</c:v>
                </c:pt>
                <c:pt idx="2">
                  <c:v>16.6417666666667</c:v>
                </c:pt>
                <c:pt idx="3">
                  <c:v>16.7501666666667</c:v>
                </c:pt>
                <c:pt idx="4">
                  <c:v>16.8674</c:v>
                </c:pt>
                <c:pt idx="5">
                  <c:v>16.9928</c:v>
                </c:pt>
                <c:pt idx="6">
                  <c:v>17.1257</c:v>
                </c:pt>
                <c:pt idx="7">
                  <c:v>17.2654</c:v>
                </c:pt>
                <c:pt idx="8">
                  <c:v>17.4112</c:v>
                </c:pt>
                <c:pt idx="9">
                  <c:v>17.5624666666667</c:v>
                </c:pt>
                <c:pt idx="10">
                  <c:v>17.7186</c:v>
                </c:pt>
                <c:pt idx="11">
                  <c:v>17.8791333333333</c:v>
                </c:pt>
                <c:pt idx="12">
                  <c:v>18.0436</c:v>
                </c:pt>
                <c:pt idx="13">
                  <c:v>18.2116333333333</c:v>
                </c:pt>
                <c:pt idx="14">
                  <c:v>18.3828333333333</c:v>
                </c:pt>
                <c:pt idx="15">
                  <c:v>18.5569666666667</c:v>
                </c:pt>
                <c:pt idx="16">
                  <c:v>18.7338666666667</c:v>
                </c:pt>
                <c:pt idx="17">
                  <c:v>18.9132</c:v>
                </c:pt>
                <c:pt idx="18">
                  <c:v>19.0948333333333</c:v>
                </c:pt>
                <c:pt idx="19">
                  <c:v>19.2784333333333</c:v>
                </c:pt>
                <c:pt idx="20">
                  <c:v>19.4637333333333</c:v>
                </c:pt>
                <c:pt idx="21">
                  <c:v>19.6504333333333</c:v>
                </c:pt>
                <c:pt idx="22">
                  <c:v>19.8381333333333</c:v>
                </c:pt>
                <c:pt idx="23">
                  <c:v>20.0262</c:v>
                </c:pt>
                <c:pt idx="24">
                  <c:v>20.2141333333333</c:v>
                </c:pt>
                <c:pt idx="25">
                  <c:v>20.4010666666667</c:v>
                </c:pt>
                <c:pt idx="26">
                  <c:v>20.5862</c:v>
                </c:pt>
                <c:pt idx="27">
                  <c:v>20.7685666666667</c:v>
                </c:pt>
                <c:pt idx="28">
                  <c:v>20.9470666666667</c:v>
                </c:pt>
                <c:pt idx="29">
                  <c:v>21.1205333333333</c:v>
                </c:pt>
                <c:pt idx="30">
                  <c:v>21.2877666666667</c:v>
                </c:pt>
                <c:pt idx="31">
                  <c:v>21.4475666666667</c:v>
                </c:pt>
                <c:pt idx="32">
                  <c:v>21.5985</c:v>
                </c:pt>
                <c:pt idx="33">
                  <c:v>21.7394666666667</c:v>
                </c:pt>
                <c:pt idx="34">
                  <c:v>21.8692</c:v>
                </c:pt>
                <c:pt idx="35">
                  <c:v>21.9866333333333</c:v>
                </c:pt>
                <c:pt idx="36">
                  <c:v>22.0908666666667</c:v>
                </c:pt>
                <c:pt idx="37">
                  <c:v>22.1809666666667</c:v>
                </c:pt>
                <c:pt idx="38">
                  <c:v>22.2563333333333</c:v>
                </c:pt>
                <c:pt idx="39">
                  <c:v>22.3167</c:v>
                </c:pt>
                <c:pt idx="40">
                  <c:v>22.362</c:v>
                </c:pt>
                <c:pt idx="41">
                  <c:v>22.3922666666667</c:v>
                </c:pt>
                <c:pt idx="42">
                  <c:v>22.4077333333333</c:v>
                </c:pt>
                <c:pt idx="43">
                  <c:v>22.4090333333333</c:v>
                </c:pt>
                <c:pt idx="44">
                  <c:v>22.3972</c:v>
                </c:pt>
                <c:pt idx="45">
                  <c:v>22.3733</c:v>
                </c:pt>
                <c:pt idx="46">
                  <c:v>22.3384333333333</c:v>
                </c:pt>
                <c:pt idx="47">
                  <c:v>22.2939666666667</c:v>
                </c:pt>
                <c:pt idx="48">
                  <c:v>22.2414666666667</c:v>
                </c:pt>
                <c:pt idx="49">
                  <c:v>22.1825</c:v>
                </c:pt>
                <c:pt idx="50">
                  <c:v>22.1187</c:v>
                </c:pt>
                <c:pt idx="51">
                  <c:v>22.0516666666667</c:v>
                </c:pt>
                <c:pt idx="52">
                  <c:v>21.9827333333333</c:v>
                </c:pt>
                <c:pt idx="53">
                  <c:v>21.9133666666667</c:v>
                </c:pt>
                <c:pt idx="54">
                  <c:v>21.8448</c:v>
                </c:pt>
                <c:pt idx="55">
                  <c:v>21.7784</c:v>
                </c:pt>
                <c:pt idx="56">
                  <c:v>21.7149666666667</c:v>
                </c:pt>
                <c:pt idx="57">
                  <c:v>21.6552</c:v>
                </c:pt>
                <c:pt idx="58">
                  <c:v>21.5997333333333</c:v>
                </c:pt>
                <c:pt idx="59">
                  <c:v>21.5491</c:v>
                </c:pt>
                <c:pt idx="60">
                  <c:v>21.5036</c:v>
                </c:pt>
                <c:pt idx="61">
                  <c:v>21.4632333333333</c:v>
                </c:pt>
                <c:pt idx="62">
                  <c:v>21.4279666666667</c:v>
                </c:pt>
                <c:pt idx="63">
                  <c:v>21.3977</c:v>
                </c:pt>
                <c:pt idx="64">
                  <c:v>21.3721333333333</c:v>
                </c:pt>
                <c:pt idx="65">
                  <c:v>21.351</c:v>
                </c:pt>
                <c:pt idx="66">
                  <c:v>21.3338333333333</c:v>
                </c:pt>
                <c:pt idx="67">
                  <c:v>21.3201666666667</c:v>
                </c:pt>
                <c:pt idx="68">
                  <c:v>21.3095</c:v>
                </c:pt>
                <c:pt idx="69">
                  <c:v>21.3013333333333</c:v>
                </c:pt>
                <c:pt idx="70">
                  <c:v>21.2953</c:v>
                </c:pt>
                <c:pt idx="71">
                  <c:v>21.2908</c:v>
                </c:pt>
                <c:pt idx="72">
                  <c:v>21.2874666666667</c:v>
                </c:pt>
                <c:pt idx="73">
                  <c:v>21.2848</c:v>
                </c:pt>
                <c:pt idx="74">
                  <c:v>21.2825333333333</c:v>
                </c:pt>
                <c:pt idx="75">
                  <c:v>21.2802</c:v>
                </c:pt>
                <c:pt idx="76">
                  <c:v>21.2776666666667</c:v>
                </c:pt>
                <c:pt idx="77">
                  <c:v>21.2745666666667</c:v>
                </c:pt>
                <c:pt idx="78">
                  <c:v>21.2707333333333</c:v>
                </c:pt>
                <c:pt idx="79">
                  <c:v>21.2659</c:v>
                </c:pt>
                <c:pt idx="80">
                  <c:v>21.2598</c:v>
                </c:pt>
                <c:pt idx="81">
                  <c:v>21.2521666666667</c:v>
                </c:pt>
                <c:pt idx="82">
                  <c:v>21.2428</c:v>
                </c:pt>
                <c:pt idx="83">
                  <c:v>21.2313666666667</c:v>
                </c:pt>
                <c:pt idx="84">
                  <c:v>21.2174333333333</c:v>
                </c:pt>
                <c:pt idx="85">
                  <c:v>21.2005666666667</c:v>
                </c:pt>
                <c:pt idx="86">
                  <c:v>21.1803</c:v>
                </c:pt>
                <c:pt idx="87">
                  <c:v>21.1560666666667</c:v>
                </c:pt>
                <c:pt idx="88">
                  <c:v>21.1273333333333</c:v>
                </c:pt>
                <c:pt idx="89">
                  <c:v>21.0934333333333</c:v>
                </c:pt>
                <c:pt idx="90">
                  <c:v>21.0535666666667</c:v>
                </c:pt>
                <c:pt idx="91">
                  <c:v>21.0071666666667</c:v>
                </c:pt>
                <c:pt idx="92">
                  <c:v>20.9535</c:v>
                </c:pt>
                <c:pt idx="93">
                  <c:v>20.8922</c:v>
                </c:pt>
                <c:pt idx="94">
                  <c:v>20.8231333333333</c:v>
                </c:pt>
                <c:pt idx="95">
                  <c:v>20.7462</c:v>
                </c:pt>
                <c:pt idx="96">
                  <c:v>20.6612333333333</c:v>
                </c:pt>
                <c:pt idx="97">
                  <c:v>20.5681666666667</c:v>
                </c:pt>
                <c:pt idx="98">
                  <c:v>20.4667666666667</c:v>
                </c:pt>
                <c:pt idx="99">
                  <c:v>20.3570333333333</c:v>
                </c:pt>
              </c:numCache>
            </c:numRef>
          </c:yVal>
          <c:smooth val="0"/>
        </c:ser>
        <c:axId val="85651927"/>
        <c:axId val="71136429"/>
      </c:scatterChart>
      <c:valAx>
        <c:axId val="856519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429"/>
        <c:crossesAt val="0"/>
        <c:crossBetween val="midCat"/>
      </c:valAx>
      <c:valAx>
        <c:axId val="71136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19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-11.0507333333333</c:v>
                </c:pt>
                <c:pt idx="1">
                  <c:v>-10.9108</c:v>
                </c:pt>
                <c:pt idx="2">
                  <c:v>-10.7762333333333</c:v>
                </c:pt>
                <c:pt idx="3">
                  <c:v>-10.6477</c:v>
                </c:pt>
                <c:pt idx="4">
                  <c:v>-10.5256333333333</c:v>
                </c:pt>
                <c:pt idx="5">
                  <c:v>-10.4107333333333</c:v>
                </c:pt>
                <c:pt idx="6">
                  <c:v>-10.3034666666667</c:v>
                </c:pt>
                <c:pt idx="7">
                  <c:v>-10.2044666666667</c:v>
                </c:pt>
                <c:pt idx="8">
                  <c:v>-10.1143333333333</c:v>
                </c:pt>
                <c:pt idx="9">
                  <c:v>-10.0335333333333</c:v>
                </c:pt>
                <c:pt idx="10">
                  <c:v>-9.9627</c:v>
                </c:pt>
                <c:pt idx="11">
                  <c:v>-9.9024</c:v>
                </c:pt>
                <c:pt idx="12">
                  <c:v>-9.85296666666667</c:v>
                </c:pt>
                <c:pt idx="13">
                  <c:v>-9.81476666666667</c:v>
                </c:pt>
                <c:pt idx="14">
                  <c:v>-9.78793333333333</c:v>
                </c:pt>
                <c:pt idx="15">
                  <c:v>-9.7726</c:v>
                </c:pt>
                <c:pt idx="16">
                  <c:v>-9.769</c:v>
                </c:pt>
                <c:pt idx="17">
                  <c:v>-9.77716666666667</c:v>
                </c:pt>
                <c:pt idx="18">
                  <c:v>-9.79673333333333</c:v>
                </c:pt>
                <c:pt idx="19">
                  <c:v>-9.82743333333333</c:v>
                </c:pt>
                <c:pt idx="20">
                  <c:v>-9.86886666666667</c:v>
                </c:pt>
                <c:pt idx="21">
                  <c:v>-9.9206</c:v>
                </c:pt>
                <c:pt idx="22">
                  <c:v>-9.98216666666667</c:v>
                </c:pt>
                <c:pt idx="23">
                  <c:v>-10.0527333333333</c:v>
                </c:pt>
                <c:pt idx="24">
                  <c:v>-10.1314</c:v>
                </c:pt>
                <c:pt idx="25">
                  <c:v>-10.2172</c:v>
                </c:pt>
                <c:pt idx="26">
                  <c:v>-10.3091</c:v>
                </c:pt>
                <c:pt idx="27">
                  <c:v>-10.4061</c:v>
                </c:pt>
                <c:pt idx="28">
                  <c:v>-10.5070333333333</c:v>
                </c:pt>
                <c:pt idx="29">
                  <c:v>-10.6106333333333</c:v>
                </c:pt>
                <c:pt idx="30">
                  <c:v>-10.7156333333333</c:v>
                </c:pt>
                <c:pt idx="31">
                  <c:v>-10.8207333333333</c:v>
                </c:pt>
                <c:pt idx="32">
                  <c:v>-10.9245666666667</c:v>
                </c:pt>
                <c:pt idx="33">
                  <c:v>-11.0258666666667</c:v>
                </c:pt>
                <c:pt idx="34">
                  <c:v>-11.1235666666667</c:v>
                </c:pt>
                <c:pt idx="35">
                  <c:v>-11.2163666666667</c:v>
                </c:pt>
                <c:pt idx="36">
                  <c:v>-11.3031666666667</c:v>
                </c:pt>
                <c:pt idx="37">
                  <c:v>-11.3827666666667</c:v>
                </c:pt>
                <c:pt idx="38">
                  <c:v>-11.4540666666667</c:v>
                </c:pt>
                <c:pt idx="39">
                  <c:v>-11.5163333333333</c:v>
                </c:pt>
                <c:pt idx="40">
                  <c:v>-11.5688666666667</c:v>
                </c:pt>
                <c:pt idx="41">
                  <c:v>-11.611</c:v>
                </c:pt>
                <c:pt idx="42">
                  <c:v>-11.642</c:v>
                </c:pt>
                <c:pt idx="43">
                  <c:v>-11.6612333333333</c:v>
                </c:pt>
                <c:pt idx="44">
                  <c:v>-11.6685333333333</c:v>
                </c:pt>
                <c:pt idx="45">
                  <c:v>-11.6637666666667</c:v>
                </c:pt>
                <c:pt idx="46">
                  <c:v>-11.6468333333333</c:v>
                </c:pt>
                <c:pt idx="47">
                  <c:v>-11.6177333333333</c:v>
                </c:pt>
                <c:pt idx="48">
                  <c:v>-11.5763333333333</c:v>
                </c:pt>
                <c:pt idx="49">
                  <c:v>-11.5228333333333</c:v>
                </c:pt>
                <c:pt idx="50">
                  <c:v>-11.4576666666667</c:v>
                </c:pt>
                <c:pt idx="51">
                  <c:v>-11.3811666666667</c:v>
                </c:pt>
                <c:pt idx="52">
                  <c:v>-11.2938666666667</c:v>
                </c:pt>
                <c:pt idx="53">
                  <c:v>-11.1960666666667</c:v>
                </c:pt>
                <c:pt idx="54">
                  <c:v>-11.0882</c:v>
                </c:pt>
                <c:pt idx="55">
                  <c:v>-10.9709</c:v>
                </c:pt>
                <c:pt idx="56">
                  <c:v>-10.8447666666667</c:v>
                </c:pt>
                <c:pt idx="57">
                  <c:v>-10.7103333333333</c:v>
                </c:pt>
                <c:pt idx="58">
                  <c:v>-10.5682666666667</c:v>
                </c:pt>
                <c:pt idx="59">
                  <c:v>-10.4190666666667</c:v>
                </c:pt>
                <c:pt idx="60">
                  <c:v>-10.2632</c:v>
                </c:pt>
                <c:pt idx="61">
                  <c:v>-10.1011666666667</c:v>
                </c:pt>
                <c:pt idx="62">
                  <c:v>-9.93336666666667</c:v>
                </c:pt>
                <c:pt idx="63">
                  <c:v>-9.76043333333333</c:v>
                </c:pt>
                <c:pt idx="64">
                  <c:v>-9.5827</c:v>
                </c:pt>
                <c:pt idx="65">
                  <c:v>-9.40043333333333</c:v>
                </c:pt>
                <c:pt idx="66">
                  <c:v>-9.21383333333333</c:v>
                </c:pt>
                <c:pt idx="67">
                  <c:v>-9.02306666666667</c:v>
                </c:pt>
                <c:pt idx="68">
                  <c:v>-8.82836666666667</c:v>
                </c:pt>
                <c:pt idx="69">
                  <c:v>-8.6299</c:v>
                </c:pt>
                <c:pt idx="70">
                  <c:v>-8.4278</c:v>
                </c:pt>
                <c:pt idx="71">
                  <c:v>-8.22186666666667</c:v>
                </c:pt>
                <c:pt idx="72">
                  <c:v>-8.01216666666667</c:v>
                </c:pt>
                <c:pt idx="73">
                  <c:v>-7.7986</c:v>
                </c:pt>
                <c:pt idx="74">
                  <c:v>-7.5811</c:v>
                </c:pt>
                <c:pt idx="75">
                  <c:v>-7.35963333333333</c:v>
                </c:pt>
                <c:pt idx="76">
                  <c:v>-7.1341</c:v>
                </c:pt>
                <c:pt idx="77">
                  <c:v>-6.90426666666667</c:v>
                </c:pt>
                <c:pt idx="78">
                  <c:v>-6.67006666666667</c:v>
                </c:pt>
                <c:pt idx="79">
                  <c:v>-6.43143333333333</c:v>
                </c:pt>
                <c:pt idx="80">
                  <c:v>-6.1882</c:v>
                </c:pt>
                <c:pt idx="81">
                  <c:v>-5.94033333333333</c:v>
                </c:pt>
                <c:pt idx="82">
                  <c:v>-5.68786666666667</c:v>
                </c:pt>
                <c:pt idx="83">
                  <c:v>-5.43083333333333</c:v>
                </c:pt>
                <c:pt idx="84">
                  <c:v>-5.16926666666667</c:v>
                </c:pt>
                <c:pt idx="85">
                  <c:v>-4.90306666666667</c:v>
                </c:pt>
                <c:pt idx="86">
                  <c:v>-4.63253333333333</c:v>
                </c:pt>
                <c:pt idx="87">
                  <c:v>-4.3579</c:v>
                </c:pt>
                <c:pt idx="88">
                  <c:v>-4.07936666666667</c:v>
                </c:pt>
                <c:pt idx="89">
                  <c:v>-3.79726666666667</c:v>
                </c:pt>
                <c:pt idx="90">
                  <c:v>-3.51186666666667</c:v>
                </c:pt>
                <c:pt idx="91">
                  <c:v>-3.22356666666667</c:v>
                </c:pt>
                <c:pt idx="92">
                  <c:v>-2.933</c:v>
                </c:pt>
                <c:pt idx="93">
                  <c:v>-2.64086666666667</c:v>
                </c:pt>
                <c:pt idx="94">
                  <c:v>-2.3477</c:v>
                </c:pt>
                <c:pt idx="95">
                  <c:v>-2.0542</c:v>
                </c:pt>
                <c:pt idx="96">
                  <c:v>-1.76096666666667</c:v>
                </c:pt>
                <c:pt idx="97">
                  <c:v>-1.46863333333333</c:v>
                </c:pt>
                <c:pt idx="98">
                  <c:v>-1.17786666666667</c:v>
                </c:pt>
                <c:pt idx="99">
                  <c:v>-0.889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9.3123333333333</c:v>
                </c:pt>
                <c:pt idx="1">
                  <c:v>-19.2931333333333</c:v>
                </c:pt>
                <c:pt idx="2">
                  <c:v>-19.2794</c:v>
                </c:pt>
                <c:pt idx="3">
                  <c:v>-19.2712666666667</c:v>
                </c:pt>
                <c:pt idx="4">
                  <c:v>-19.2687666666667</c:v>
                </c:pt>
                <c:pt idx="5">
                  <c:v>-19.272</c:v>
                </c:pt>
                <c:pt idx="6">
                  <c:v>-19.2810333333333</c:v>
                </c:pt>
                <c:pt idx="7">
                  <c:v>-19.2960333333333</c:v>
                </c:pt>
                <c:pt idx="8">
                  <c:v>-19.317</c:v>
                </c:pt>
                <c:pt idx="9">
                  <c:v>-19.3440333333333</c:v>
                </c:pt>
                <c:pt idx="10">
                  <c:v>-19.3776</c:v>
                </c:pt>
                <c:pt idx="11">
                  <c:v>-19.4186</c:v>
                </c:pt>
                <c:pt idx="12">
                  <c:v>-19.4677333333333</c:v>
                </c:pt>
                <c:pt idx="13">
                  <c:v>-19.5258</c:v>
                </c:pt>
                <c:pt idx="14">
                  <c:v>-19.5931666666667</c:v>
                </c:pt>
                <c:pt idx="15">
                  <c:v>-19.6689666666667</c:v>
                </c:pt>
                <c:pt idx="16">
                  <c:v>-19.7518666666667</c:v>
                </c:pt>
                <c:pt idx="17">
                  <c:v>-19.8404</c:v>
                </c:pt>
                <c:pt idx="18">
                  <c:v>-19.9331</c:v>
                </c:pt>
                <c:pt idx="19">
                  <c:v>-20.0291666666667</c:v>
                </c:pt>
                <c:pt idx="20">
                  <c:v>-20.1284666666667</c:v>
                </c:pt>
                <c:pt idx="21">
                  <c:v>-20.2306</c:v>
                </c:pt>
                <c:pt idx="22">
                  <c:v>-20.3353</c:v>
                </c:pt>
                <c:pt idx="23">
                  <c:v>-20.4415666666667</c:v>
                </c:pt>
                <c:pt idx="24">
                  <c:v>-20.5477</c:v>
                </c:pt>
                <c:pt idx="25">
                  <c:v>-20.6518666666667</c:v>
                </c:pt>
                <c:pt idx="26">
                  <c:v>-20.7522</c:v>
                </c:pt>
                <c:pt idx="27">
                  <c:v>-20.8469</c:v>
                </c:pt>
                <c:pt idx="28">
                  <c:v>-20.9346</c:v>
                </c:pt>
                <c:pt idx="29">
                  <c:v>-21.0141666666667</c:v>
                </c:pt>
                <c:pt idx="30">
                  <c:v>-21.0844</c:v>
                </c:pt>
                <c:pt idx="31">
                  <c:v>-21.1443333333333</c:v>
                </c:pt>
                <c:pt idx="32">
                  <c:v>-21.1950666666667</c:v>
                </c:pt>
                <c:pt idx="33">
                  <c:v>-21.2395333333333</c:v>
                </c:pt>
                <c:pt idx="34">
                  <c:v>-21.2808333333333</c:v>
                </c:pt>
                <c:pt idx="35">
                  <c:v>-21.3219333333333</c:v>
                </c:pt>
                <c:pt idx="36">
                  <c:v>-21.3646333333333</c:v>
                </c:pt>
                <c:pt idx="37">
                  <c:v>-21.4079666666667</c:v>
                </c:pt>
                <c:pt idx="38">
                  <c:v>-21.4509333333333</c:v>
                </c:pt>
                <c:pt idx="39">
                  <c:v>-21.4922666666667</c:v>
                </c:pt>
                <c:pt idx="40">
                  <c:v>-21.5303666666667</c:v>
                </c:pt>
                <c:pt idx="41">
                  <c:v>-21.5604</c:v>
                </c:pt>
                <c:pt idx="42">
                  <c:v>-21.5765333333333</c:v>
                </c:pt>
                <c:pt idx="43">
                  <c:v>-21.573</c:v>
                </c:pt>
                <c:pt idx="44">
                  <c:v>-21.5443333333333</c:v>
                </c:pt>
                <c:pt idx="45">
                  <c:v>-21.4921333333333</c:v>
                </c:pt>
                <c:pt idx="46">
                  <c:v>-21.4244333333333</c:v>
                </c:pt>
                <c:pt idx="47">
                  <c:v>-21.3497</c:v>
                </c:pt>
                <c:pt idx="48">
                  <c:v>-21.2764</c:v>
                </c:pt>
                <c:pt idx="49">
                  <c:v>-21.2049</c:v>
                </c:pt>
                <c:pt idx="50">
                  <c:v>-21.1157333333333</c:v>
                </c:pt>
                <c:pt idx="51">
                  <c:v>-20.9867333333333</c:v>
                </c:pt>
                <c:pt idx="52">
                  <c:v>-20.7957</c:v>
                </c:pt>
                <c:pt idx="53">
                  <c:v>-20.5266333333333</c:v>
                </c:pt>
                <c:pt idx="54">
                  <c:v>-20.2044666666667</c:v>
                </c:pt>
                <c:pt idx="55">
                  <c:v>-19.8712333333333</c:v>
                </c:pt>
                <c:pt idx="56">
                  <c:v>-19.5691333333333</c:v>
                </c:pt>
                <c:pt idx="57">
                  <c:v>-19.3389</c:v>
                </c:pt>
                <c:pt idx="58">
                  <c:v>-19.1828333333333</c:v>
                </c:pt>
                <c:pt idx="59">
                  <c:v>-19.0625666666667</c:v>
                </c:pt>
                <c:pt idx="60">
                  <c:v>-18.9376666666667</c:v>
                </c:pt>
                <c:pt idx="61">
                  <c:v>-18.7680333333333</c:v>
                </c:pt>
                <c:pt idx="62">
                  <c:v>-18.5282333333333</c:v>
                </c:pt>
                <c:pt idx="63">
                  <c:v>-18.2332</c:v>
                </c:pt>
                <c:pt idx="64">
                  <c:v>-17.9046666666667</c:v>
                </c:pt>
                <c:pt idx="65">
                  <c:v>-17.5644333333333</c:v>
                </c:pt>
                <c:pt idx="66">
                  <c:v>-17.2322333333333</c:v>
                </c:pt>
                <c:pt idx="67">
                  <c:v>-16.9118333333333</c:v>
                </c:pt>
                <c:pt idx="68">
                  <c:v>-16.5996</c:v>
                </c:pt>
                <c:pt idx="69">
                  <c:v>-16.2917333333333</c:v>
                </c:pt>
                <c:pt idx="70">
                  <c:v>-15.9845666666667</c:v>
                </c:pt>
                <c:pt idx="71">
                  <c:v>-15.6762</c:v>
                </c:pt>
                <c:pt idx="72">
                  <c:v>-15.3668</c:v>
                </c:pt>
                <c:pt idx="73">
                  <c:v>-15.0567333333333</c:v>
                </c:pt>
                <c:pt idx="74">
                  <c:v>-14.7463333333333</c:v>
                </c:pt>
                <c:pt idx="75">
                  <c:v>-14.4364</c:v>
                </c:pt>
                <c:pt idx="76">
                  <c:v>-14.1290333333333</c:v>
                </c:pt>
                <c:pt idx="77">
                  <c:v>-13.8266666666667</c:v>
                </c:pt>
                <c:pt idx="78">
                  <c:v>-13.5316333333333</c:v>
                </c:pt>
                <c:pt idx="79">
                  <c:v>-13.2459666666667</c:v>
                </c:pt>
                <c:pt idx="80">
                  <c:v>-12.9698666666667</c:v>
                </c:pt>
                <c:pt idx="81">
                  <c:v>-12.7023666666667</c:v>
                </c:pt>
                <c:pt idx="82">
                  <c:v>-12.4423666666667</c:v>
                </c:pt>
                <c:pt idx="83">
                  <c:v>-12.1887</c:v>
                </c:pt>
                <c:pt idx="84">
                  <c:v>-11.9413666666667</c:v>
                </c:pt>
                <c:pt idx="85">
                  <c:v>-11.7017</c:v>
                </c:pt>
                <c:pt idx="86">
                  <c:v>-11.4711666666667</c:v>
                </c:pt>
                <c:pt idx="87">
                  <c:v>-11.251</c:v>
                </c:pt>
                <c:pt idx="88">
                  <c:v>-11.0418666666667</c:v>
                </c:pt>
                <c:pt idx="89">
                  <c:v>-10.8422</c:v>
                </c:pt>
                <c:pt idx="90">
                  <c:v>-10.6499666666667</c:v>
                </c:pt>
                <c:pt idx="91">
                  <c:v>-10.4630666666667</c:v>
                </c:pt>
                <c:pt idx="92">
                  <c:v>-10.2795666666667</c:v>
                </c:pt>
                <c:pt idx="93">
                  <c:v>-10.0996</c:v>
                </c:pt>
                <c:pt idx="94">
                  <c:v>-9.92486666666667</c:v>
                </c:pt>
                <c:pt idx="95">
                  <c:v>-9.757</c:v>
                </c:pt>
                <c:pt idx="96">
                  <c:v>-9.59763333333333</c:v>
                </c:pt>
                <c:pt idx="97">
                  <c:v>-9.44833333333333</c:v>
                </c:pt>
                <c:pt idx="98">
                  <c:v>-9.31083333333333</c:v>
                </c:pt>
                <c:pt idx="99">
                  <c:v>-9.1867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-25.1379</c:v>
                </c:pt>
                <c:pt idx="1">
                  <c:v>-24.9722</c:v>
                </c:pt>
                <c:pt idx="2">
                  <c:v>-24.8082</c:v>
                </c:pt>
                <c:pt idx="3">
                  <c:v>-24.6468</c:v>
                </c:pt>
                <c:pt idx="4">
                  <c:v>-24.4887333333333</c:v>
                </c:pt>
                <c:pt idx="5">
                  <c:v>-24.3349333333333</c:v>
                </c:pt>
                <c:pt idx="6">
                  <c:v>-24.1860666666667</c:v>
                </c:pt>
                <c:pt idx="7">
                  <c:v>-24.0430666666667</c:v>
                </c:pt>
                <c:pt idx="8">
                  <c:v>-23.9066333333333</c:v>
                </c:pt>
                <c:pt idx="9">
                  <c:v>-23.7777</c:v>
                </c:pt>
                <c:pt idx="10">
                  <c:v>-23.657</c:v>
                </c:pt>
                <c:pt idx="11">
                  <c:v>-23.5453666666667</c:v>
                </c:pt>
                <c:pt idx="12">
                  <c:v>-23.4433666666667</c:v>
                </c:pt>
                <c:pt idx="13">
                  <c:v>-23.3513333333333</c:v>
                </c:pt>
                <c:pt idx="14">
                  <c:v>-23.2695</c:v>
                </c:pt>
                <c:pt idx="15">
                  <c:v>-23.1981666666667</c:v>
                </c:pt>
                <c:pt idx="16">
                  <c:v>-23.1377333333333</c:v>
                </c:pt>
                <c:pt idx="17">
                  <c:v>-23.0882666666667</c:v>
                </c:pt>
                <c:pt idx="18">
                  <c:v>-23.0497666666667</c:v>
                </c:pt>
                <c:pt idx="19">
                  <c:v>-23.0221</c:v>
                </c:pt>
                <c:pt idx="20">
                  <c:v>-23.0051</c:v>
                </c:pt>
                <c:pt idx="21">
                  <c:v>-22.9986333333333</c:v>
                </c:pt>
                <c:pt idx="22">
                  <c:v>-23.0024333333333</c:v>
                </c:pt>
                <c:pt idx="23">
                  <c:v>-23.0162666666667</c:v>
                </c:pt>
                <c:pt idx="24">
                  <c:v>-23.0396666666667</c:v>
                </c:pt>
                <c:pt idx="25">
                  <c:v>-23.0721333333333</c:v>
                </c:pt>
                <c:pt idx="26">
                  <c:v>-23.1131</c:v>
                </c:pt>
                <c:pt idx="27">
                  <c:v>-23.1619666666667</c:v>
                </c:pt>
                <c:pt idx="28">
                  <c:v>-23.2182666666667</c:v>
                </c:pt>
                <c:pt idx="29">
                  <c:v>-23.2814</c:v>
                </c:pt>
                <c:pt idx="30">
                  <c:v>-23.3508666666667</c:v>
                </c:pt>
                <c:pt idx="31">
                  <c:v>-23.426</c:v>
                </c:pt>
                <c:pt idx="32">
                  <c:v>-23.5061</c:v>
                </c:pt>
                <c:pt idx="33">
                  <c:v>-23.5904</c:v>
                </c:pt>
                <c:pt idx="34">
                  <c:v>-23.6783666666667</c:v>
                </c:pt>
                <c:pt idx="35">
                  <c:v>-23.7694333333333</c:v>
                </c:pt>
                <c:pt idx="36">
                  <c:v>-23.8629333333333</c:v>
                </c:pt>
                <c:pt idx="37">
                  <c:v>-23.9580666666667</c:v>
                </c:pt>
                <c:pt idx="38">
                  <c:v>-24.0539</c:v>
                </c:pt>
                <c:pt idx="39">
                  <c:v>-24.1494</c:v>
                </c:pt>
                <c:pt idx="40">
                  <c:v>-24.2434666666667</c:v>
                </c:pt>
                <c:pt idx="41">
                  <c:v>-24.3350666666667</c:v>
                </c:pt>
                <c:pt idx="42">
                  <c:v>-24.4231333333333</c:v>
                </c:pt>
                <c:pt idx="43">
                  <c:v>-24.5063333333333</c:v>
                </c:pt>
                <c:pt idx="44">
                  <c:v>-24.5829666666667</c:v>
                </c:pt>
                <c:pt idx="45">
                  <c:v>-24.6515</c:v>
                </c:pt>
                <c:pt idx="46">
                  <c:v>-24.7101</c:v>
                </c:pt>
                <c:pt idx="47">
                  <c:v>-24.7572666666667</c:v>
                </c:pt>
                <c:pt idx="48">
                  <c:v>-24.7911666666667</c:v>
                </c:pt>
                <c:pt idx="49">
                  <c:v>-24.8102</c:v>
                </c:pt>
                <c:pt idx="50">
                  <c:v>-24.8126666666667</c:v>
                </c:pt>
                <c:pt idx="51">
                  <c:v>-24.7969666666667</c:v>
                </c:pt>
                <c:pt idx="52">
                  <c:v>-24.7613666666667</c:v>
                </c:pt>
                <c:pt idx="53">
                  <c:v>-24.7042333333333</c:v>
                </c:pt>
                <c:pt idx="54">
                  <c:v>-24.6242</c:v>
                </c:pt>
                <c:pt idx="55">
                  <c:v>-24.5203666666667</c:v>
                </c:pt>
                <c:pt idx="56">
                  <c:v>-24.392</c:v>
                </c:pt>
                <c:pt idx="57">
                  <c:v>-24.2382666666667</c:v>
                </c:pt>
                <c:pt idx="58">
                  <c:v>-24.0583666666667</c:v>
                </c:pt>
                <c:pt idx="59">
                  <c:v>-23.8516333333333</c:v>
                </c:pt>
                <c:pt idx="60">
                  <c:v>-23.6177666666667</c:v>
                </c:pt>
                <c:pt idx="61">
                  <c:v>-23.3570333333333</c:v>
                </c:pt>
                <c:pt idx="62">
                  <c:v>-23.0696</c:v>
                </c:pt>
                <c:pt idx="63">
                  <c:v>-22.7558666666667</c:v>
                </c:pt>
                <c:pt idx="64">
                  <c:v>-22.4159333333333</c:v>
                </c:pt>
                <c:pt idx="65">
                  <c:v>-22.0503666666667</c:v>
                </c:pt>
                <c:pt idx="66">
                  <c:v>-21.6598333333333</c:v>
                </c:pt>
                <c:pt idx="67">
                  <c:v>-21.2455333333333</c:v>
                </c:pt>
                <c:pt idx="68">
                  <c:v>-20.8086</c:v>
                </c:pt>
                <c:pt idx="69">
                  <c:v>-20.3502</c:v>
                </c:pt>
                <c:pt idx="70">
                  <c:v>-19.8715666666667</c:v>
                </c:pt>
                <c:pt idx="71">
                  <c:v>-19.3741</c:v>
                </c:pt>
                <c:pt idx="72">
                  <c:v>-18.8592</c:v>
                </c:pt>
                <c:pt idx="73">
                  <c:v>-18.3287666666667</c:v>
                </c:pt>
                <c:pt idx="74">
                  <c:v>-17.7845333333333</c:v>
                </c:pt>
                <c:pt idx="75">
                  <c:v>-17.2284333333333</c:v>
                </c:pt>
                <c:pt idx="76">
                  <c:v>-16.6622333333333</c:v>
                </c:pt>
                <c:pt idx="77">
                  <c:v>-16.0877666666667</c:v>
                </c:pt>
                <c:pt idx="78">
                  <c:v>-15.5070666666667</c:v>
                </c:pt>
                <c:pt idx="79">
                  <c:v>-14.9221333333333</c:v>
                </c:pt>
                <c:pt idx="80">
                  <c:v>-14.335</c:v>
                </c:pt>
                <c:pt idx="81">
                  <c:v>-13.7477</c:v>
                </c:pt>
                <c:pt idx="82">
                  <c:v>-13.1621333333333</c:v>
                </c:pt>
                <c:pt idx="83">
                  <c:v>-12.5803</c:v>
                </c:pt>
                <c:pt idx="84">
                  <c:v>-12.0041666666667</c:v>
                </c:pt>
                <c:pt idx="85">
                  <c:v>-11.4356</c:v>
                </c:pt>
                <c:pt idx="86">
                  <c:v>-10.8764</c:v>
                </c:pt>
                <c:pt idx="87">
                  <c:v>-10.3282333333333</c:v>
                </c:pt>
                <c:pt idx="88">
                  <c:v>-9.79293333333333</c:v>
                </c:pt>
                <c:pt idx="89">
                  <c:v>-9.27226666666667</c:v>
                </c:pt>
                <c:pt idx="90">
                  <c:v>-8.76766666666667</c:v>
                </c:pt>
                <c:pt idx="91">
                  <c:v>-8.28046666666667</c:v>
                </c:pt>
                <c:pt idx="92">
                  <c:v>-7.8118</c:v>
                </c:pt>
                <c:pt idx="93">
                  <c:v>-7.36283333333333</c:v>
                </c:pt>
                <c:pt idx="94">
                  <c:v>-6.93463333333333</c:v>
                </c:pt>
                <c:pt idx="95">
                  <c:v>-6.52833333333333</c:v>
                </c:pt>
                <c:pt idx="96">
                  <c:v>-6.1451</c:v>
                </c:pt>
                <c:pt idx="97">
                  <c:v>-5.78603333333333</c:v>
                </c:pt>
                <c:pt idx="98">
                  <c:v>-5.4523</c:v>
                </c:pt>
                <c:pt idx="99">
                  <c:v>-5.144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25.4305666666667</c:v>
                </c:pt>
                <c:pt idx="1">
                  <c:v>-25.2910333333333</c:v>
                </c:pt>
                <c:pt idx="2">
                  <c:v>-25.1511666666667</c:v>
                </c:pt>
                <c:pt idx="3">
                  <c:v>-25.0122666666667</c:v>
                </c:pt>
                <c:pt idx="4">
                  <c:v>-24.8759333333333</c:v>
                </c:pt>
                <c:pt idx="5">
                  <c:v>-24.7435666666667</c:v>
                </c:pt>
                <c:pt idx="6">
                  <c:v>-24.6165666666667</c:v>
                </c:pt>
                <c:pt idx="7">
                  <c:v>-24.4965333333333</c:v>
                </c:pt>
                <c:pt idx="8">
                  <c:v>-24.3848</c:v>
                </c:pt>
                <c:pt idx="9">
                  <c:v>-24.2828333333333</c:v>
                </c:pt>
                <c:pt idx="10">
                  <c:v>-24.1919333333333</c:v>
                </c:pt>
                <c:pt idx="11">
                  <c:v>-24.1135</c:v>
                </c:pt>
                <c:pt idx="12">
                  <c:v>-24.0488333333333</c:v>
                </c:pt>
                <c:pt idx="13">
                  <c:v>-23.9992</c:v>
                </c:pt>
                <c:pt idx="14">
                  <c:v>-23.9655333333333</c:v>
                </c:pt>
                <c:pt idx="15">
                  <c:v>-23.9488</c:v>
                </c:pt>
                <c:pt idx="16">
                  <c:v>-23.9499333333333</c:v>
                </c:pt>
                <c:pt idx="17">
                  <c:v>-23.9695666666667</c:v>
                </c:pt>
                <c:pt idx="18">
                  <c:v>-24.0079</c:v>
                </c:pt>
                <c:pt idx="19">
                  <c:v>-24.0650333333333</c:v>
                </c:pt>
                <c:pt idx="20">
                  <c:v>-24.1407666666667</c:v>
                </c:pt>
                <c:pt idx="21">
                  <c:v>-24.2345666666667</c:v>
                </c:pt>
                <c:pt idx="22">
                  <c:v>-24.3454666666667</c:v>
                </c:pt>
                <c:pt idx="23">
                  <c:v>-24.4721666666667</c:v>
                </c:pt>
                <c:pt idx="24">
                  <c:v>-24.6129</c:v>
                </c:pt>
                <c:pt idx="25">
                  <c:v>-24.7656</c:v>
                </c:pt>
                <c:pt idx="26">
                  <c:v>-24.9278333333333</c:v>
                </c:pt>
                <c:pt idx="27">
                  <c:v>-25.0968333333333</c:v>
                </c:pt>
                <c:pt idx="28">
                  <c:v>-25.2696</c:v>
                </c:pt>
                <c:pt idx="29">
                  <c:v>-25.4427333333333</c:v>
                </c:pt>
                <c:pt idx="30">
                  <c:v>-25.6127666666667</c:v>
                </c:pt>
                <c:pt idx="31">
                  <c:v>-25.7761</c:v>
                </c:pt>
                <c:pt idx="32">
                  <c:v>-25.9291</c:v>
                </c:pt>
                <c:pt idx="33">
                  <c:v>-26.0682</c:v>
                </c:pt>
                <c:pt idx="34">
                  <c:v>-26.1897333333333</c:v>
                </c:pt>
                <c:pt idx="35">
                  <c:v>-26.2904333333333</c:v>
                </c:pt>
                <c:pt idx="36">
                  <c:v>-26.3671666666667</c:v>
                </c:pt>
                <c:pt idx="37">
                  <c:v>-26.4172666666667</c:v>
                </c:pt>
                <c:pt idx="38">
                  <c:v>-26.4382666666667</c:v>
                </c:pt>
                <c:pt idx="39">
                  <c:v>-26.4280666666667</c:v>
                </c:pt>
                <c:pt idx="40">
                  <c:v>-26.3855666666667</c:v>
                </c:pt>
                <c:pt idx="41">
                  <c:v>-26.3099333333333</c:v>
                </c:pt>
                <c:pt idx="42">
                  <c:v>-26.2005</c:v>
                </c:pt>
                <c:pt idx="43">
                  <c:v>-26.0572333333333</c:v>
                </c:pt>
                <c:pt idx="44">
                  <c:v>-25.8813</c:v>
                </c:pt>
                <c:pt idx="45">
                  <c:v>-25.6739</c:v>
                </c:pt>
                <c:pt idx="46">
                  <c:v>-25.4364333333333</c:v>
                </c:pt>
                <c:pt idx="47">
                  <c:v>-25.1706333333333</c:v>
                </c:pt>
                <c:pt idx="48">
                  <c:v>-24.8791333333333</c:v>
                </c:pt>
                <c:pt idx="49">
                  <c:v>-24.5646333333333</c:v>
                </c:pt>
                <c:pt idx="50">
                  <c:v>-24.2299333333333</c:v>
                </c:pt>
                <c:pt idx="51">
                  <c:v>-23.8777666666667</c:v>
                </c:pt>
                <c:pt idx="52">
                  <c:v>-23.5109666666667</c:v>
                </c:pt>
                <c:pt idx="53">
                  <c:v>-23.1323</c:v>
                </c:pt>
                <c:pt idx="54">
                  <c:v>-22.7445666666667</c:v>
                </c:pt>
                <c:pt idx="55">
                  <c:v>-22.3504666666667</c:v>
                </c:pt>
                <c:pt idx="56">
                  <c:v>-21.952</c:v>
                </c:pt>
                <c:pt idx="57">
                  <c:v>-21.5508666666667</c:v>
                </c:pt>
                <c:pt idx="58">
                  <c:v>-21.1487333333333</c:v>
                </c:pt>
                <c:pt idx="59">
                  <c:v>-20.7472666666667</c:v>
                </c:pt>
                <c:pt idx="60">
                  <c:v>-20.3472666666667</c:v>
                </c:pt>
                <c:pt idx="61">
                  <c:v>-19.949</c:v>
                </c:pt>
                <c:pt idx="62">
                  <c:v>-19.5528666666667</c:v>
                </c:pt>
                <c:pt idx="63">
                  <c:v>-19.1589666666667</c:v>
                </c:pt>
                <c:pt idx="64">
                  <c:v>-18.7670333333333</c:v>
                </c:pt>
                <c:pt idx="65">
                  <c:v>-18.3764333333333</c:v>
                </c:pt>
                <c:pt idx="66">
                  <c:v>-17.9863</c:v>
                </c:pt>
                <c:pt idx="67">
                  <c:v>-17.5957</c:v>
                </c:pt>
                <c:pt idx="68">
                  <c:v>-17.2036333333333</c:v>
                </c:pt>
                <c:pt idx="69">
                  <c:v>-16.8088666666667</c:v>
                </c:pt>
                <c:pt idx="70">
                  <c:v>-16.4101666666667</c:v>
                </c:pt>
                <c:pt idx="71">
                  <c:v>-16.0061</c:v>
                </c:pt>
                <c:pt idx="72">
                  <c:v>-15.5954</c:v>
                </c:pt>
                <c:pt idx="73">
                  <c:v>-15.1768666666667</c:v>
                </c:pt>
                <c:pt idx="74">
                  <c:v>-14.7494</c:v>
                </c:pt>
                <c:pt idx="75">
                  <c:v>-14.3119</c:v>
                </c:pt>
                <c:pt idx="76">
                  <c:v>-13.8633666666667</c:v>
                </c:pt>
                <c:pt idx="77">
                  <c:v>-13.4032</c:v>
                </c:pt>
                <c:pt idx="78">
                  <c:v>-12.9308333333333</c:v>
                </c:pt>
                <c:pt idx="79">
                  <c:v>-12.446</c:v>
                </c:pt>
                <c:pt idx="80">
                  <c:v>-11.9484666666667</c:v>
                </c:pt>
                <c:pt idx="81">
                  <c:v>-11.4385</c:v>
                </c:pt>
                <c:pt idx="82">
                  <c:v>-10.9163</c:v>
                </c:pt>
                <c:pt idx="83">
                  <c:v>-10.3827333333333</c:v>
                </c:pt>
                <c:pt idx="84">
                  <c:v>-9.8386</c:v>
                </c:pt>
                <c:pt idx="85">
                  <c:v>-9.28503333333333</c:v>
                </c:pt>
                <c:pt idx="86">
                  <c:v>-8.7235</c:v>
                </c:pt>
                <c:pt idx="87">
                  <c:v>-8.15576666666667</c:v>
                </c:pt>
                <c:pt idx="88">
                  <c:v>-7.5838</c:v>
                </c:pt>
                <c:pt idx="89">
                  <c:v>-7.00966666666667</c:v>
                </c:pt>
                <c:pt idx="90">
                  <c:v>-6.4359</c:v>
                </c:pt>
                <c:pt idx="91">
                  <c:v>-5.86506666666667</c:v>
                </c:pt>
                <c:pt idx="92">
                  <c:v>-5.30013333333333</c:v>
                </c:pt>
                <c:pt idx="93">
                  <c:v>-4.7442</c:v>
                </c:pt>
                <c:pt idx="94">
                  <c:v>-4.20046666666667</c:v>
                </c:pt>
                <c:pt idx="95">
                  <c:v>-3.6722</c:v>
                </c:pt>
                <c:pt idx="96">
                  <c:v>-3.16263333333333</c:v>
                </c:pt>
                <c:pt idx="97">
                  <c:v>-2.67493333333333</c:v>
                </c:pt>
                <c:pt idx="98">
                  <c:v>-2.21233333333333</c:v>
                </c:pt>
                <c:pt idx="99">
                  <c:v>-1.7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-16.8550333333333</c:v>
                </c:pt>
                <c:pt idx="1">
                  <c:v>-16.7402</c:v>
                </c:pt>
                <c:pt idx="2">
                  <c:v>-16.6279333333333</c:v>
                </c:pt>
                <c:pt idx="3">
                  <c:v>-16.5193666666667</c:v>
                </c:pt>
                <c:pt idx="4">
                  <c:v>-16.4156333333333</c:v>
                </c:pt>
                <c:pt idx="5">
                  <c:v>-16.3179</c:v>
                </c:pt>
                <c:pt idx="6">
                  <c:v>-16.2272</c:v>
                </c:pt>
                <c:pt idx="7">
                  <c:v>-16.1447333333333</c:v>
                </c:pt>
                <c:pt idx="8">
                  <c:v>-16.0715666666667</c:v>
                </c:pt>
                <c:pt idx="9">
                  <c:v>-16.0089</c:v>
                </c:pt>
                <c:pt idx="10">
                  <c:v>-15.9576</c:v>
                </c:pt>
                <c:pt idx="11">
                  <c:v>-15.9185</c:v>
                </c:pt>
                <c:pt idx="12">
                  <c:v>-15.8923666666667</c:v>
                </c:pt>
                <c:pt idx="13">
                  <c:v>-15.8799333333333</c:v>
                </c:pt>
                <c:pt idx="14">
                  <c:v>-15.8819333333333</c:v>
                </c:pt>
                <c:pt idx="15">
                  <c:v>-15.8984333333333</c:v>
                </c:pt>
                <c:pt idx="16">
                  <c:v>-15.9297666666667</c:v>
                </c:pt>
                <c:pt idx="17">
                  <c:v>-15.9760666666667</c:v>
                </c:pt>
                <c:pt idx="18">
                  <c:v>-16.0374</c:v>
                </c:pt>
                <c:pt idx="19">
                  <c:v>-16.1133333333333</c:v>
                </c:pt>
                <c:pt idx="20">
                  <c:v>-16.2033</c:v>
                </c:pt>
                <c:pt idx="21">
                  <c:v>-16.3066666666667</c:v>
                </c:pt>
                <c:pt idx="22">
                  <c:v>-16.4227333333333</c:v>
                </c:pt>
                <c:pt idx="23">
                  <c:v>-16.5505</c:v>
                </c:pt>
                <c:pt idx="24">
                  <c:v>-16.6884666666667</c:v>
                </c:pt>
                <c:pt idx="25">
                  <c:v>-16.8352</c:v>
                </c:pt>
                <c:pt idx="26">
                  <c:v>-16.9892333333333</c:v>
                </c:pt>
                <c:pt idx="27">
                  <c:v>-17.1488333333333</c:v>
                </c:pt>
                <c:pt idx="28">
                  <c:v>-17.3120333333333</c:v>
                </c:pt>
                <c:pt idx="29">
                  <c:v>-17.4765666666667</c:v>
                </c:pt>
                <c:pt idx="30">
                  <c:v>-17.6403333333333</c:v>
                </c:pt>
                <c:pt idx="31">
                  <c:v>-17.8012333333333</c:v>
                </c:pt>
                <c:pt idx="32">
                  <c:v>-17.9569</c:v>
                </c:pt>
                <c:pt idx="33">
                  <c:v>-18.105</c:v>
                </c:pt>
                <c:pt idx="34">
                  <c:v>-18.243</c:v>
                </c:pt>
                <c:pt idx="35">
                  <c:v>-18.3687</c:v>
                </c:pt>
                <c:pt idx="36">
                  <c:v>-18.4799333333333</c:v>
                </c:pt>
                <c:pt idx="37">
                  <c:v>-18.5745</c:v>
                </c:pt>
                <c:pt idx="38">
                  <c:v>-18.6502</c:v>
                </c:pt>
                <c:pt idx="39">
                  <c:v>-18.7051333333333</c:v>
                </c:pt>
                <c:pt idx="40">
                  <c:v>-18.7375666666667</c:v>
                </c:pt>
                <c:pt idx="41">
                  <c:v>-18.7460333333333</c:v>
                </c:pt>
                <c:pt idx="42">
                  <c:v>-18.7291333333333</c:v>
                </c:pt>
                <c:pt idx="43">
                  <c:v>-18.6857333333333</c:v>
                </c:pt>
                <c:pt idx="44">
                  <c:v>-18.6148</c:v>
                </c:pt>
                <c:pt idx="45">
                  <c:v>-18.5158</c:v>
                </c:pt>
                <c:pt idx="46">
                  <c:v>-18.3884</c:v>
                </c:pt>
                <c:pt idx="47">
                  <c:v>-18.2324666666667</c:v>
                </c:pt>
                <c:pt idx="48">
                  <c:v>-18.048</c:v>
                </c:pt>
                <c:pt idx="49">
                  <c:v>-17.8353333333333</c:v>
                </c:pt>
                <c:pt idx="50">
                  <c:v>-17.5952</c:v>
                </c:pt>
                <c:pt idx="51">
                  <c:v>-17.3285666666667</c:v>
                </c:pt>
                <c:pt idx="52">
                  <c:v>-17.0363666666667</c:v>
                </c:pt>
                <c:pt idx="53">
                  <c:v>-16.7196666666667</c:v>
                </c:pt>
                <c:pt idx="54">
                  <c:v>-16.3800666666667</c:v>
                </c:pt>
                <c:pt idx="55">
                  <c:v>-16.0192666666667</c:v>
                </c:pt>
                <c:pt idx="56">
                  <c:v>-15.639</c:v>
                </c:pt>
                <c:pt idx="57">
                  <c:v>-15.2409</c:v>
                </c:pt>
                <c:pt idx="58">
                  <c:v>-14.8269333333333</c:v>
                </c:pt>
                <c:pt idx="59">
                  <c:v>-14.3992</c:v>
                </c:pt>
                <c:pt idx="60">
                  <c:v>-13.9598</c:v>
                </c:pt>
                <c:pt idx="61">
                  <c:v>-13.5106</c:v>
                </c:pt>
                <c:pt idx="62">
                  <c:v>-13.0536666666667</c:v>
                </c:pt>
                <c:pt idx="63">
                  <c:v>-12.591</c:v>
                </c:pt>
                <c:pt idx="64">
                  <c:v>-12.1245</c:v>
                </c:pt>
                <c:pt idx="65">
                  <c:v>-11.656</c:v>
                </c:pt>
                <c:pt idx="66">
                  <c:v>-11.1872333333333</c:v>
                </c:pt>
                <c:pt idx="67">
                  <c:v>-10.7197333333333</c:v>
                </c:pt>
                <c:pt idx="68">
                  <c:v>-10.2548666666667</c:v>
                </c:pt>
                <c:pt idx="69">
                  <c:v>-9.79396666666667</c:v>
                </c:pt>
                <c:pt idx="70">
                  <c:v>-9.33813333333333</c:v>
                </c:pt>
                <c:pt idx="71">
                  <c:v>-8.8884</c:v>
                </c:pt>
                <c:pt idx="72">
                  <c:v>-8.44536666666667</c:v>
                </c:pt>
                <c:pt idx="73">
                  <c:v>-8.00953333333333</c:v>
                </c:pt>
                <c:pt idx="74">
                  <c:v>-7.58146666666667</c:v>
                </c:pt>
                <c:pt idx="75">
                  <c:v>-7.16146666666667</c:v>
                </c:pt>
                <c:pt idx="76">
                  <c:v>-6.7496</c:v>
                </c:pt>
                <c:pt idx="77">
                  <c:v>-6.34573333333333</c:v>
                </c:pt>
                <c:pt idx="78">
                  <c:v>-5.9498</c:v>
                </c:pt>
                <c:pt idx="79">
                  <c:v>-5.56163333333333</c:v>
                </c:pt>
                <c:pt idx="80">
                  <c:v>-5.1811</c:v>
                </c:pt>
                <c:pt idx="81">
                  <c:v>-4.8077</c:v>
                </c:pt>
                <c:pt idx="82">
                  <c:v>-4.44133333333333</c:v>
                </c:pt>
                <c:pt idx="83">
                  <c:v>-4.0816</c:v>
                </c:pt>
                <c:pt idx="84">
                  <c:v>-3.72836666666667</c:v>
                </c:pt>
                <c:pt idx="85">
                  <c:v>-3.38153333333333</c:v>
                </c:pt>
                <c:pt idx="86">
                  <c:v>-3.04113333333333</c:v>
                </c:pt>
                <c:pt idx="87">
                  <c:v>-2.70716666666667</c:v>
                </c:pt>
                <c:pt idx="88">
                  <c:v>-2.37966666666667</c:v>
                </c:pt>
                <c:pt idx="89">
                  <c:v>-2.0592</c:v>
                </c:pt>
                <c:pt idx="90">
                  <c:v>-1.7464</c:v>
                </c:pt>
                <c:pt idx="91">
                  <c:v>-1.44173333333333</c:v>
                </c:pt>
                <c:pt idx="92">
                  <c:v>-1.146</c:v>
                </c:pt>
                <c:pt idx="93">
                  <c:v>-0.860066666666667</c:v>
                </c:pt>
                <c:pt idx="94">
                  <c:v>-0.5852</c:v>
                </c:pt>
                <c:pt idx="95">
                  <c:v>-0.322666666666667</c:v>
                </c:pt>
                <c:pt idx="96">
                  <c:v>-0.0735666666666667</c:v>
                </c:pt>
                <c:pt idx="97">
                  <c:v>0.160766666666667</c:v>
                </c:pt>
                <c:pt idx="98">
                  <c:v>0.379166666666667</c:v>
                </c:pt>
                <c:pt idx="99">
                  <c:v>0.58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-9.45783333333333</c:v>
                </c:pt>
                <c:pt idx="1">
                  <c:v>-9.4835</c:v>
                </c:pt>
                <c:pt idx="2">
                  <c:v>-9.5155</c:v>
                </c:pt>
                <c:pt idx="3">
                  <c:v>-9.553</c:v>
                </c:pt>
                <c:pt idx="4">
                  <c:v>-9.595</c:v>
                </c:pt>
                <c:pt idx="5">
                  <c:v>-9.6407</c:v>
                </c:pt>
                <c:pt idx="6">
                  <c:v>-9.68913333333333</c:v>
                </c:pt>
                <c:pt idx="7">
                  <c:v>-9.73936666666667</c:v>
                </c:pt>
                <c:pt idx="8">
                  <c:v>-9.79056666666667</c:v>
                </c:pt>
                <c:pt idx="9">
                  <c:v>-9.84173333333333</c:v>
                </c:pt>
                <c:pt idx="10">
                  <c:v>-9.89213333333333</c:v>
                </c:pt>
                <c:pt idx="11">
                  <c:v>-9.94113333333333</c:v>
                </c:pt>
                <c:pt idx="12">
                  <c:v>-9.98893333333333</c:v>
                </c:pt>
                <c:pt idx="13">
                  <c:v>-10.0360666666667</c:v>
                </c:pt>
                <c:pt idx="14">
                  <c:v>-10.0829333333333</c:v>
                </c:pt>
                <c:pt idx="15">
                  <c:v>-10.1300333333333</c:v>
                </c:pt>
                <c:pt idx="16">
                  <c:v>-10.1781333333333</c:v>
                </c:pt>
                <c:pt idx="17">
                  <c:v>-10.2281333333333</c:v>
                </c:pt>
                <c:pt idx="18">
                  <c:v>-10.2812333333333</c:v>
                </c:pt>
                <c:pt idx="19">
                  <c:v>-10.3384666666667</c:v>
                </c:pt>
                <c:pt idx="20">
                  <c:v>-10.4008333333333</c:v>
                </c:pt>
                <c:pt idx="21">
                  <c:v>-10.4691333333333</c:v>
                </c:pt>
                <c:pt idx="22">
                  <c:v>-10.5421</c:v>
                </c:pt>
                <c:pt idx="23">
                  <c:v>-10.6182333333333</c:v>
                </c:pt>
                <c:pt idx="24">
                  <c:v>-10.6958333333333</c:v>
                </c:pt>
                <c:pt idx="25">
                  <c:v>-10.7729666666667</c:v>
                </c:pt>
                <c:pt idx="26">
                  <c:v>-10.8488333333333</c:v>
                </c:pt>
                <c:pt idx="27">
                  <c:v>-10.9276</c:v>
                </c:pt>
                <c:pt idx="28">
                  <c:v>-11.0145666666667</c:v>
                </c:pt>
                <c:pt idx="29">
                  <c:v>-11.1145333333333</c:v>
                </c:pt>
                <c:pt idx="30">
                  <c:v>-11.2321666666667</c:v>
                </c:pt>
                <c:pt idx="31">
                  <c:v>-11.3701333333333</c:v>
                </c:pt>
                <c:pt idx="32">
                  <c:v>-11.5231333333333</c:v>
                </c:pt>
                <c:pt idx="33">
                  <c:v>-11.6838</c:v>
                </c:pt>
                <c:pt idx="34">
                  <c:v>-11.8444333333333</c:v>
                </c:pt>
                <c:pt idx="35">
                  <c:v>-11.9972666666667</c:v>
                </c:pt>
                <c:pt idx="36">
                  <c:v>-12.1360333333333</c:v>
                </c:pt>
                <c:pt idx="37">
                  <c:v>-12.2605</c:v>
                </c:pt>
                <c:pt idx="38">
                  <c:v>-12.372</c:v>
                </c:pt>
                <c:pt idx="39">
                  <c:v>-12.4719</c:v>
                </c:pt>
                <c:pt idx="40">
                  <c:v>-12.5613333333333</c:v>
                </c:pt>
                <c:pt idx="41">
                  <c:v>-12.6408333333333</c:v>
                </c:pt>
                <c:pt idx="42">
                  <c:v>-12.7078333333333</c:v>
                </c:pt>
                <c:pt idx="43">
                  <c:v>-12.7594</c:v>
                </c:pt>
                <c:pt idx="44">
                  <c:v>-12.7925666666667</c:v>
                </c:pt>
                <c:pt idx="45">
                  <c:v>-12.8044666666667</c:v>
                </c:pt>
                <c:pt idx="46">
                  <c:v>-12.7926</c:v>
                </c:pt>
                <c:pt idx="47">
                  <c:v>-12.7569333333333</c:v>
                </c:pt>
                <c:pt idx="48">
                  <c:v>-12.6984333333333</c:v>
                </c:pt>
                <c:pt idx="49">
                  <c:v>-12.6179333333333</c:v>
                </c:pt>
                <c:pt idx="50">
                  <c:v>-12.5163666666667</c:v>
                </c:pt>
                <c:pt idx="51">
                  <c:v>-12.3944</c:v>
                </c:pt>
                <c:pt idx="52">
                  <c:v>-12.2522666666667</c:v>
                </c:pt>
                <c:pt idx="53">
                  <c:v>-12.0900666666667</c:v>
                </c:pt>
                <c:pt idx="54">
                  <c:v>-11.9078666666667</c:v>
                </c:pt>
                <c:pt idx="55">
                  <c:v>-11.7057666666667</c:v>
                </c:pt>
                <c:pt idx="56">
                  <c:v>-11.4843666666667</c:v>
                </c:pt>
                <c:pt idx="57">
                  <c:v>-11.2454666666667</c:v>
                </c:pt>
                <c:pt idx="58">
                  <c:v>-10.9912333333333</c:v>
                </c:pt>
                <c:pt idx="59">
                  <c:v>-10.7237</c:v>
                </c:pt>
                <c:pt idx="60">
                  <c:v>-10.4451</c:v>
                </c:pt>
                <c:pt idx="61">
                  <c:v>-10.1575333333333</c:v>
                </c:pt>
                <c:pt idx="62">
                  <c:v>-9.8639</c:v>
                </c:pt>
                <c:pt idx="63">
                  <c:v>-9.56716666666667</c:v>
                </c:pt>
                <c:pt idx="64">
                  <c:v>-9.27026666666667</c:v>
                </c:pt>
                <c:pt idx="65">
                  <c:v>-8.97593333333334</c:v>
                </c:pt>
                <c:pt idx="66">
                  <c:v>-8.68613333333333</c:v>
                </c:pt>
                <c:pt idx="67">
                  <c:v>-8.40126666666667</c:v>
                </c:pt>
                <c:pt idx="68">
                  <c:v>-8.1214</c:v>
                </c:pt>
                <c:pt idx="69">
                  <c:v>-7.84656666666667</c:v>
                </c:pt>
                <c:pt idx="70">
                  <c:v>-7.576</c:v>
                </c:pt>
                <c:pt idx="71">
                  <c:v>-7.30936666666667</c:v>
                </c:pt>
                <c:pt idx="72">
                  <c:v>-7.04756666666667</c:v>
                </c:pt>
                <c:pt idx="73">
                  <c:v>-6.79206666666667</c:v>
                </c:pt>
                <c:pt idx="74">
                  <c:v>-6.544</c:v>
                </c:pt>
                <c:pt idx="75">
                  <c:v>-6.30416666666667</c:v>
                </c:pt>
                <c:pt idx="76">
                  <c:v>-6.0729</c:v>
                </c:pt>
                <c:pt idx="77">
                  <c:v>-5.8487</c:v>
                </c:pt>
                <c:pt idx="78">
                  <c:v>-5.62966666666667</c:v>
                </c:pt>
                <c:pt idx="79">
                  <c:v>-5.4137</c:v>
                </c:pt>
                <c:pt idx="80">
                  <c:v>-5.1986</c:v>
                </c:pt>
                <c:pt idx="81">
                  <c:v>-4.9827</c:v>
                </c:pt>
                <c:pt idx="82">
                  <c:v>-4.7661</c:v>
                </c:pt>
                <c:pt idx="83">
                  <c:v>-4.5493</c:v>
                </c:pt>
                <c:pt idx="84">
                  <c:v>-4.3331</c:v>
                </c:pt>
                <c:pt idx="85">
                  <c:v>-4.1181</c:v>
                </c:pt>
                <c:pt idx="86">
                  <c:v>-3.90403333333333</c:v>
                </c:pt>
                <c:pt idx="87">
                  <c:v>-3.68606666666667</c:v>
                </c:pt>
                <c:pt idx="88">
                  <c:v>-3.45863333333333</c:v>
                </c:pt>
                <c:pt idx="89">
                  <c:v>-3.2164</c:v>
                </c:pt>
                <c:pt idx="90">
                  <c:v>-2.9539</c:v>
                </c:pt>
                <c:pt idx="91">
                  <c:v>-2.66723333333333</c:v>
                </c:pt>
                <c:pt idx="92">
                  <c:v>-2.3579</c:v>
                </c:pt>
                <c:pt idx="93">
                  <c:v>-2.0296</c:v>
                </c:pt>
                <c:pt idx="94">
                  <c:v>-1.68616666666667</c:v>
                </c:pt>
                <c:pt idx="95">
                  <c:v>-1.33133333333333</c:v>
                </c:pt>
                <c:pt idx="96">
                  <c:v>-0.968966666666667</c:v>
                </c:pt>
                <c:pt idx="97">
                  <c:v>-0.6029</c:v>
                </c:pt>
                <c:pt idx="98">
                  <c:v>-0.2369</c:v>
                </c:pt>
                <c:pt idx="99">
                  <c:v>0.125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-17.7521</c:v>
                </c:pt>
                <c:pt idx="1">
                  <c:v>-17.5007</c:v>
                </c:pt>
                <c:pt idx="2">
                  <c:v>-17.2403</c:v>
                </c:pt>
                <c:pt idx="3">
                  <c:v>-16.9739</c:v>
                </c:pt>
                <c:pt idx="4">
                  <c:v>-16.7048</c:v>
                </c:pt>
                <c:pt idx="5">
                  <c:v>-16.4358</c:v>
                </c:pt>
                <c:pt idx="6">
                  <c:v>-16.1702</c:v>
                </c:pt>
                <c:pt idx="7">
                  <c:v>-15.911</c:v>
                </c:pt>
                <c:pt idx="8">
                  <c:v>-15.6613</c:v>
                </c:pt>
                <c:pt idx="9">
                  <c:v>-15.4241</c:v>
                </c:pt>
                <c:pt idx="10">
                  <c:v>-15.2028</c:v>
                </c:pt>
                <c:pt idx="11">
                  <c:v>-15.0007</c:v>
                </c:pt>
                <c:pt idx="12">
                  <c:v>-14.8216</c:v>
                </c:pt>
                <c:pt idx="13">
                  <c:v>-14.6688</c:v>
                </c:pt>
                <c:pt idx="14">
                  <c:v>-14.5458</c:v>
                </c:pt>
                <c:pt idx="15">
                  <c:v>-14.4547</c:v>
                </c:pt>
                <c:pt idx="16">
                  <c:v>-14.3975</c:v>
                </c:pt>
                <c:pt idx="17">
                  <c:v>-14.3761</c:v>
                </c:pt>
                <c:pt idx="18">
                  <c:v>-14.3924</c:v>
                </c:pt>
                <c:pt idx="19">
                  <c:v>-14.4464</c:v>
                </c:pt>
                <c:pt idx="20">
                  <c:v>-14.5369</c:v>
                </c:pt>
                <c:pt idx="21">
                  <c:v>-14.6624</c:v>
                </c:pt>
                <c:pt idx="22">
                  <c:v>-14.8217</c:v>
                </c:pt>
                <c:pt idx="23">
                  <c:v>-15.0125</c:v>
                </c:pt>
                <c:pt idx="24">
                  <c:v>-15.2305</c:v>
                </c:pt>
                <c:pt idx="25">
                  <c:v>-15.4713</c:v>
                </c:pt>
                <c:pt idx="26">
                  <c:v>-15.7303</c:v>
                </c:pt>
                <c:pt idx="27">
                  <c:v>-16.0031</c:v>
                </c:pt>
                <c:pt idx="28">
                  <c:v>-16.2842</c:v>
                </c:pt>
                <c:pt idx="29">
                  <c:v>-16.5678</c:v>
                </c:pt>
                <c:pt idx="30">
                  <c:v>-16.8483</c:v>
                </c:pt>
                <c:pt idx="31">
                  <c:v>-17.12</c:v>
                </c:pt>
                <c:pt idx="32">
                  <c:v>-17.3777</c:v>
                </c:pt>
                <c:pt idx="33">
                  <c:v>-17.6165</c:v>
                </c:pt>
                <c:pt idx="34">
                  <c:v>-17.8317</c:v>
                </c:pt>
                <c:pt idx="35">
                  <c:v>-18.0184</c:v>
                </c:pt>
                <c:pt idx="36">
                  <c:v>-18.1724</c:v>
                </c:pt>
                <c:pt idx="37">
                  <c:v>-18.2912</c:v>
                </c:pt>
                <c:pt idx="38">
                  <c:v>-18.372</c:v>
                </c:pt>
                <c:pt idx="39">
                  <c:v>-18.4124</c:v>
                </c:pt>
                <c:pt idx="40">
                  <c:v>-18.4101</c:v>
                </c:pt>
                <c:pt idx="41">
                  <c:v>-18.3646</c:v>
                </c:pt>
                <c:pt idx="42">
                  <c:v>-18.2759</c:v>
                </c:pt>
                <c:pt idx="43">
                  <c:v>-18.1443</c:v>
                </c:pt>
                <c:pt idx="44">
                  <c:v>-17.9697</c:v>
                </c:pt>
                <c:pt idx="45">
                  <c:v>-17.7534</c:v>
                </c:pt>
                <c:pt idx="46">
                  <c:v>-17.4974</c:v>
                </c:pt>
                <c:pt idx="47">
                  <c:v>-17.2039</c:v>
                </c:pt>
                <c:pt idx="48">
                  <c:v>-16.8749</c:v>
                </c:pt>
                <c:pt idx="49">
                  <c:v>-16.5129</c:v>
                </c:pt>
                <c:pt idx="50">
                  <c:v>-16.1209</c:v>
                </c:pt>
                <c:pt idx="51">
                  <c:v>-15.7021</c:v>
                </c:pt>
                <c:pt idx="52">
                  <c:v>-15.2598</c:v>
                </c:pt>
                <c:pt idx="53">
                  <c:v>-14.797</c:v>
                </c:pt>
                <c:pt idx="54">
                  <c:v>-14.3173</c:v>
                </c:pt>
                <c:pt idx="55">
                  <c:v>-13.8241</c:v>
                </c:pt>
                <c:pt idx="56">
                  <c:v>-13.321</c:v>
                </c:pt>
                <c:pt idx="57">
                  <c:v>-12.8115</c:v>
                </c:pt>
                <c:pt idx="58">
                  <c:v>-12.299</c:v>
                </c:pt>
                <c:pt idx="59">
                  <c:v>-11.7869</c:v>
                </c:pt>
                <c:pt idx="60">
                  <c:v>-11.2783</c:v>
                </c:pt>
                <c:pt idx="61">
                  <c:v>-10.7766</c:v>
                </c:pt>
                <c:pt idx="62">
                  <c:v>-10.2849</c:v>
                </c:pt>
                <c:pt idx="63">
                  <c:v>-9.8055</c:v>
                </c:pt>
                <c:pt idx="64">
                  <c:v>-9.3407</c:v>
                </c:pt>
                <c:pt idx="65">
                  <c:v>-8.893</c:v>
                </c:pt>
                <c:pt idx="66">
                  <c:v>-8.4644</c:v>
                </c:pt>
                <c:pt idx="67">
                  <c:v>-8.0561</c:v>
                </c:pt>
                <c:pt idx="68">
                  <c:v>-7.6685</c:v>
                </c:pt>
                <c:pt idx="69">
                  <c:v>-7.3021</c:v>
                </c:pt>
                <c:pt idx="70">
                  <c:v>-6.9576</c:v>
                </c:pt>
                <c:pt idx="71">
                  <c:v>-6.6346</c:v>
                </c:pt>
                <c:pt idx="72">
                  <c:v>-6.3319</c:v>
                </c:pt>
                <c:pt idx="73">
                  <c:v>-6.0481</c:v>
                </c:pt>
                <c:pt idx="74">
                  <c:v>-5.782</c:v>
                </c:pt>
                <c:pt idx="75">
                  <c:v>-5.5321</c:v>
                </c:pt>
                <c:pt idx="76">
                  <c:v>-5.2964</c:v>
                </c:pt>
                <c:pt idx="77">
                  <c:v>-5.0729</c:v>
                </c:pt>
                <c:pt idx="78">
                  <c:v>-4.8593</c:v>
                </c:pt>
                <c:pt idx="79">
                  <c:v>-4.6537</c:v>
                </c:pt>
                <c:pt idx="80">
                  <c:v>-4.4542</c:v>
                </c:pt>
                <c:pt idx="81">
                  <c:v>-4.2594</c:v>
                </c:pt>
                <c:pt idx="82">
                  <c:v>-4.0676</c:v>
                </c:pt>
                <c:pt idx="83">
                  <c:v>-3.8772</c:v>
                </c:pt>
                <c:pt idx="84">
                  <c:v>-3.6873</c:v>
                </c:pt>
                <c:pt idx="85">
                  <c:v>-3.4974</c:v>
                </c:pt>
                <c:pt idx="86">
                  <c:v>-3.3071</c:v>
                </c:pt>
                <c:pt idx="87">
                  <c:v>-3.1163</c:v>
                </c:pt>
                <c:pt idx="88">
                  <c:v>-2.9247</c:v>
                </c:pt>
                <c:pt idx="89">
                  <c:v>-2.7332</c:v>
                </c:pt>
                <c:pt idx="90">
                  <c:v>-2.5425</c:v>
                </c:pt>
                <c:pt idx="91">
                  <c:v>-2.3537</c:v>
                </c:pt>
                <c:pt idx="92">
                  <c:v>-2.1678</c:v>
                </c:pt>
                <c:pt idx="93">
                  <c:v>-1.9859</c:v>
                </c:pt>
                <c:pt idx="94">
                  <c:v>-1.8097</c:v>
                </c:pt>
                <c:pt idx="95">
                  <c:v>-1.6406</c:v>
                </c:pt>
                <c:pt idx="96">
                  <c:v>-1.4802</c:v>
                </c:pt>
                <c:pt idx="97">
                  <c:v>-1.3299</c:v>
                </c:pt>
                <c:pt idx="98">
                  <c:v>-1.1914</c:v>
                </c:pt>
                <c:pt idx="99">
                  <c:v>-1.0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10.7189</c:v>
                </c:pt>
                <c:pt idx="1">
                  <c:v>-10.7272666666667</c:v>
                </c:pt>
                <c:pt idx="2">
                  <c:v>-10.7312666666667</c:v>
                </c:pt>
                <c:pt idx="3">
                  <c:v>-10.7308333333333</c:v>
                </c:pt>
                <c:pt idx="4">
                  <c:v>-10.7260333333333</c:v>
                </c:pt>
                <c:pt idx="5">
                  <c:v>-10.7168</c:v>
                </c:pt>
                <c:pt idx="6">
                  <c:v>-10.7032</c:v>
                </c:pt>
                <c:pt idx="7">
                  <c:v>-10.6852666666667</c:v>
                </c:pt>
                <c:pt idx="8">
                  <c:v>-10.6629</c:v>
                </c:pt>
                <c:pt idx="9">
                  <c:v>-10.6361333333333</c:v>
                </c:pt>
                <c:pt idx="10">
                  <c:v>-10.605</c:v>
                </c:pt>
                <c:pt idx="11">
                  <c:v>-10.5696</c:v>
                </c:pt>
                <c:pt idx="12">
                  <c:v>-10.5301666666667</c:v>
                </c:pt>
                <c:pt idx="13">
                  <c:v>-10.4871666666667</c:v>
                </c:pt>
                <c:pt idx="14">
                  <c:v>-10.4411</c:v>
                </c:pt>
                <c:pt idx="15">
                  <c:v>-10.3924333333333</c:v>
                </c:pt>
                <c:pt idx="16">
                  <c:v>-10.3418333333333</c:v>
                </c:pt>
                <c:pt idx="17">
                  <c:v>-10.2899333333333</c:v>
                </c:pt>
                <c:pt idx="18">
                  <c:v>-10.2377333333333</c:v>
                </c:pt>
                <c:pt idx="19">
                  <c:v>-10.1859333333333</c:v>
                </c:pt>
                <c:pt idx="20">
                  <c:v>-10.1354333333333</c:v>
                </c:pt>
                <c:pt idx="21">
                  <c:v>-10.0871333333333</c:v>
                </c:pt>
                <c:pt idx="22">
                  <c:v>-10.0419666666667</c:v>
                </c:pt>
                <c:pt idx="23">
                  <c:v>-10.0010666666667</c:v>
                </c:pt>
                <c:pt idx="24">
                  <c:v>-9.9653</c:v>
                </c:pt>
                <c:pt idx="25">
                  <c:v>-9.93573333333333</c:v>
                </c:pt>
                <c:pt idx="26">
                  <c:v>-9.91313333333333</c:v>
                </c:pt>
                <c:pt idx="27">
                  <c:v>-9.89843333333333</c:v>
                </c:pt>
                <c:pt idx="28">
                  <c:v>-9.8924</c:v>
                </c:pt>
                <c:pt idx="29">
                  <c:v>-9.89583333333333</c:v>
                </c:pt>
                <c:pt idx="30">
                  <c:v>-9.90926666666667</c:v>
                </c:pt>
                <c:pt idx="31">
                  <c:v>-9.93323333333333</c:v>
                </c:pt>
                <c:pt idx="32">
                  <c:v>-9.96783333333333</c:v>
                </c:pt>
                <c:pt idx="33">
                  <c:v>-10.0133333333333</c:v>
                </c:pt>
                <c:pt idx="34">
                  <c:v>-10.0694666666667</c:v>
                </c:pt>
                <c:pt idx="35">
                  <c:v>-10.1359666666667</c:v>
                </c:pt>
                <c:pt idx="36">
                  <c:v>-10.2124</c:v>
                </c:pt>
                <c:pt idx="37">
                  <c:v>-10.2979333333333</c:v>
                </c:pt>
                <c:pt idx="38">
                  <c:v>-10.3917666666667</c:v>
                </c:pt>
                <c:pt idx="39">
                  <c:v>-10.4925</c:v>
                </c:pt>
                <c:pt idx="40">
                  <c:v>-10.5988</c:v>
                </c:pt>
                <c:pt idx="41">
                  <c:v>-10.7090333333333</c:v>
                </c:pt>
                <c:pt idx="42">
                  <c:v>-10.8216</c:v>
                </c:pt>
                <c:pt idx="43">
                  <c:v>-10.9347666666667</c:v>
                </c:pt>
                <c:pt idx="44">
                  <c:v>-11.0464666666667</c:v>
                </c:pt>
                <c:pt idx="45">
                  <c:v>-11.1546666666667</c:v>
                </c:pt>
                <c:pt idx="46">
                  <c:v>-11.2574</c:v>
                </c:pt>
                <c:pt idx="47">
                  <c:v>-11.3527</c:v>
                </c:pt>
                <c:pt idx="48">
                  <c:v>-11.4386</c:v>
                </c:pt>
                <c:pt idx="49">
                  <c:v>-11.5133666666667</c:v>
                </c:pt>
                <c:pt idx="50">
                  <c:v>-11.5752</c:v>
                </c:pt>
                <c:pt idx="51">
                  <c:v>-11.6224333333333</c:v>
                </c:pt>
                <c:pt idx="52">
                  <c:v>-11.6538</c:v>
                </c:pt>
                <c:pt idx="53">
                  <c:v>-11.6681333333333</c:v>
                </c:pt>
                <c:pt idx="54">
                  <c:v>-11.6645333333333</c:v>
                </c:pt>
                <c:pt idx="55">
                  <c:v>-11.6421</c:v>
                </c:pt>
                <c:pt idx="56">
                  <c:v>-11.6003</c:v>
                </c:pt>
                <c:pt idx="57">
                  <c:v>-11.5388333333333</c:v>
                </c:pt>
                <c:pt idx="58">
                  <c:v>-11.4577666666667</c:v>
                </c:pt>
                <c:pt idx="59">
                  <c:v>-11.3571</c:v>
                </c:pt>
                <c:pt idx="60">
                  <c:v>-11.2373</c:v>
                </c:pt>
                <c:pt idx="61">
                  <c:v>-11.0988666666667</c:v>
                </c:pt>
                <c:pt idx="62">
                  <c:v>-10.9424</c:v>
                </c:pt>
                <c:pt idx="63">
                  <c:v>-10.7687666666667</c:v>
                </c:pt>
                <c:pt idx="64">
                  <c:v>-10.5788333333333</c:v>
                </c:pt>
                <c:pt idx="65">
                  <c:v>-10.3735333333333</c:v>
                </c:pt>
                <c:pt idx="66">
                  <c:v>-10.1539333333333</c:v>
                </c:pt>
                <c:pt idx="67">
                  <c:v>-9.92093333333333</c:v>
                </c:pt>
                <c:pt idx="68">
                  <c:v>-9.6756</c:v>
                </c:pt>
                <c:pt idx="69">
                  <c:v>-9.41876666666667</c:v>
                </c:pt>
                <c:pt idx="70">
                  <c:v>-9.15133333333333</c:v>
                </c:pt>
                <c:pt idx="71">
                  <c:v>-8.8739</c:v>
                </c:pt>
                <c:pt idx="72">
                  <c:v>-8.5871</c:v>
                </c:pt>
                <c:pt idx="73">
                  <c:v>-8.29136666666667</c:v>
                </c:pt>
                <c:pt idx="74">
                  <c:v>-7.98706666666667</c:v>
                </c:pt>
                <c:pt idx="75">
                  <c:v>-7.67453333333333</c:v>
                </c:pt>
                <c:pt idx="76">
                  <c:v>-7.35396666666667</c:v>
                </c:pt>
                <c:pt idx="77">
                  <c:v>-7.02526666666667</c:v>
                </c:pt>
                <c:pt idx="78">
                  <c:v>-6.68846666666667</c:v>
                </c:pt>
                <c:pt idx="79">
                  <c:v>-6.34366666666667</c:v>
                </c:pt>
                <c:pt idx="80">
                  <c:v>-5.99093333333333</c:v>
                </c:pt>
                <c:pt idx="81">
                  <c:v>-5.63036666666667</c:v>
                </c:pt>
                <c:pt idx="82">
                  <c:v>-5.26226666666667</c:v>
                </c:pt>
                <c:pt idx="83">
                  <c:v>-4.88703333333333</c:v>
                </c:pt>
                <c:pt idx="84">
                  <c:v>-4.50506666666667</c:v>
                </c:pt>
                <c:pt idx="85">
                  <c:v>-4.11666666666667</c:v>
                </c:pt>
                <c:pt idx="86">
                  <c:v>-3.72263333333333</c:v>
                </c:pt>
                <c:pt idx="87">
                  <c:v>-3.3239</c:v>
                </c:pt>
                <c:pt idx="88">
                  <c:v>-2.9215</c:v>
                </c:pt>
                <c:pt idx="89">
                  <c:v>-2.5165</c:v>
                </c:pt>
                <c:pt idx="90">
                  <c:v>-2.10996666666667</c:v>
                </c:pt>
                <c:pt idx="91">
                  <c:v>-1.70293333333333</c:v>
                </c:pt>
                <c:pt idx="92">
                  <c:v>-1.29676666666667</c:v>
                </c:pt>
                <c:pt idx="93">
                  <c:v>-0.892533333333333</c:v>
                </c:pt>
                <c:pt idx="94">
                  <c:v>-0.4916</c:v>
                </c:pt>
                <c:pt idx="95">
                  <c:v>-0.0951666666666666</c:v>
                </c:pt>
                <c:pt idx="96">
                  <c:v>0.2955</c:v>
                </c:pt>
                <c:pt idx="97">
                  <c:v>0.679166666666667</c:v>
                </c:pt>
                <c:pt idx="98">
                  <c:v>1.05456666666667</c:v>
                </c:pt>
                <c:pt idx="99">
                  <c:v>1.4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13.4311666666667</c:v>
                </c:pt>
                <c:pt idx="1">
                  <c:v>-13.408</c:v>
                </c:pt>
                <c:pt idx="2">
                  <c:v>-13.3906</c:v>
                </c:pt>
                <c:pt idx="3">
                  <c:v>-13.3785666666667</c:v>
                </c:pt>
                <c:pt idx="4">
                  <c:v>-13.3716666666667</c:v>
                </c:pt>
                <c:pt idx="5">
                  <c:v>-13.3696</c:v>
                </c:pt>
                <c:pt idx="6">
                  <c:v>-13.3719333333333</c:v>
                </c:pt>
                <c:pt idx="7">
                  <c:v>-13.3785</c:v>
                </c:pt>
                <c:pt idx="8">
                  <c:v>-13.3889666666667</c:v>
                </c:pt>
                <c:pt idx="9">
                  <c:v>-13.4029666666667</c:v>
                </c:pt>
                <c:pt idx="10">
                  <c:v>-13.4202333333333</c:v>
                </c:pt>
                <c:pt idx="11">
                  <c:v>-13.4404333333333</c:v>
                </c:pt>
                <c:pt idx="12">
                  <c:v>-13.4632666666667</c:v>
                </c:pt>
                <c:pt idx="13">
                  <c:v>-13.4884666666667</c:v>
                </c:pt>
                <c:pt idx="14">
                  <c:v>-13.5158666666667</c:v>
                </c:pt>
                <c:pt idx="15">
                  <c:v>-13.5451333333333</c:v>
                </c:pt>
                <c:pt idx="16">
                  <c:v>-13.5760333333333</c:v>
                </c:pt>
                <c:pt idx="17">
                  <c:v>-13.6083</c:v>
                </c:pt>
                <c:pt idx="18">
                  <c:v>-13.6417</c:v>
                </c:pt>
                <c:pt idx="19">
                  <c:v>-13.6760666666667</c:v>
                </c:pt>
                <c:pt idx="20">
                  <c:v>-13.7112</c:v>
                </c:pt>
                <c:pt idx="21">
                  <c:v>-13.7470333333333</c:v>
                </c:pt>
                <c:pt idx="22">
                  <c:v>-13.7834333333333</c:v>
                </c:pt>
                <c:pt idx="23">
                  <c:v>-13.8202666666667</c:v>
                </c:pt>
                <c:pt idx="24">
                  <c:v>-13.8573333333333</c:v>
                </c:pt>
                <c:pt idx="25">
                  <c:v>-13.8944666666667</c:v>
                </c:pt>
                <c:pt idx="26">
                  <c:v>-13.9315</c:v>
                </c:pt>
                <c:pt idx="27">
                  <c:v>-13.9683333333333</c:v>
                </c:pt>
                <c:pt idx="28">
                  <c:v>-14.0048</c:v>
                </c:pt>
                <c:pt idx="29">
                  <c:v>-14.0406666666667</c:v>
                </c:pt>
                <c:pt idx="30">
                  <c:v>-14.0756333333333</c:v>
                </c:pt>
                <c:pt idx="31">
                  <c:v>-14.1092666666667</c:v>
                </c:pt>
                <c:pt idx="32">
                  <c:v>-14.1411666666667</c:v>
                </c:pt>
                <c:pt idx="33">
                  <c:v>-14.1709333333333</c:v>
                </c:pt>
                <c:pt idx="34">
                  <c:v>-14.1981333333333</c:v>
                </c:pt>
                <c:pt idx="35">
                  <c:v>-14.2222</c:v>
                </c:pt>
                <c:pt idx="36">
                  <c:v>-14.2425</c:v>
                </c:pt>
                <c:pt idx="37">
                  <c:v>-14.2582</c:v>
                </c:pt>
                <c:pt idx="38">
                  <c:v>-14.2685666666667</c:v>
                </c:pt>
                <c:pt idx="39">
                  <c:v>-14.2728</c:v>
                </c:pt>
                <c:pt idx="40">
                  <c:v>-14.2699666666667</c:v>
                </c:pt>
                <c:pt idx="41">
                  <c:v>-14.2593333333333</c:v>
                </c:pt>
                <c:pt idx="42">
                  <c:v>-14.2399333333333</c:v>
                </c:pt>
                <c:pt idx="43">
                  <c:v>-14.2109333333333</c:v>
                </c:pt>
                <c:pt idx="44">
                  <c:v>-14.1712666666667</c:v>
                </c:pt>
                <c:pt idx="45">
                  <c:v>-14.1200333333333</c:v>
                </c:pt>
                <c:pt idx="46">
                  <c:v>-14.0565</c:v>
                </c:pt>
                <c:pt idx="47">
                  <c:v>-13.9799666666667</c:v>
                </c:pt>
                <c:pt idx="48">
                  <c:v>-13.8898666666667</c:v>
                </c:pt>
                <c:pt idx="49">
                  <c:v>-13.7856666666667</c:v>
                </c:pt>
                <c:pt idx="50">
                  <c:v>-13.6669</c:v>
                </c:pt>
                <c:pt idx="51">
                  <c:v>-13.5330666666667</c:v>
                </c:pt>
                <c:pt idx="52">
                  <c:v>-13.3842333333333</c:v>
                </c:pt>
                <c:pt idx="53">
                  <c:v>-13.2203333333333</c:v>
                </c:pt>
                <c:pt idx="54">
                  <c:v>-13.0415666666667</c:v>
                </c:pt>
                <c:pt idx="55">
                  <c:v>-12.8482</c:v>
                </c:pt>
                <c:pt idx="56">
                  <c:v>-12.6404666666667</c:v>
                </c:pt>
                <c:pt idx="57">
                  <c:v>-12.4189333333333</c:v>
                </c:pt>
                <c:pt idx="58">
                  <c:v>-12.1843666666667</c:v>
                </c:pt>
                <c:pt idx="59">
                  <c:v>-11.9374333333333</c:v>
                </c:pt>
                <c:pt idx="60">
                  <c:v>-11.6789</c:v>
                </c:pt>
                <c:pt idx="61">
                  <c:v>-11.4098</c:v>
                </c:pt>
                <c:pt idx="62">
                  <c:v>-11.1309333333333</c:v>
                </c:pt>
                <c:pt idx="63">
                  <c:v>-10.8434333333333</c:v>
                </c:pt>
                <c:pt idx="64">
                  <c:v>-10.5483333333333</c:v>
                </c:pt>
                <c:pt idx="65">
                  <c:v>-10.2467</c:v>
                </c:pt>
                <c:pt idx="66">
                  <c:v>-9.9396</c:v>
                </c:pt>
                <c:pt idx="67">
                  <c:v>-9.62816666666667</c:v>
                </c:pt>
                <c:pt idx="68">
                  <c:v>-9.3136</c:v>
                </c:pt>
                <c:pt idx="69">
                  <c:v>-8.9969</c:v>
                </c:pt>
                <c:pt idx="70">
                  <c:v>-8.67926666666667</c:v>
                </c:pt>
                <c:pt idx="71">
                  <c:v>-8.36166666666667</c:v>
                </c:pt>
                <c:pt idx="72">
                  <c:v>-8.0453</c:v>
                </c:pt>
                <c:pt idx="73">
                  <c:v>-7.7313</c:v>
                </c:pt>
                <c:pt idx="74">
                  <c:v>-7.4207</c:v>
                </c:pt>
                <c:pt idx="75">
                  <c:v>-7.1146</c:v>
                </c:pt>
                <c:pt idx="76">
                  <c:v>-6.81403333333333</c:v>
                </c:pt>
                <c:pt idx="77">
                  <c:v>-6.52006666666667</c:v>
                </c:pt>
                <c:pt idx="78">
                  <c:v>-6.23376666666667</c:v>
                </c:pt>
                <c:pt idx="79">
                  <c:v>-5.95616666666667</c:v>
                </c:pt>
                <c:pt idx="80">
                  <c:v>-5.68816666666667</c:v>
                </c:pt>
                <c:pt idx="81">
                  <c:v>-5.43063333333333</c:v>
                </c:pt>
                <c:pt idx="82">
                  <c:v>-5.1846</c:v>
                </c:pt>
                <c:pt idx="83">
                  <c:v>-4.95086666666667</c:v>
                </c:pt>
                <c:pt idx="84">
                  <c:v>-4.73033333333333</c:v>
                </c:pt>
                <c:pt idx="85">
                  <c:v>-4.52373333333333</c:v>
                </c:pt>
                <c:pt idx="86">
                  <c:v>-4.33156666666667</c:v>
                </c:pt>
                <c:pt idx="87">
                  <c:v>-4.15456666666667</c:v>
                </c:pt>
                <c:pt idx="88">
                  <c:v>-3.99326666666667</c:v>
                </c:pt>
                <c:pt idx="89">
                  <c:v>-3.8482</c:v>
                </c:pt>
                <c:pt idx="90">
                  <c:v>-3.71973333333333</c:v>
                </c:pt>
                <c:pt idx="91">
                  <c:v>-3.60776666666667</c:v>
                </c:pt>
                <c:pt idx="92">
                  <c:v>-3.51216666666667</c:v>
                </c:pt>
                <c:pt idx="93">
                  <c:v>-3.4327</c:v>
                </c:pt>
                <c:pt idx="94">
                  <c:v>-3.36933333333333</c:v>
                </c:pt>
                <c:pt idx="95">
                  <c:v>-3.32186666666667</c:v>
                </c:pt>
                <c:pt idx="96">
                  <c:v>-3.2902</c:v>
                </c:pt>
                <c:pt idx="97">
                  <c:v>-3.27413333333333</c:v>
                </c:pt>
                <c:pt idx="98">
                  <c:v>-3.2735</c:v>
                </c:pt>
                <c:pt idx="99">
                  <c:v>-3.288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-17.54475</c:v>
                </c:pt>
                <c:pt idx="1">
                  <c:v>-17.47665</c:v>
                </c:pt>
                <c:pt idx="2">
                  <c:v>-17.4141</c:v>
                </c:pt>
                <c:pt idx="3">
                  <c:v>-17.3586</c:v>
                </c:pt>
                <c:pt idx="4">
                  <c:v>-17.3116</c:v>
                </c:pt>
                <c:pt idx="5">
                  <c:v>-17.27445</c:v>
                </c:pt>
                <c:pt idx="6">
                  <c:v>-17.24885</c:v>
                </c:pt>
                <c:pt idx="7">
                  <c:v>-17.236</c:v>
                </c:pt>
                <c:pt idx="8">
                  <c:v>-17.2375</c:v>
                </c:pt>
                <c:pt idx="9">
                  <c:v>-17.25485</c:v>
                </c:pt>
                <c:pt idx="10">
                  <c:v>-17.2894</c:v>
                </c:pt>
                <c:pt idx="11">
                  <c:v>-17.34245</c:v>
                </c:pt>
                <c:pt idx="12">
                  <c:v>-17.41505</c:v>
                </c:pt>
                <c:pt idx="13">
                  <c:v>-17.5084</c:v>
                </c:pt>
                <c:pt idx="14">
                  <c:v>-17.62355</c:v>
                </c:pt>
                <c:pt idx="15">
                  <c:v>-17.7613</c:v>
                </c:pt>
                <c:pt idx="16">
                  <c:v>-17.92195</c:v>
                </c:pt>
                <c:pt idx="17">
                  <c:v>-18.1055</c:v>
                </c:pt>
                <c:pt idx="18">
                  <c:v>-18.3121</c:v>
                </c:pt>
                <c:pt idx="19">
                  <c:v>-18.5416</c:v>
                </c:pt>
                <c:pt idx="20">
                  <c:v>-18.79335</c:v>
                </c:pt>
                <c:pt idx="21">
                  <c:v>-19.0658</c:v>
                </c:pt>
                <c:pt idx="22">
                  <c:v>-19.35725</c:v>
                </c:pt>
                <c:pt idx="23">
                  <c:v>-19.666</c:v>
                </c:pt>
                <c:pt idx="24">
                  <c:v>-19.99025</c:v>
                </c:pt>
                <c:pt idx="25">
                  <c:v>-20.3271</c:v>
                </c:pt>
                <c:pt idx="26">
                  <c:v>-20.67325</c:v>
                </c:pt>
                <c:pt idx="27">
                  <c:v>-21.02545</c:v>
                </c:pt>
                <c:pt idx="28">
                  <c:v>-21.3801</c:v>
                </c:pt>
                <c:pt idx="29">
                  <c:v>-21.73375</c:v>
                </c:pt>
                <c:pt idx="30">
                  <c:v>-22.0826</c:v>
                </c:pt>
                <c:pt idx="31">
                  <c:v>-22.42245</c:v>
                </c:pt>
                <c:pt idx="32">
                  <c:v>-22.7493</c:v>
                </c:pt>
                <c:pt idx="33">
                  <c:v>-23.05915</c:v>
                </c:pt>
                <c:pt idx="34">
                  <c:v>-23.3485</c:v>
                </c:pt>
                <c:pt idx="35">
                  <c:v>-23.614</c:v>
                </c:pt>
                <c:pt idx="36">
                  <c:v>-23.85255</c:v>
                </c:pt>
                <c:pt idx="37">
                  <c:v>-24.06105</c:v>
                </c:pt>
                <c:pt idx="38">
                  <c:v>-24.237</c:v>
                </c:pt>
                <c:pt idx="39">
                  <c:v>-24.3784</c:v>
                </c:pt>
                <c:pt idx="40">
                  <c:v>-24.48405</c:v>
                </c:pt>
                <c:pt idx="41">
                  <c:v>-24.5531</c:v>
                </c:pt>
                <c:pt idx="42">
                  <c:v>-24.5847</c:v>
                </c:pt>
                <c:pt idx="43">
                  <c:v>-24.57895</c:v>
                </c:pt>
                <c:pt idx="44">
                  <c:v>-24.5361</c:v>
                </c:pt>
                <c:pt idx="45">
                  <c:v>-24.4572</c:v>
                </c:pt>
                <c:pt idx="46">
                  <c:v>-24.34355</c:v>
                </c:pt>
                <c:pt idx="47">
                  <c:v>-24.1966</c:v>
                </c:pt>
                <c:pt idx="48">
                  <c:v>-24.0184</c:v>
                </c:pt>
                <c:pt idx="49">
                  <c:v>-23.81085</c:v>
                </c:pt>
                <c:pt idx="50">
                  <c:v>-23.5766</c:v>
                </c:pt>
                <c:pt idx="51">
                  <c:v>-23.3181</c:v>
                </c:pt>
                <c:pt idx="52">
                  <c:v>-23.0381</c:v>
                </c:pt>
                <c:pt idx="53">
                  <c:v>-22.7394</c:v>
                </c:pt>
                <c:pt idx="54">
                  <c:v>-22.425</c:v>
                </c:pt>
                <c:pt idx="55">
                  <c:v>-22.0978</c:v>
                </c:pt>
                <c:pt idx="56">
                  <c:v>-21.76075</c:v>
                </c:pt>
                <c:pt idx="57">
                  <c:v>-21.41655</c:v>
                </c:pt>
                <c:pt idx="58">
                  <c:v>-21.06785</c:v>
                </c:pt>
                <c:pt idx="59">
                  <c:v>-20.71735</c:v>
                </c:pt>
                <c:pt idx="60">
                  <c:v>-20.36755</c:v>
                </c:pt>
                <c:pt idx="61">
                  <c:v>-20.0202</c:v>
                </c:pt>
                <c:pt idx="62">
                  <c:v>-19.67705</c:v>
                </c:pt>
                <c:pt idx="63">
                  <c:v>-19.3397</c:v>
                </c:pt>
                <c:pt idx="64">
                  <c:v>-19.0092</c:v>
                </c:pt>
                <c:pt idx="65">
                  <c:v>-18.6863</c:v>
                </c:pt>
                <c:pt idx="66">
                  <c:v>-18.371</c:v>
                </c:pt>
                <c:pt idx="67">
                  <c:v>-18.0634</c:v>
                </c:pt>
                <c:pt idx="68">
                  <c:v>-17.7632</c:v>
                </c:pt>
                <c:pt idx="69">
                  <c:v>-17.46975</c:v>
                </c:pt>
                <c:pt idx="70">
                  <c:v>-17.18185</c:v>
                </c:pt>
                <c:pt idx="71">
                  <c:v>-16.8982</c:v>
                </c:pt>
                <c:pt idx="72">
                  <c:v>-16.61745</c:v>
                </c:pt>
                <c:pt idx="73">
                  <c:v>-16.33805</c:v>
                </c:pt>
                <c:pt idx="74">
                  <c:v>-16.05835</c:v>
                </c:pt>
                <c:pt idx="75">
                  <c:v>-15.77675</c:v>
                </c:pt>
                <c:pt idx="76">
                  <c:v>-15.49165</c:v>
                </c:pt>
                <c:pt idx="77">
                  <c:v>-15.20155</c:v>
                </c:pt>
                <c:pt idx="78">
                  <c:v>-14.9049</c:v>
                </c:pt>
                <c:pt idx="79">
                  <c:v>-14.6007</c:v>
                </c:pt>
                <c:pt idx="80">
                  <c:v>-14.2882</c:v>
                </c:pt>
                <c:pt idx="81">
                  <c:v>-13.96645</c:v>
                </c:pt>
                <c:pt idx="82">
                  <c:v>-13.6348</c:v>
                </c:pt>
                <c:pt idx="83">
                  <c:v>-13.2931</c:v>
                </c:pt>
                <c:pt idx="84">
                  <c:v>-12.9415</c:v>
                </c:pt>
                <c:pt idx="85">
                  <c:v>-12.58035</c:v>
                </c:pt>
                <c:pt idx="86">
                  <c:v>-12.20995</c:v>
                </c:pt>
                <c:pt idx="87">
                  <c:v>-11.8309</c:v>
                </c:pt>
                <c:pt idx="88">
                  <c:v>-11.44405</c:v>
                </c:pt>
                <c:pt idx="89">
                  <c:v>-11.05075</c:v>
                </c:pt>
                <c:pt idx="90">
                  <c:v>-10.65215</c:v>
                </c:pt>
                <c:pt idx="91">
                  <c:v>-10.2495</c:v>
                </c:pt>
                <c:pt idx="92">
                  <c:v>-9.84415</c:v>
                </c:pt>
                <c:pt idx="93">
                  <c:v>-9.43765</c:v>
                </c:pt>
                <c:pt idx="94">
                  <c:v>-9.0316</c:v>
                </c:pt>
                <c:pt idx="95">
                  <c:v>-8.6275</c:v>
                </c:pt>
                <c:pt idx="96">
                  <c:v>-8.2269</c:v>
                </c:pt>
                <c:pt idx="97">
                  <c:v>-7.83135</c:v>
                </c:pt>
                <c:pt idx="98">
                  <c:v>-7.4424</c:v>
                </c:pt>
                <c:pt idx="99">
                  <c:v>-7.061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-20.5093333333333</c:v>
                </c:pt>
                <c:pt idx="1">
                  <c:v>-20.3582</c:v>
                </c:pt>
                <c:pt idx="2">
                  <c:v>-20.2058666666667</c:v>
                </c:pt>
                <c:pt idx="3">
                  <c:v>-20.0544</c:v>
                </c:pt>
                <c:pt idx="4">
                  <c:v>-19.9057</c:v>
                </c:pt>
                <c:pt idx="5">
                  <c:v>-19.7618</c:v>
                </c:pt>
                <c:pt idx="6">
                  <c:v>-19.6246</c:v>
                </c:pt>
                <c:pt idx="7">
                  <c:v>-19.4961333333333</c:v>
                </c:pt>
                <c:pt idx="8">
                  <c:v>-19.3784</c:v>
                </c:pt>
                <c:pt idx="9">
                  <c:v>-19.2733</c:v>
                </c:pt>
                <c:pt idx="10">
                  <c:v>-19.1828666666667</c:v>
                </c:pt>
                <c:pt idx="11">
                  <c:v>-19.109</c:v>
                </c:pt>
                <c:pt idx="12">
                  <c:v>-19.0537666666667</c:v>
                </c:pt>
                <c:pt idx="13">
                  <c:v>-19.0189333333333</c:v>
                </c:pt>
                <c:pt idx="14">
                  <c:v>-19.0058333333333</c:v>
                </c:pt>
                <c:pt idx="15">
                  <c:v>-19.0153666666667</c:v>
                </c:pt>
                <c:pt idx="16">
                  <c:v>-19.0482</c:v>
                </c:pt>
                <c:pt idx="17">
                  <c:v>-19.1052666666667</c:v>
                </c:pt>
                <c:pt idx="18">
                  <c:v>-19.1862</c:v>
                </c:pt>
                <c:pt idx="19">
                  <c:v>-19.2898666666667</c:v>
                </c:pt>
                <c:pt idx="20">
                  <c:v>-19.4151666666667</c:v>
                </c:pt>
                <c:pt idx="21">
                  <c:v>-19.5607333333333</c:v>
                </c:pt>
                <c:pt idx="22">
                  <c:v>-19.7243</c:v>
                </c:pt>
                <c:pt idx="23">
                  <c:v>-19.9026</c:v>
                </c:pt>
                <c:pt idx="24">
                  <c:v>-20.0923333333333</c:v>
                </c:pt>
                <c:pt idx="25">
                  <c:v>-20.2899333333333</c:v>
                </c:pt>
                <c:pt idx="26">
                  <c:v>-20.4915</c:v>
                </c:pt>
                <c:pt idx="27">
                  <c:v>-20.6927333333333</c:v>
                </c:pt>
                <c:pt idx="28">
                  <c:v>-20.8893</c:v>
                </c:pt>
                <c:pt idx="29">
                  <c:v>-21.0769</c:v>
                </c:pt>
                <c:pt idx="30">
                  <c:v>-21.2515</c:v>
                </c:pt>
                <c:pt idx="31">
                  <c:v>-21.4096666666667</c:v>
                </c:pt>
                <c:pt idx="32">
                  <c:v>-21.5483666666667</c:v>
                </c:pt>
                <c:pt idx="33">
                  <c:v>-21.6647666666667</c:v>
                </c:pt>
                <c:pt idx="34">
                  <c:v>-21.7566</c:v>
                </c:pt>
                <c:pt idx="35">
                  <c:v>-21.8228333333333</c:v>
                </c:pt>
                <c:pt idx="36">
                  <c:v>-21.8629666666667</c:v>
                </c:pt>
                <c:pt idx="37">
                  <c:v>-21.8766666666667</c:v>
                </c:pt>
                <c:pt idx="38">
                  <c:v>-21.8645</c:v>
                </c:pt>
                <c:pt idx="39">
                  <c:v>-21.8272666666667</c:v>
                </c:pt>
                <c:pt idx="40">
                  <c:v>-21.7664666666667</c:v>
                </c:pt>
                <c:pt idx="41">
                  <c:v>-21.6835</c:v>
                </c:pt>
                <c:pt idx="42">
                  <c:v>-21.5803</c:v>
                </c:pt>
                <c:pt idx="43">
                  <c:v>-21.4586666666667</c:v>
                </c:pt>
                <c:pt idx="44">
                  <c:v>-21.3205</c:v>
                </c:pt>
                <c:pt idx="45">
                  <c:v>-21.1676333333333</c:v>
                </c:pt>
                <c:pt idx="46">
                  <c:v>-21.0018666666667</c:v>
                </c:pt>
                <c:pt idx="47">
                  <c:v>-20.8247666666667</c:v>
                </c:pt>
                <c:pt idx="48">
                  <c:v>-20.6378</c:v>
                </c:pt>
                <c:pt idx="49">
                  <c:v>-20.4422</c:v>
                </c:pt>
                <c:pt idx="50">
                  <c:v>-20.2388666666667</c:v>
                </c:pt>
                <c:pt idx="51">
                  <c:v>-20.0286</c:v>
                </c:pt>
                <c:pt idx="52">
                  <c:v>-19.8118</c:v>
                </c:pt>
                <c:pt idx="53">
                  <c:v>-19.5889</c:v>
                </c:pt>
                <c:pt idx="54">
                  <c:v>-19.3596666666667</c:v>
                </c:pt>
                <c:pt idx="55">
                  <c:v>-19.1239333333333</c:v>
                </c:pt>
                <c:pt idx="56">
                  <c:v>-18.8812333333333</c:v>
                </c:pt>
                <c:pt idx="57">
                  <c:v>-18.6310666666667</c:v>
                </c:pt>
                <c:pt idx="58">
                  <c:v>-18.3725666666667</c:v>
                </c:pt>
                <c:pt idx="59">
                  <c:v>-18.1047666666667</c:v>
                </c:pt>
                <c:pt idx="60">
                  <c:v>-17.8269666666667</c:v>
                </c:pt>
                <c:pt idx="61">
                  <c:v>-17.5382</c:v>
                </c:pt>
                <c:pt idx="62">
                  <c:v>-17.2376333333333</c:v>
                </c:pt>
                <c:pt idx="63">
                  <c:v>-16.9244</c:v>
                </c:pt>
                <c:pt idx="64">
                  <c:v>-16.5977</c:v>
                </c:pt>
                <c:pt idx="65">
                  <c:v>-16.2570333333333</c:v>
                </c:pt>
                <c:pt idx="66">
                  <c:v>-15.9019333333333</c:v>
                </c:pt>
                <c:pt idx="67">
                  <c:v>-15.5320666666667</c:v>
                </c:pt>
                <c:pt idx="68">
                  <c:v>-15.1472333333333</c:v>
                </c:pt>
                <c:pt idx="69">
                  <c:v>-14.7473</c:v>
                </c:pt>
                <c:pt idx="70">
                  <c:v>-14.3324666666667</c:v>
                </c:pt>
                <c:pt idx="71">
                  <c:v>-13.9030666666667</c:v>
                </c:pt>
                <c:pt idx="72">
                  <c:v>-13.4593666666667</c:v>
                </c:pt>
                <c:pt idx="73">
                  <c:v>-13.0018666666667</c:v>
                </c:pt>
                <c:pt idx="74">
                  <c:v>-12.5311666666667</c:v>
                </c:pt>
                <c:pt idx="75">
                  <c:v>-12.0481</c:v>
                </c:pt>
                <c:pt idx="76">
                  <c:v>-11.5534666666667</c:v>
                </c:pt>
                <c:pt idx="77">
                  <c:v>-11.0482666666667</c:v>
                </c:pt>
                <c:pt idx="78">
                  <c:v>-10.5338333333333</c:v>
                </c:pt>
                <c:pt idx="79">
                  <c:v>-10.0114333333333</c:v>
                </c:pt>
                <c:pt idx="80">
                  <c:v>-9.48253333333333</c:v>
                </c:pt>
                <c:pt idx="81">
                  <c:v>-8.94883333333334</c:v>
                </c:pt>
                <c:pt idx="82">
                  <c:v>-8.4126</c:v>
                </c:pt>
                <c:pt idx="83">
                  <c:v>-7.8758</c:v>
                </c:pt>
                <c:pt idx="84">
                  <c:v>-7.3407</c:v>
                </c:pt>
                <c:pt idx="85">
                  <c:v>-6.8098</c:v>
                </c:pt>
                <c:pt idx="86">
                  <c:v>-6.2858</c:v>
                </c:pt>
                <c:pt idx="87">
                  <c:v>-5.7715</c:v>
                </c:pt>
                <c:pt idx="88">
                  <c:v>-5.26956666666667</c:v>
                </c:pt>
                <c:pt idx="89">
                  <c:v>-4.7829</c:v>
                </c:pt>
                <c:pt idx="90">
                  <c:v>-4.31426666666667</c:v>
                </c:pt>
                <c:pt idx="91">
                  <c:v>-3.8665</c:v>
                </c:pt>
                <c:pt idx="92">
                  <c:v>-3.44243333333333</c:v>
                </c:pt>
                <c:pt idx="93">
                  <c:v>-3.04436666666667</c:v>
                </c:pt>
                <c:pt idx="94">
                  <c:v>-2.67393333333333</c:v>
                </c:pt>
                <c:pt idx="95">
                  <c:v>-2.3325</c:v>
                </c:pt>
                <c:pt idx="96">
                  <c:v>-2.0215</c:v>
                </c:pt>
                <c:pt idx="97">
                  <c:v>-1.7424</c:v>
                </c:pt>
                <c:pt idx="98">
                  <c:v>-1.4966</c:v>
                </c:pt>
                <c:pt idx="99">
                  <c:v>-1.28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-10.3723</c:v>
                </c:pt>
                <c:pt idx="1">
                  <c:v>-10.4384333333333</c:v>
                </c:pt>
                <c:pt idx="2">
                  <c:v>-10.4973666666667</c:v>
                </c:pt>
                <c:pt idx="3">
                  <c:v>-10.5498333333333</c:v>
                </c:pt>
                <c:pt idx="4">
                  <c:v>-10.5966</c:v>
                </c:pt>
                <c:pt idx="5">
                  <c:v>-10.6384666666667</c:v>
                </c:pt>
                <c:pt idx="6">
                  <c:v>-10.6762</c:v>
                </c:pt>
                <c:pt idx="7">
                  <c:v>-10.7104666666667</c:v>
                </c:pt>
                <c:pt idx="8">
                  <c:v>-10.7421333333333</c:v>
                </c:pt>
                <c:pt idx="9">
                  <c:v>-10.7718666666667</c:v>
                </c:pt>
                <c:pt idx="10">
                  <c:v>-10.8005333333333</c:v>
                </c:pt>
                <c:pt idx="11">
                  <c:v>-10.8287</c:v>
                </c:pt>
                <c:pt idx="12">
                  <c:v>-10.8570333333333</c:v>
                </c:pt>
                <c:pt idx="13">
                  <c:v>-10.8863333333333</c:v>
                </c:pt>
                <c:pt idx="14">
                  <c:v>-10.9171</c:v>
                </c:pt>
                <c:pt idx="15">
                  <c:v>-10.9497666666667</c:v>
                </c:pt>
                <c:pt idx="16">
                  <c:v>-10.9849333333333</c:v>
                </c:pt>
                <c:pt idx="17">
                  <c:v>-11.0229</c:v>
                </c:pt>
                <c:pt idx="18">
                  <c:v>-11.0639666666667</c:v>
                </c:pt>
                <c:pt idx="19">
                  <c:v>-11.1083666666667</c:v>
                </c:pt>
                <c:pt idx="20">
                  <c:v>-11.1561666666667</c:v>
                </c:pt>
                <c:pt idx="21">
                  <c:v>-11.2073</c:v>
                </c:pt>
                <c:pt idx="22">
                  <c:v>-11.2616666666667</c:v>
                </c:pt>
                <c:pt idx="23">
                  <c:v>-11.3191666666667</c:v>
                </c:pt>
                <c:pt idx="24">
                  <c:v>-11.3794666666667</c:v>
                </c:pt>
                <c:pt idx="25">
                  <c:v>-11.4421333333333</c:v>
                </c:pt>
                <c:pt idx="26">
                  <c:v>-11.5067333333333</c:v>
                </c:pt>
                <c:pt idx="27">
                  <c:v>-11.5727</c:v>
                </c:pt>
                <c:pt idx="28">
                  <c:v>-11.6396</c:v>
                </c:pt>
                <c:pt idx="29">
                  <c:v>-11.7066333333333</c:v>
                </c:pt>
                <c:pt idx="30">
                  <c:v>-11.7732333333333</c:v>
                </c:pt>
                <c:pt idx="31">
                  <c:v>-11.8385666666667</c:v>
                </c:pt>
                <c:pt idx="32">
                  <c:v>-11.9018666666667</c:v>
                </c:pt>
                <c:pt idx="33">
                  <c:v>-11.9623666666667</c:v>
                </c:pt>
                <c:pt idx="34">
                  <c:v>-12.0191</c:v>
                </c:pt>
                <c:pt idx="35">
                  <c:v>-12.0711666666667</c:v>
                </c:pt>
                <c:pt idx="36">
                  <c:v>-12.1175333333333</c:v>
                </c:pt>
                <c:pt idx="37">
                  <c:v>-12.1571666666667</c:v>
                </c:pt>
                <c:pt idx="38">
                  <c:v>-12.1890666666667</c:v>
                </c:pt>
                <c:pt idx="39">
                  <c:v>-12.2121</c:v>
                </c:pt>
                <c:pt idx="40">
                  <c:v>-12.2251666666667</c:v>
                </c:pt>
                <c:pt idx="41">
                  <c:v>-12.2272</c:v>
                </c:pt>
                <c:pt idx="42">
                  <c:v>-12.2169666666667</c:v>
                </c:pt>
                <c:pt idx="43">
                  <c:v>-12.1935666666667</c:v>
                </c:pt>
                <c:pt idx="44">
                  <c:v>-12.1559666666667</c:v>
                </c:pt>
                <c:pt idx="45">
                  <c:v>-12.1032333333333</c:v>
                </c:pt>
                <c:pt idx="46">
                  <c:v>-12.0345666666667</c:v>
                </c:pt>
                <c:pt idx="47">
                  <c:v>-11.9492</c:v>
                </c:pt>
                <c:pt idx="48">
                  <c:v>-11.8466</c:v>
                </c:pt>
                <c:pt idx="49">
                  <c:v>-11.7264333333333</c:v>
                </c:pt>
                <c:pt idx="50">
                  <c:v>-11.5882666666667</c:v>
                </c:pt>
                <c:pt idx="51">
                  <c:v>-11.4318666666667</c:v>
                </c:pt>
                <c:pt idx="52">
                  <c:v>-11.2573</c:v>
                </c:pt>
                <c:pt idx="53">
                  <c:v>-11.0647333333333</c:v>
                </c:pt>
                <c:pt idx="54">
                  <c:v>-10.8543333333333</c:v>
                </c:pt>
                <c:pt idx="55">
                  <c:v>-10.6263333333333</c:v>
                </c:pt>
                <c:pt idx="56">
                  <c:v>-10.3813</c:v>
                </c:pt>
                <c:pt idx="57">
                  <c:v>-10.1197</c:v>
                </c:pt>
                <c:pt idx="58">
                  <c:v>-9.84216666666667</c:v>
                </c:pt>
                <c:pt idx="59">
                  <c:v>-9.5493</c:v>
                </c:pt>
                <c:pt idx="60">
                  <c:v>-9.2417</c:v>
                </c:pt>
                <c:pt idx="61">
                  <c:v>-8.92023333333333</c:v>
                </c:pt>
                <c:pt idx="62">
                  <c:v>-8.58563333333333</c:v>
                </c:pt>
                <c:pt idx="63">
                  <c:v>-8.23866666666667</c:v>
                </c:pt>
                <c:pt idx="64">
                  <c:v>-7.88016666666667</c:v>
                </c:pt>
                <c:pt idx="65">
                  <c:v>-7.5109</c:v>
                </c:pt>
                <c:pt idx="66">
                  <c:v>-7.13176666666667</c:v>
                </c:pt>
                <c:pt idx="67">
                  <c:v>-6.74366666666667</c:v>
                </c:pt>
                <c:pt idx="68">
                  <c:v>-6.34753333333333</c:v>
                </c:pt>
                <c:pt idx="69">
                  <c:v>-5.94433333333333</c:v>
                </c:pt>
                <c:pt idx="70">
                  <c:v>-5.5351</c:v>
                </c:pt>
                <c:pt idx="71">
                  <c:v>-5.12073333333333</c:v>
                </c:pt>
                <c:pt idx="72">
                  <c:v>-4.7024</c:v>
                </c:pt>
                <c:pt idx="73">
                  <c:v>-4.28133333333333</c:v>
                </c:pt>
                <c:pt idx="74">
                  <c:v>-3.85866666666667</c:v>
                </c:pt>
                <c:pt idx="75">
                  <c:v>-3.43553333333333</c:v>
                </c:pt>
                <c:pt idx="76">
                  <c:v>-3.0131</c:v>
                </c:pt>
                <c:pt idx="77">
                  <c:v>-2.59276666666667</c:v>
                </c:pt>
                <c:pt idx="78">
                  <c:v>-2.17573333333333</c:v>
                </c:pt>
                <c:pt idx="79">
                  <c:v>-1.76323333333333</c:v>
                </c:pt>
                <c:pt idx="80">
                  <c:v>-1.35643333333333</c:v>
                </c:pt>
                <c:pt idx="81">
                  <c:v>-0.956533333333333</c:v>
                </c:pt>
                <c:pt idx="82">
                  <c:v>-0.564666666666667</c:v>
                </c:pt>
                <c:pt idx="83">
                  <c:v>-0.181933333333333</c:v>
                </c:pt>
                <c:pt idx="84">
                  <c:v>0.190566666666667</c:v>
                </c:pt>
                <c:pt idx="85">
                  <c:v>0.552</c:v>
                </c:pt>
                <c:pt idx="86">
                  <c:v>0.901533333333333</c:v>
                </c:pt>
                <c:pt idx="87">
                  <c:v>1.2383</c:v>
                </c:pt>
                <c:pt idx="88">
                  <c:v>1.56156666666667</c:v>
                </c:pt>
                <c:pt idx="89">
                  <c:v>1.87066666666667</c:v>
                </c:pt>
                <c:pt idx="90">
                  <c:v>2.16516666666667</c:v>
                </c:pt>
                <c:pt idx="91">
                  <c:v>2.44453333333333</c:v>
                </c:pt>
                <c:pt idx="92">
                  <c:v>2.70833333333333</c:v>
                </c:pt>
                <c:pt idx="93">
                  <c:v>2.95633333333333</c:v>
                </c:pt>
                <c:pt idx="94">
                  <c:v>3.18823333333333</c:v>
                </c:pt>
                <c:pt idx="95">
                  <c:v>3.404</c:v>
                </c:pt>
                <c:pt idx="96">
                  <c:v>3.6035</c:v>
                </c:pt>
                <c:pt idx="97">
                  <c:v>3.7866</c:v>
                </c:pt>
                <c:pt idx="98">
                  <c:v>3.95313333333333</c:v>
                </c:pt>
                <c:pt idx="99">
                  <c:v>4.10303333333333</c:v>
                </c:pt>
              </c:numCache>
            </c:numRef>
          </c:yVal>
          <c:smooth val="0"/>
        </c:ser>
        <c:axId val="59709239"/>
        <c:axId val="28223416"/>
      </c:scatterChart>
      <c:valAx>
        <c:axId val="597092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416"/>
        <c:crossesAt val="0"/>
        <c:crossBetween val="midCat"/>
      </c:valAx>
      <c:valAx>
        <c:axId val="28223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2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11.5632333333333</c:v>
                </c:pt>
                <c:pt idx="1">
                  <c:v>11.4543333333333</c:v>
                </c:pt>
                <c:pt idx="2">
                  <c:v>11.3286</c:v>
                </c:pt>
                <c:pt idx="3">
                  <c:v>11.1858666666667</c:v>
                </c:pt>
                <c:pt idx="4">
                  <c:v>11.0260333333333</c:v>
                </c:pt>
                <c:pt idx="5">
                  <c:v>10.8489</c:v>
                </c:pt>
                <c:pt idx="6">
                  <c:v>10.6542</c:v>
                </c:pt>
                <c:pt idx="7">
                  <c:v>10.4418666666667</c:v>
                </c:pt>
                <c:pt idx="8">
                  <c:v>10.2116666666667</c:v>
                </c:pt>
                <c:pt idx="9">
                  <c:v>9.96343333333333</c:v>
                </c:pt>
                <c:pt idx="10">
                  <c:v>9.69706666666667</c:v>
                </c:pt>
                <c:pt idx="11">
                  <c:v>9.41226666666667</c:v>
                </c:pt>
                <c:pt idx="12">
                  <c:v>9.10923333333333</c:v>
                </c:pt>
                <c:pt idx="13">
                  <c:v>8.78836666666667</c:v>
                </c:pt>
                <c:pt idx="14">
                  <c:v>8.45016666666667</c:v>
                </c:pt>
                <c:pt idx="15">
                  <c:v>8.09513333333333</c:v>
                </c:pt>
                <c:pt idx="16">
                  <c:v>7.72376666666667</c:v>
                </c:pt>
                <c:pt idx="17">
                  <c:v>7.33663333333333</c:v>
                </c:pt>
                <c:pt idx="18">
                  <c:v>6.93446666666667</c:v>
                </c:pt>
                <c:pt idx="19">
                  <c:v>6.51803333333333</c:v>
                </c:pt>
                <c:pt idx="20">
                  <c:v>6.08816666666667</c:v>
                </c:pt>
                <c:pt idx="21">
                  <c:v>5.6456</c:v>
                </c:pt>
                <c:pt idx="22">
                  <c:v>5.19116666666667</c:v>
                </c:pt>
                <c:pt idx="23">
                  <c:v>4.7257</c:v>
                </c:pt>
                <c:pt idx="24">
                  <c:v>4.2501</c:v>
                </c:pt>
                <c:pt idx="25">
                  <c:v>3.76516666666667</c:v>
                </c:pt>
                <c:pt idx="26">
                  <c:v>3.2718</c:v>
                </c:pt>
                <c:pt idx="27">
                  <c:v>2.77093333333333</c:v>
                </c:pt>
                <c:pt idx="28">
                  <c:v>2.26333333333333</c:v>
                </c:pt>
                <c:pt idx="29">
                  <c:v>1.74993333333333</c:v>
                </c:pt>
                <c:pt idx="30">
                  <c:v>1.2314</c:v>
                </c:pt>
                <c:pt idx="31">
                  <c:v>0.7087</c:v>
                </c:pt>
                <c:pt idx="32">
                  <c:v>0.1826</c:v>
                </c:pt>
                <c:pt idx="33">
                  <c:v>-0.346133333333333</c:v>
                </c:pt>
                <c:pt idx="34">
                  <c:v>-0.8766</c:v>
                </c:pt>
                <c:pt idx="35">
                  <c:v>-1.408</c:v>
                </c:pt>
                <c:pt idx="36">
                  <c:v>-1.93966666666667</c:v>
                </c:pt>
                <c:pt idx="37">
                  <c:v>-2.4707</c:v>
                </c:pt>
                <c:pt idx="38">
                  <c:v>-3.00033333333333</c:v>
                </c:pt>
                <c:pt idx="39">
                  <c:v>-3.5278</c:v>
                </c:pt>
                <c:pt idx="40">
                  <c:v>-4.0523</c:v>
                </c:pt>
                <c:pt idx="41">
                  <c:v>-4.57313333333333</c:v>
                </c:pt>
                <c:pt idx="42">
                  <c:v>-5.08953333333333</c:v>
                </c:pt>
                <c:pt idx="43">
                  <c:v>-5.60066666666667</c:v>
                </c:pt>
                <c:pt idx="44">
                  <c:v>-6.10596666666667</c:v>
                </c:pt>
                <c:pt idx="45">
                  <c:v>-6.60466666666667</c:v>
                </c:pt>
                <c:pt idx="46">
                  <c:v>-7.0963</c:v>
                </c:pt>
                <c:pt idx="47">
                  <c:v>-7.58006666666667</c:v>
                </c:pt>
                <c:pt idx="48">
                  <c:v>-8.05543333333334</c:v>
                </c:pt>
                <c:pt idx="49">
                  <c:v>-8.52186666666667</c:v>
                </c:pt>
                <c:pt idx="50">
                  <c:v>-8.97886666666667</c:v>
                </c:pt>
                <c:pt idx="51">
                  <c:v>-9.42606666666667</c:v>
                </c:pt>
                <c:pt idx="52">
                  <c:v>-9.86303333333333</c:v>
                </c:pt>
                <c:pt idx="53">
                  <c:v>-10.2892333333333</c:v>
                </c:pt>
                <c:pt idx="54">
                  <c:v>-10.7044666666667</c:v>
                </c:pt>
                <c:pt idx="55">
                  <c:v>-11.1083333333333</c:v>
                </c:pt>
                <c:pt idx="56">
                  <c:v>-11.5006</c:v>
                </c:pt>
                <c:pt idx="57">
                  <c:v>-11.8811333333333</c:v>
                </c:pt>
                <c:pt idx="58">
                  <c:v>-12.2495333333333</c:v>
                </c:pt>
                <c:pt idx="59">
                  <c:v>-12.6057333333333</c:v>
                </c:pt>
                <c:pt idx="60">
                  <c:v>-12.9494666666667</c:v>
                </c:pt>
                <c:pt idx="61">
                  <c:v>-13.2806666666667</c:v>
                </c:pt>
                <c:pt idx="62">
                  <c:v>-13.5992</c:v>
                </c:pt>
                <c:pt idx="63">
                  <c:v>-13.9049333333333</c:v>
                </c:pt>
                <c:pt idx="64">
                  <c:v>-14.1978</c:v>
                </c:pt>
                <c:pt idx="65">
                  <c:v>-14.4777333333333</c:v>
                </c:pt>
                <c:pt idx="66">
                  <c:v>-14.7446333333333</c:v>
                </c:pt>
                <c:pt idx="67">
                  <c:v>-14.9986</c:v>
                </c:pt>
                <c:pt idx="68">
                  <c:v>-15.2395</c:v>
                </c:pt>
                <c:pt idx="69">
                  <c:v>-15.4673666666667</c:v>
                </c:pt>
                <c:pt idx="70">
                  <c:v>-15.6822666666667</c:v>
                </c:pt>
                <c:pt idx="71">
                  <c:v>-15.8843</c:v>
                </c:pt>
                <c:pt idx="72">
                  <c:v>-16.0734666666667</c:v>
                </c:pt>
                <c:pt idx="73">
                  <c:v>-16.2499</c:v>
                </c:pt>
                <c:pt idx="74">
                  <c:v>-16.4138</c:v>
                </c:pt>
                <c:pt idx="75">
                  <c:v>-16.5651666666667</c:v>
                </c:pt>
                <c:pt idx="76">
                  <c:v>-16.7044</c:v>
                </c:pt>
                <c:pt idx="77">
                  <c:v>-16.8315666666667</c:v>
                </c:pt>
                <c:pt idx="78">
                  <c:v>-16.947</c:v>
                </c:pt>
                <c:pt idx="79">
                  <c:v>-17.0509666666667</c:v>
                </c:pt>
                <c:pt idx="80">
                  <c:v>-17.1437</c:v>
                </c:pt>
                <c:pt idx="81">
                  <c:v>-17.2256333333333</c:v>
                </c:pt>
                <c:pt idx="82">
                  <c:v>-17.2970666666667</c:v>
                </c:pt>
                <c:pt idx="83">
                  <c:v>-17.3585</c:v>
                </c:pt>
                <c:pt idx="84">
                  <c:v>-17.4102</c:v>
                </c:pt>
                <c:pt idx="85">
                  <c:v>-17.4527</c:v>
                </c:pt>
                <c:pt idx="86">
                  <c:v>-17.4864</c:v>
                </c:pt>
                <c:pt idx="87">
                  <c:v>-17.5119</c:v>
                </c:pt>
                <c:pt idx="88">
                  <c:v>-17.5296333333333</c:v>
                </c:pt>
                <c:pt idx="89">
                  <c:v>-17.5401666666667</c:v>
                </c:pt>
                <c:pt idx="90">
                  <c:v>-17.5440333333333</c:v>
                </c:pt>
                <c:pt idx="91">
                  <c:v>-17.5417666666667</c:v>
                </c:pt>
                <c:pt idx="92">
                  <c:v>-17.5339666666667</c:v>
                </c:pt>
                <c:pt idx="93">
                  <c:v>-17.5212666666667</c:v>
                </c:pt>
                <c:pt idx="94">
                  <c:v>-17.5042666666667</c:v>
                </c:pt>
                <c:pt idx="95">
                  <c:v>-17.4834666666667</c:v>
                </c:pt>
                <c:pt idx="96">
                  <c:v>-17.4595666666667</c:v>
                </c:pt>
                <c:pt idx="97">
                  <c:v>-17.4331333333333</c:v>
                </c:pt>
                <c:pt idx="98">
                  <c:v>-17.4047333333333</c:v>
                </c:pt>
                <c:pt idx="99">
                  <c:v>-17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14.2602666666667</c:v>
                </c:pt>
                <c:pt idx="1">
                  <c:v>13.9639333333333</c:v>
                </c:pt>
                <c:pt idx="2">
                  <c:v>13.6618666666667</c:v>
                </c:pt>
                <c:pt idx="3">
                  <c:v>13.3545333333333</c:v>
                </c:pt>
                <c:pt idx="4">
                  <c:v>13.0425666666667</c:v>
                </c:pt>
                <c:pt idx="5">
                  <c:v>12.7265</c:v>
                </c:pt>
                <c:pt idx="6">
                  <c:v>12.4068666666667</c:v>
                </c:pt>
                <c:pt idx="7">
                  <c:v>12.0842333333333</c:v>
                </c:pt>
                <c:pt idx="8">
                  <c:v>11.7592333333333</c:v>
                </c:pt>
                <c:pt idx="9">
                  <c:v>11.4323333333333</c:v>
                </c:pt>
                <c:pt idx="10">
                  <c:v>11.1038</c:v>
                </c:pt>
                <c:pt idx="11">
                  <c:v>10.7734</c:v>
                </c:pt>
                <c:pt idx="12">
                  <c:v>10.4408666666667</c:v>
                </c:pt>
                <c:pt idx="13">
                  <c:v>10.1058666666667</c:v>
                </c:pt>
                <c:pt idx="14">
                  <c:v>9.76813333333333</c:v>
                </c:pt>
                <c:pt idx="15">
                  <c:v>9.427</c:v>
                </c:pt>
                <c:pt idx="16">
                  <c:v>9.08196666666667</c:v>
                </c:pt>
                <c:pt idx="17">
                  <c:v>8.73246666666667</c:v>
                </c:pt>
                <c:pt idx="18">
                  <c:v>8.37786666666667</c:v>
                </c:pt>
                <c:pt idx="19">
                  <c:v>8.01956666666667</c:v>
                </c:pt>
                <c:pt idx="20">
                  <c:v>7.66026666666667</c:v>
                </c:pt>
                <c:pt idx="21">
                  <c:v>7.30266666666667</c:v>
                </c:pt>
                <c:pt idx="22">
                  <c:v>6.94953333333333</c:v>
                </c:pt>
                <c:pt idx="23">
                  <c:v>6.60276666666667</c:v>
                </c:pt>
                <c:pt idx="24">
                  <c:v>6.2631</c:v>
                </c:pt>
                <c:pt idx="25">
                  <c:v>5.93106666666667</c:v>
                </c:pt>
                <c:pt idx="26">
                  <c:v>5.60713333333333</c:v>
                </c:pt>
                <c:pt idx="27">
                  <c:v>5.29193333333333</c:v>
                </c:pt>
                <c:pt idx="28">
                  <c:v>4.98636666666667</c:v>
                </c:pt>
                <c:pt idx="29">
                  <c:v>4.69163333333333</c:v>
                </c:pt>
                <c:pt idx="30">
                  <c:v>4.40876666666667</c:v>
                </c:pt>
                <c:pt idx="31">
                  <c:v>4.13853333333333</c:v>
                </c:pt>
                <c:pt idx="32">
                  <c:v>3.87423333333333</c:v>
                </c:pt>
                <c:pt idx="33">
                  <c:v>3.60283333333333</c:v>
                </c:pt>
                <c:pt idx="34">
                  <c:v>3.3113</c:v>
                </c:pt>
                <c:pt idx="35">
                  <c:v>2.98643333333333</c:v>
                </c:pt>
                <c:pt idx="36">
                  <c:v>2.62493333333333</c:v>
                </c:pt>
                <c:pt idx="37">
                  <c:v>2.2437</c:v>
                </c:pt>
                <c:pt idx="38">
                  <c:v>1.8625</c:v>
                </c:pt>
                <c:pt idx="39">
                  <c:v>1.501</c:v>
                </c:pt>
                <c:pt idx="40">
                  <c:v>1.1738</c:v>
                </c:pt>
                <c:pt idx="41">
                  <c:v>0.865366666666667</c:v>
                </c:pt>
                <c:pt idx="42">
                  <c:v>0.549033333333333</c:v>
                </c:pt>
                <c:pt idx="43">
                  <c:v>0.198166666666667</c:v>
                </c:pt>
                <c:pt idx="44">
                  <c:v>-0.2124</c:v>
                </c:pt>
                <c:pt idx="45">
                  <c:v>-0.6764</c:v>
                </c:pt>
                <c:pt idx="46">
                  <c:v>-1.15823333333333</c:v>
                </c:pt>
                <c:pt idx="47">
                  <c:v>-1.62093333333333</c:v>
                </c:pt>
                <c:pt idx="48">
                  <c:v>-2.02776666666667</c:v>
                </c:pt>
                <c:pt idx="49">
                  <c:v>-2.36253333333333</c:v>
                </c:pt>
                <c:pt idx="50">
                  <c:v>-2.65846666666667</c:v>
                </c:pt>
                <c:pt idx="51">
                  <c:v>-2.95613333333333</c:v>
                </c:pt>
                <c:pt idx="52">
                  <c:v>-3.296</c:v>
                </c:pt>
                <c:pt idx="53">
                  <c:v>-3.71023333333333</c:v>
                </c:pt>
                <c:pt idx="54">
                  <c:v>-4.172</c:v>
                </c:pt>
                <c:pt idx="55">
                  <c:v>-4.63026666666667</c:v>
                </c:pt>
                <c:pt idx="56">
                  <c:v>-5.0338</c:v>
                </c:pt>
                <c:pt idx="57">
                  <c:v>-5.3333</c:v>
                </c:pt>
                <c:pt idx="58">
                  <c:v>-5.52363333333333</c:v>
                </c:pt>
                <c:pt idx="59">
                  <c:v>-5.6468</c:v>
                </c:pt>
                <c:pt idx="60">
                  <c:v>-5.74683333333333</c:v>
                </c:pt>
                <c:pt idx="61">
                  <c:v>-5.86796666666667</c:v>
                </c:pt>
                <c:pt idx="62">
                  <c:v>-6.0394</c:v>
                </c:pt>
                <c:pt idx="63">
                  <c:v>-6.24966666666667</c:v>
                </c:pt>
                <c:pt idx="64">
                  <c:v>-6.48053333333333</c:v>
                </c:pt>
                <c:pt idx="65">
                  <c:v>-6.7137</c:v>
                </c:pt>
                <c:pt idx="66">
                  <c:v>-6.93263333333333</c:v>
                </c:pt>
                <c:pt idx="67">
                  <c:v>-7.13376666666667</c:v>
                </c:pt>
                <c:pt idx="68">
                  <c:v>-7.31966666666667</c:v>
                </c:pt>
                <c:pt idx="69">
                  <c:v>-7.49283333333333</c:v>
                </c:pt>
                <c:pt idx="70">
                  <c:v>-7.656</c:v>
                </c:pt>
                <c:pt idx="71">
                  <c:v>-7.8105</c:v>
                </c:pt>
                <c:pt idx="72">
                  <c:v>-7.95643333333333</c:v>
                </c:pt>
                <c:pt idx="73">
                  <c:v>-8.0937</c:v>
                </c:pt>
                <c:pt idx="74">
                  <c:v>-8.2223</c:v>
                </c:pt>
                <c:pt idx="75">
                  <c:v>-8.34286666666667</c:v>
                </c:pt>
                <c:pt idx="76">
                  <c:v>-8.45783333333333</c:v>
                </c:pt>
                <c:pt idx="77">
                  <c:v>-8.56993333333333</c:v>
                </c:pt>
                <c:pt idx="78">
                  <c:v>-8.682</c:v>
                </c:pt>
                <c:pt idx="79">
                  <c:v>-8.7966</c:v>
                </c:pt>
                <c:pt idx="80">
                  <c:v>-8.91386666666667</c:v>
                </c:pt>
                <c:pt idx="81">
                  <c:v>-9.0328</c:v>
                </c:pt>
                <c:pt idx="82">
                  <c:v>-9.1523</c:v>
                </c:pt>
                <c:pt idx="83">
                  <c:v>-9.27123333333333</c:v>
                </c:pt>
                <c:pt idx="84">
                  <c:v>-9.38916666666667</c:v>
                </c:pt>
                <c:pt idx="85">
                  <c:v>-9.50646666666667</c:v>
                </c:pt>
                <c:pt idx="86">
                  <c:v>-9.62353333333333</c:v>
                </c:pt>
                <c:pt idx="87">
                  <c:v>-9.7409</c:v>
                </c:pt>
                <c:pt idx="88">
                  <c:v>-9.8587</c:v>
                </c:pt>
                <c:pt idx="89">
                  <c:v>-9.9768</c:v>
                </c:pt>
                <c:pt idx="90">
                  <c:v>-10.0949333333333</c:v>
                </c:pt>
                <c:pt idx="91">
                  <c:v>-10.2128666666667</c:v>
                </c:pt>
                <c:pt idx="92">
                  <c:v>-10.3302666666667</c:v>
                </c:pt>
                <c:pt idx="93">
                  <c:v>-10.4464666666667</c:v>
                </c:pt>
                <c:pt idx="94">
                  <c:v>-10.5604</c:v>
                </c:pt>
                <c:pt idx="95">
                  <c:v>-10.6710333333333</c:v>
                </c:pt>
                <c:pt idx="96">
                  <c:v>-10.7774333333333</c:v>
                </c:pt>
                <c:pt idx="97">
                  <c:v>-10.8786</c:v>
                </c:pt>
                <c:pt idx="98">
                  <c:v>-10.9735</c:v>
                </c:pt>
                <c:pt idx="99">
                  <c:v>-11.061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5.79596666666667</c:v>
                </c:pt>
                <c:pt idx="1">
                  <c:v>5.66543333333333</c:v>
                </c:pt>
                <c:pt idx="2">
                  <c:v>5.52216666666667</c:v>
                </c:pt>
                <c:pt idx="3">
                  <c:v>5.36676666666667</c:v>
                </c:pt>
                <c:pt idx="4">
                  <c:v>5.1998</c:v>
                </c:pt>
                <c:pt idx="5">
                  <c:v>5.02196666666667</c:v>
                </c:pt>
                <c:pt idx="6">
                  <c:v>4.8338</c:v>
                </c:pt>
                <c:pt idx="7">
                  <c:v>4.63603333333333</c:v>
                </c:pt>
                <c:pt idx="8">
                  <c:v>4.4291</c:v>
                </c:pt>
                <c:pt idx="9">
                  <c:v>4.2138</c:v>
                </c:pt>
                <c:pt idx="10">
                  <c:v>3.99063333333333</c:v>
                </c:pt>
                <c:pt idx="11">
                  <c:v>3.7602</c:v>
                </c:pt>
                <c:pt idx="12">
                  <c:v>3.52356666666667</c:v>
                </c:pt>
                <c:pt idx="13">
                  <c:v>3.2817</c:v>
                </c:pt>
                <c:pt idx="14">
                  <c:v>3.0361</c:v>
                </c:pt>
                <c:pt idx="15">
                  <c:v>2.78803333333333</c:v>
                </c:pt>
                <c:pt idx="16">
                  <c:v>2.5386</c:v>
                </c:pt>
                <c:pt idx="17">
                  <c:v>2.2892</c:v>
                </c:pt>
                <c:pt idx="18">
                  <c:v>2.0408</c:v>
                </c:pt>
                <c:pt idx="19">
                  <c:v>1.7945</c:v>
                </c:pt>
                <c:pt idx="20">
                  <c:v>1.55136666666667</c:v>
                </c:pt>
                <c:pt idx="21">
                  <c:v>1.31243333333333</c:v>
                </c:pt>
                <c:pt idx="22">
                  <c:v>1.07873333333333</c:v>
                </c:pt>
                <c:pt idx="23">
                  <c:v>0.8508</c:v>
                </c:pt>
                <c:pt idx="24">
                  <c:v>0.629</c:v>
                </c:pt>
                <c:pt idx="25">
                  <c:v>0.4138</c:v>
                </c:pt>
                <c:pt idx="26">
                  <c:v>0.2053</c:v>
                </c:pt>
                <c:pt idx="27">
                  <c:v>0.0037</c:v>
                </c:pt>
                <c:pt idx="28">
                  <c:v>-0.191366666666667</c:v>
                </c:pt>
                <c:pt idx="29">
                  <c:v>-0.380466666666667</c:v>
                </c:pt>
                <c:pt idx="30">
                  <c:v>-0.564366666666667</c:v>
                </c:pt>
                <c:pt idx="31">
                  <c:v>-0.7438</c:v>
                </c:pt>
                <c:pt idx="32">
                  <c:v>-0.9199</c:v>
                </c:pt>
                <c:pt idx="33">
                  <c:v>-1.09386666666667</c:v>
                </c:pt>
                <c:pt idx="34">
                  <c:v>-1.26696666666667</c:v>
                </c:pt>
                <c:pt idx="35">
                  <c:v>-1.44063333333333</c:v>
                </c:pt>
                <c:pt idx="36">
                  <c:v>-1.61623333333333</c:v>
                </c:pt>
                <c:pt idx="37">
                  <c:v>-1.7952</c:v>
                </c:pt>
                <c:pt idx="38">
                  <c:v>-1.97896666666667</c:v>
                </c:pt>
                <c:pt idx="39">
                  <c:v>-2.16856666666667</c:v>
                </c:pt>
                <c:pt idx="40">
                  <c:v>-2.36503333333333</c:v>
                </c:pt>
                <c:pt idx="41">
                  <c:v>-2.5694</c:v>
                </c:pt>
                <c:pt idx="42">
                  <c:v>-2.78276666666667</c:v>
                </c:pt>
                <c:pt idx="43">
                  <c:v>-3.0056</c:v>
                </c:pt>
                <c:pt idx="44">
                  <c:v>-3.23776666666667</c:v>
                </c:pt>
                <c:pt idx="45">
                  <c:v>-3.4788</c:v>
                </c:pt>
                <c:pt idx="46">
                  <c:v>-3.72836666666667</c:v>
                </c:pt>
                <c:pt idx="47">
                  <c:v>-3.98603333333333</c:v>
                </c:pt>
                <c:pt idx="48">
                  <c:v>-4.2513</c:v>
                </c:pt>
                <c:pt idx="49">
                  <c:v>-4.5227</c:v>
                </c:pt>
                <c:pt idx="50">
                  <c:v>-4.79843333333333</c:v>
                </c:pt>
                <c:pt idx="51">
                  <c:v>-5.07676666666667</c:v>
                </c:pt>
                <c:pt idx="52">
                  <c:v>-5.35583333333333</c:v>
                </c:pt>
                <c:pt idx="53">
                  <c:v>-5.6338</c:v>
                </c:pt>
                <c:pt idx="54">
                  <c:v>-5.90893333333333</c:v>
                </c:pt>
                <c:pt idx="55">
                  <c:v>-6.17936666666667</c:v>
                </c:pt>
                <c:pt idx="56">
                  <c:v>-6.44313333333333</c:v>
                </c:pt>
                <c:pt idx="57">
                  <c:v>-6.69833333333333</c:v>
                </c:pt>
                <c:pt idx="58">
                  <c:v>-6.94306666666667</c:v>
                </c:pt>
                <c:pt idx="59">
                  <c:v>-7.17553333333333</c:v>
                </c:pt>
                <c:pt idx="60">
                  <c:v>-7.39446666666667</c:v>
                </c:pt>
                <c:pt idx="61">
                  <c:v>-7.59896666666667</c:v>
                </c:pt>
                <c:pt idx="62">
                  <c:v>-7.78806666666667</c:v>
                </c:pt>
                <c:pt idx="63">
                  <c:v>-7.9609</c:v>
                </c:pt>
                <c:pt idx="64">
                  <c:v>-8.11646666666667</c:v>
                </c:pt>
                <c:pt idx="65">
                  <c:v>-8.25426666666667</c:v>
                </c:pt>
                <c:pt idx="66">
                  <c:v>-8.374</c:v>
                </c:pt>
                <c:pt idx="67">
                  <c:v>-8.47583333333333</c:v>
                </c:pt>
                <c:pt idx="68">
                  <c:v>-8.56003333333333</c:v>
                </c:pt>
                <c:pt idx="69">
                  <c:v>-8.62686666666667</c:v>
                </c:pt>
                <c:pt idx="70">
                  <c:v>-8.67663333333333</c:v>
                </c:pt>
                <c:pt idx="71">
                  <c:v>-8.70976666666667</c:v>
                </c:pt>
                <c:pt idx="72">
                  <c:v>-8.727</c:v>
                </c:pt>
                <c:pt idx="73">
                  <c:v>-8.72946666666667</c:v>
                </c:pt>
                <c:pt idx="74">
                  <c:v>-8.7183</c:v>
                </c:pt>
                <c:pt idx="75">
                  <c:v>-8.6948</c:v>
                </c:pt>
                <c:pt idx="76">
                  <c:v>-8.6602</c:v>
                </c:pt>
                <c:pt idx="77">
                  <c:v>-8.61573333333333</c:v>
                </c:pt>
                <c:pt idx="78">
                  <c:v>-8.56293333333333</c:v>
                </c:pt>
                <c:pt idx="79">
                  <c:v>-8.5035</c:v>
                </c:pt>
                <c:pt idx="80">
                  <c:v>-8.43916666666667</c:v>
                </c:pt>
                <c:pt idx="81">
                  <c:v>-8.37153333333333</c:v>
                </c:pt>
                <c:pt idx="82">
                  <c:v>-8.30233333333333</c:v>
                </c:pt>
                <c:pt idx="83">
                  <c:v>-8.23316666666667</c:v>
                </c:pt>
                <c:pt idx="84">
                  <c:v>-8.16566666666667</c:v>
                </c:pt>
                <c:pt idx="85">
                  <c:v>-8.1016</c:v>
                </c:pt>
                <c:pt idx="86">
                  <c:v>-8.0424</c:v>
                </c:pt>
                <c:pt idx="87">
                  <c:v>-7.98956666666667</c:v>
                </c:pt>
                <c:pt idx="88">
                  <c:v>-7.9445</c:v>
                </c:pt>
                <c:pt idx="89">
                  <c:v>-7.90856666666667</c:v>
                </c:pt>
                <c:pt idx="90">
                  <c:v>-7.8828</c:v>
                </c:pt>
                <c:pt idx="91">
                  <c:v>-7.86786666666667</c:v>
                </c:pt>
                <c:pt idx="92">
                  <c:v>-7.86416666666667</c:v>
                </c:pt>
                <c:pt idx="93">
                  <c:v>-7.87213333333333</c:v>
                </c:pt>
                <c:pt idx="94">
                  <c:v>-7.89226666666667</c:v>
                </c:pt>
                <c:pt idx="95">
                  <c:v>-7.92486666666667</c:v>
                </c:pt>
                <c:pt idx="96">
                  <c:v>-7.97043333333333</c:v>
                </c:pt>
                <c:pt idx="97">
                  <c:v>-8.02943333333334</c:v>
                </c:pt>
                <c:pt idx="98">
                  <c:v>-8.10226666666667</c:v>
                </c:pt>
                <c:pt idx="99">
                  <c:v>-8.1893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11.1549</c:v>
                </c:pt>
                <c:pt idx="1">
                  <c:v>10.9524</c:v>
                </c:pt>
                <c:pt idx="2">
                  <c:v>10.7308333333333</c:v>
                </c:pt>
                <c:pt idx="3">
                  <c:v>10.4884</c:v>
                </c:pt>
                <c:pt idx="4">
                  <c:v>10.2233666666667</c:v>
                </c:pt>
                <c:pt idx="5">
                  <c:v>9.9339</c:v>
                </c:pt>
                <c:pt idx="6">
                  <c:v>9.61823333333333</c:v>
                </c:pt>
                <c:pt idx="7">
                  <c:v>9.2746</c:v>
                </c:pt>
                <c:pt idx="8">
                  <c:v>8.90126666666667</c:v>
                </c:pt>
                <c:pt idx="9">
                  <c:v>8.49653333333333</c:v>
                </c:pt>
                <c:pt idx="10">
                  <c:v>8.05973333333333</c:v>
                </c:pt>
                <c:pt idx="11">
                  <c:v>7.59103333333333</c:v>
                </c:pt>
                <c:pt idx="12">
                  <c:v>7.09103333333333</c:v>
                </c:pt>
                <c:pt idx="13">
                  <c:v>6.5602</c:v>
                </c:pt>
                <c:pt idx="14">
                  <c:v>5.99953333333333</c:v>
                </c:pt>
                <c:pt idx="15">
                  <c:v>5.41026666666667</c:v>
                </c:pt>
                <c:pt idx="16">
                  <c:v>4.7937</c:v>
                </c:pt>
                <c:pt idx="17">
                  <c:v>4.1514</c:v>
                </c:pt>
                <c:pt idx="18">
                  <c:v>3.48476666666667</c:v>
                </c:pt>
                <c:pt idx="19">
                  <c:v>2.79526666666667</c:v>
                </c:pt>
                <c:pt idx="20">
                  <c:v>2.0841</c:v>
                </c:pt>
                <c:pt idx="21">
                  <c:v>1.35256666666667</c:v>
                </c:pt>
                <c:pt idx="22">
                  <c:v>0.601966666666667</c:v>
                </c:pt>
                <c:pt idx="23">
                  <c:v>-0.166566666666667</c:v>
                </c:pt>
                <c:pt idx="24">
                  <c:v>-0.9519</c:v>
                </c:pt>
                <c:pt idx="25">
                  <c:v>-1.75323333333333</c:v>
                </c:pt>
                <c:pt idx="26">
                  <c:v>-2.5696</c:v>
                </c:pt>
                <c:pt idx="27">
                  <c:v>-3.39983333333333</c:v>
                </c:pt>
                <c:pt idx="28">
                  <c:v>-4.24256666666667</c:v>
                </c:pt>
                <c:pt idx="29">
                  <c:v>-5.09653333333333</c:v>
                </c:pt>
                <c:pt idx="30">
                  <c:v>-5.9604</c:v>
                </c:pt>
                <c:pt idx="31">
                  <c:v>-6.83273333333333</c:v>
                </c:pt>
                <c:pt idx="32">
                  <c:v>-7.7119</c:v>
                </c:pt>
                <c:pt idx="33">
                  <c:v>-8.596</c:v>
                </c:pt>
                <c:pt idx="34">
                  <c:v>-9.48306666666667</c:v>
                </c:pt>
                <c:pt idx="35">
                  <c:v>-10.3709</c:v>
                </c:pt>
                <c:pt idx="36">
                  <c:v>-11.2571666666667</c:v>
                </c:pt>
                <c:pt idx="37">
                  <c:v>-12.1394666666667</c:v>
                </c:pt>
                <c:pt idx="38">
                  <c:v>-13.0150333333333</c:v>
                </c:pt>
                <c:pt idx="39">
                  <c:v>-13.8810333333333</c:v>
                </c:pt>
                <c:pt idx="40">
                  <c:v>-14.7345</c:v>
                </c:pt>
                <c:pt idx="41">
                  <c:v>-15.5725</c:v>
                </c:pt>
                <c:pt idx="42">
                  <c:v>-16.3920333333333</c:v>
                </c:pt>
                <c:pt idx="43">
                  <c:v>-17.1901333333333</c:v>
                </c:pt>
                <c:pt idx="44">
                  <c:v>-17.9642666666667</c:v>
                </c:pt>
                <c:pt idx="45">
                  <c:v>-18.7119</c:v>
                </c:pt>
                <c:pt idx="46">
                  <c:v>-19.4306</c:v>
                </c:pt>
                <c:pt idx="47">
                  <c:v>-20.1181</c:v>
                </c:pt>
                <c:pt idx="48">
                  <c:v>-20.7731666666667</c:v>
                </c:pt>
                <c:pt idx="49">
                  <c:v>-21.3945666666667</c:v>
                </c:pt>
                <c:pt idx="50">
                  <c:v>-21.9811666666667</c:v>
                </c:pt>
                <c:pt idx="51">
                  <c:v>-22.5321666666667</c:v>
                </c:pt>
                <c:pt idx="52">
                  <c:v>-23.0477333333333</c:v>
                </c:pt>
                <c:pt idx="53">
                  <c:v>-23.5285</c:v>
                </c:pt>
                <c:pt idx="54">
                  <c:v>-23.9750333333333</c:v>
                </c:pt>
                <c:pt idx="55">
                  <c:v>-24.3879666666667</c:v>
                </c:pt>
                <c:pt idx="56">
                  <c:v>-24.7688666666667</c:v>
                </c:pt>
                <c:pt idx="57">
                  <c:v>-25.1194</c:v>
                </c:pt>
                <c:pt idx="58">
                  <c:v>-25.4412</c:v>
                </c:pt>
                <c:pt idx="59">
                  <c:v>-25.7361666666667</c:v>
                </c:pt>
                <c:pt idx="60">
                  <c:v>-26.0059666666667</c:v>
                </c:pt>
                <c:pt idx="61">
                  <c:v>-26.2523333333333</c:v>
                </c:pt>
                <c:pt idx="62">
                  <c:v>-26.4769</c:v>
                </c:pt>
                <c:pt idx="63">
                  <c:v>-26.6813</c:v>
                </c:pt>
                <c:pt idx="64">
                  <c:v>-26.8669666666667</c:v>
                </c:pt>
                <c:pt idx="65">
                  <c:v>-27.0347333333333</c:v>
                </c:pt>
                <c:pt idx="66">
                  <c:v>-27.1855333333333</c:v>
                </c:pt>
                <c:pt idx="67">
                  <c:v>-27.3202333333333</c:v>
                </c:pt>
                <c:pt idx="68">
                  <c:v>-27.4392666666667</c:v>
                </c:pt>
                <c:pt idx="69">
                  <c:v>-27.5428</c:v>
                </c:pt>
                <c:pt idx="70">
                  <c:v>-27.6309666666667</c:v>
                </c:pt>
                <c:pt idx="71">
                  <c:v>-27.7035</c:v>
                </c:pt>
                <c:pt idx="72">
                  <c:v>-27.7601666666667</c:v>
                </c:pt>
                <c:pt idx="73">
                  <c:v>-27.8005</c:v>
                </c:pt>
                <c:pt idx="74">
                  <c:v>-27.8239</c:v>
                </c:pt>
                <c:pt idx="75">
                  <c:v>-27.8295333333333</c:v>
                </c:pt>
                <c:pt idx="76">
                  <c:v>-27.8166333333333</c:v>
                </c:pt>
                <c:pt idx="77">
                  <c:v>-27.7843666666667</c:v>
                </c:pt>
                <c:pt idx="78">
                  <c:v>-27.7318333333333</c:v>
                </c:pt>
                <c:pt idx="79">
                  <c:v>-27.6581666666667</c:v>
                </c:pt>
                <c:pt idx="80">
                  <c:v>-27.5623666666667</c:v>
                </c:pt>
                <c:pt idx="81">
                  <c:v>-27.4436666666667</c:v>
                </c:pt>
                <c:pt idx="82">
                  <c:v>-27.3012666666667</c:v>
                </c:pt>
                <c:pt idx="83">
                  <c:v>-27.1344666666667</c:v>
                </c:pt>
                <c:pt idx="84">
                  <c:v>-26.9425666666667</c:v>
                </c:pt>
                <c:pt idx="85">
                  <c:v>-26.7251333333333</c:v>
                </c:pt>
                <c:pt idx="86">
                  <c:v>-26.4818</c:v>
                </c:pt>
                <c:pt idx="87">
                  <c:v>-26.2122333333333</c:v>
                </c:pt>
                <c:pt idx="88">
                  <c:v>-25.9163333333333</c:v>
                </c:pt>
                <c:pt idx="89">
                  <c:v>-25.594</c:v>
                </c:pt>
                <c:pt idx="90">
                  <c:v>-25.2455333333333</c:v>
                </c:pt>
                <c:pt idx="91">
                  <c:v>-24.8713333333333</c:v>
                </c:pt>
                <c:pt idx="92">
                  <c:v>-24.4719</c:v>
                </c:pt>
                <c:pt idx="93">
                  <c:v>-24.0479333333333</c:v>
                </c:pt>
                <c:pt idx="94">
                  <c:v>-23.6009666666667</c:v>
                </c:pt>
                <c:pt idx="95">
                  <c:v>-23.1327333333333</c:v>
                </c:pt>
                <c:pt idx="96">
                  <c:v>-22.6449666666667</c:v>
                </c:pt>
                <c:pt idx="97">
                  <c:v>-22.1395</c:v>
                </c:pt>
                <c:pt idx="98">
                  <c:v>-21.6180666666667</c:v>
                </c:pt>
                <c:pt idx="99">
                  <c:v>-21.08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18.9716</c:v>
                </c:pt>
                <c:pt idx="1">
                  <c:v>18.6987</c:v>
                </c:pt>
                <c:pt idx="2">
                  <c:v>18.4113333333333</c:v>
                </c:pt>
                <c:pt idx="3">
                  <c:v>18.1096333333333</c:v>
                </c:pt>
                <c:pt idx="4">
                  <c:v>17.7936666666667</c:v>
                </c:pt>
                <c:pt idx="5">
                  <c:v>17.4635</c:v>
                </c:pt>
                <c:pt idx="6">
                  <c:v>17.1192666666667</c:v>
                </c:pt>
                <c:pt idx="7">
                  <c:v>16.761</c:v>
                </c:pt>
                <c:pt idx="8">
                  <c:v>16.3887666666667</c:v>
                </c:pt>
                <c:pt idx="9">
                  <c:v>16.0027</c:v>
                </c:pt>
                <c:pt idx="10">
                  <c:v>15.6029666666667</c:v>
                </c:pt>
                <c:pt idx="11">
                  <c:v>15.1899333333333</c:v>
                </c:pt>
                <c:pt idx="12">
                  <c:v>14.7640666666667</c:v>
                </c:pt>
                <c:pt idx="13">
                  <c:v>14.3257666666667</c:v>
                </c:pt>
                <c:pt idx="14">
                  <c:v>13.8753666666667</c:v>
                </c:pt>
                <c:pt idx="15">
                  <c:v>13.4136333333333</c:v>
                </c:pt>
                <c:pt idx="16">
                  <c:v>12.9411</c:v>
                </c:pt>
                <c:pt idx="17">
                  <c:v>12.4585333333333</c:v>
                </c:pt>
                <c:pt idx="18">
                  <c:v>11.9666333333333</c:v>
                </c:pt>
                <c:pt idx="19">
                  <c:v>11.4662</c:v>
                </c:pt>
                <c:pt idx="20">
                  <c:v>10.9581</c:v>
                </c:pt>
                <c:pt idx="21">
                  <c:v>10.4433666666667</c:v>
                </c:pt>
                <c:pt idx="22">
                  <c:v>9.9229</c:v>
                </c:pt>
                <c:pt idx="23">
                  <c:v>9.3977</c:v>
                </c:pt>
                <c:pt idx="24">
                  <c:v>8.86883333333333</c:v>
                </c:pt>
                <c:pt idx="25">
                  <c:v>8.33743333333333</c:v>
                </c:pt>
                <c:pt idx="26">
                  <c:v>7.80456666666667</c:v>
                </c:pt>
                <c:pt idx="27">
                  <c:v>7.2713</c:v>
                </c:pt>
                <c:pt idx="28">
                  <c:v>6.73876666666667</c:v>
                </c:pt>
                <c:pt idx="29">
                  <c:v>6.208</c:v>
                </c:pt>
                <c:pt idx="30">
                  <c:v>5.6801</c:v>
                </c:pt>
                <c:pt idx="31">
                  <c:v>5.15613333333333</c:v>
                </c:pt>
                <c:pt idx="32">
                  <c:v>4.63706666666667</c:v>
                </c:pt>
                <c:pt idx="33">
                  <c:v>4.12376666666667</c:v>
                </c:pt>
                <c:pt idx="34">
                  <c:v>3.61703333333333</c:v>
                </c:pt>
                <c:pt idx="35">
                  <c:v>3.1177</c:v>
                </c:pt>
                <c:pt idx="36">
                  <c:v>2.6266</c:v>
                </c:pt>
                <c:pt idx="37">
                  <c:v>2.1442</c:v>
                </c:pt>
                <c:pt idx="38">
                  <c:v>1.67096666666667</c:v>
                </c:pt>
                <c:pt idx="39">
                  <c:v>1.20736666666667</c:v>
                </c:pt>
                <c:pt idx="40">
                  <c:v>0.7538</c:v>
                </c:pt>
                <c:pt idx="41">
                  <c:v>0.310333333333333</c:v>
                </c:pt>
                <c:pt idx="42">
                  <c:v>-0.122866666666667</c:v>
                </c:pt>
                <c:pt idx="43">
                  <c:v>-0.545766666666667</c:v>
                </c:pt>
                <c:pt idx="44">
                  <c:v>-0.958433333333333</c:v>
                </c:pt>
                <c:pt idx="45">
                  <c:v>-1.36096666666667</c:v>
                </c:pt>
                <c:pt idx="46">
                  <c:v>-1.7535</c:v>
                </c:pt>
                <c:pt idx="47">
                  <c:v>-2.1363</c:v>
                </c:pt>
                <c:pt idx="48">
                  <c:v>-2.50966666666667</c:v>
                </c:pt>
                <c:pt idx="49">
                  <c:v>-2.87383333333333</c:v>
                </c:pt>
                <c:pt idx="50">
                  <c:v>-3.22913333333333</c:v>
                </c:pt>
                <c:pt idx="51">
                  <c:v>-3.57576666666667</c:v>
                </c:pt>
                <c:pt idx="52">
                  <c:v>-3.91403333333333</c:v>
                </c:pt>
                <c:pt idx="53">
                  <c:v>-4.24433333333333</c:v>
                </c:pt>
                <c:pt idx="54">
                  <c:v>-4.5668</c:v>
                </c:pt>
                <c:pt idx="55">
                  <c:v>-4.88173333333333</c:v>
                </c:pt>
                <c:pt idx="56">
                  <c:v>-5.18933333333333</c:v>
                </c:pt>
                <c:pt idx="57">
                  <c:v>-5.4898</c:v>
                </c:pt>
                <c:pt idx="58">
                  <c:v>-5.78336666666667</c:v>
                </c:pt>
                <c:pt idx="59">
                  <c:v>-6.07023333333333</c:v>
                </c:pt>
                <c:pt idx="60">
                  <c:v>-6.3506</c:v>
                </c:pt>
                <c:pt idx="61">
                  <c:v>-6.6246</c:v>
                </c:pt>
                <c:pt idx="62">
                  <c:v>-6.89243333333333</c:v>
                </c:pt>
                <c:pt idx="63">
                  <c:v>-7.15433333333333</c:v>
                </c:pt>
                <c:pt idx="64">
                  <c:v>-7.41046666666667</c:v>
                </c:pt>
                <c:pt idx="65">
                  <c:v>-7.66106666666667</c:v>
                </c:pt>
                <c:pt idx="66">
                  <c:v>-7.90623333333333</c:v>
                </c:pt>
                <c:pt idx="67">
                  <c:v>-8.14626666666667</c:v>
                </c:pt>
                <c:pt idx="68">
                  <c:v>-8.38133333333333</c:v>
                </c:pt>
                <c:pt idx="69">
                  <c:v>-8.61146666666667</c:v>
                </c:pt>
                <c:pt idx="70">
                  <c:v>-8.837</c:v>
                </c:pt>
                <c:pt idx="71">
                  <c:v>-9.05793333333333</c:v>
                </c:pt>
                <c:pt idx="72">
                  <c:v>-9.27423333333333</c:v>
                </c:pt>
                <c:pt idx="73">
                  <c:v>-9.486</c:v>
                </c:pt>
                <c:pt idx="74">
                  <c:v>-9.69316666666667</c:v>
                </c:pt>
                <c:pt idx="75">
                  <c:v>-9.89573333333333</c:v>
                </c:pt>
                <c:pt idx="76">
                  <c:v>-10.0935</c:v>
                </c:pt>
                <c:pt idx="77">
                  <c:v>-10.2861333333333</c:v>
                </c:pt>
                <c:pt idx="78">
                  <c:v>-10.4735333333333</c:v>
                </c:pt>
                <c:pt idx="79">
                  <c:v>-10.6554</c:v>
                </c:pt>
                <c:pt idx="80">
                  <c:v>-10.8314666666667</c:v>
                </c:pt>
                <c:pt idx="81">
                  <c:v>-11.0012333333333</c:v>
                </c:pt>
                <c:pt idx="82">
                  <c:v>-11.1644</c:v>
                </c:pt>
                <c:pt idx="83">
                  <c:v>-11.3206</c:v>
                </c:pt>
                <c:pt idx="84">
                  <c:v>-11.4694666666667</c:v>
                </c:pt>
                <c:pt idx="85">
                  <c:v>-11.6106</c:v>
                </c:pt>
                <c:pt idx="86">
                  <c:v>-11.7437333333333</c:v>
                </c:pt>
                <c:pt idx="87">
                  <c:v>-11.8684666666667</c:v>
                </c:pt>
                <c:pt idx="88">
                  <c:v>-11.9845666666667</c:v>
                </c:pt>
                <c:pt idx="89">
                  <c:v>-12.0918</c:v>
                </c:pt>
                <c:pt idx="90">
                  <c:v>-12.19</c:v>
                </c:pt>
                <c:pt idx="91">
                  <c:v>-12.2789666666667</c:v>
                </c:pt>
                <c:pt idx="92">
                  <c:v>-12.3587333333333</c:v>
                </c:pt>
                <c:pt idx="93">
                  <c:v>-12.4291666666667</c:v>
                </c:pt>
                <c:pt idx="94">
                  <c:v>-12.4906</c:v>
                </c:pt>
                <c:pt idx="95">
                  <c:v>-12.5432333333333</c:v>
                </c:pt>
                <c:pt idx="96">
                  <c:v>-12.5872333333333</c:v>
                </c:pt>
                <c:pt idx="97">
                  <c:v>-12.6228</c:v>
                </c:pt>
                <c:pt idx="98">
                  <c:v>-12.6501333333333</c:v>
                </c:pt>
                <c:pt idx="99">
                  <c:v>-12.6694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14.8863333333333</c:v>
                </c:pt>
                <c:pt idx="1">
                  <c:v>14.6263</c:v>
                </c:pt>
                <c:pt idx="2">
                  <c:v>14.3549666666667</c:v>
                </c:pt>
                <c:pt idx="3">
                  <c:v>14.0724333333333</c:v>
                </c:pt>
                <c:pt idx="4">
                  <c:v>13.7789333333333</c:v>
                </c:pt>
                <c:pt idx="5">
                  <c:v>13.4746333333333</c:v>
                </c:pt>
                <c:pt idx="6">
                  <c:v>13.1596666666667</c:v>
                </c:pt>
                <c:pt idx="7">
                  <c:v>12.8342333333333</c:v>
                </c:pt>
                <c:pt idx="8">
                  <c:v>12.4985</c:v>
                </c:pt>
                <c:pt idx="9">
                  <c:v>12.1525666666667</c:v>
                </c:pt>
                <c:pt idx="10">
                  <c:v>11.7968</c:v>
                </c:pt>
                <c:pt idx="11">
                  <c:v>11.4318333333333</c:v>
                </c:pt>
                <c:pt idx="12">
                  <c:v>11.0585666666667</c:v>
                </c:pt>
                <c:pt idx="13">
                  <c:v>10.6779333333333</c:v>
                </c:pt>
                <c:pt idx="14">
                  <c:v>10.291</c:v>
                </c:pt>
                <c:pt idx="15">
                  <c:v>9.89863333333334</c:v>
                </c:pt>
                <c:pt idx="16">
                  <c:v>9.50213333333333</c:v>
                </c:pt>
                <c:pt idx="17">
                  <c:v>9.10373333333333</c:v>
                </c:pt>
                <c:pt idx="18">
                  <c:v>8.70586666666667</c:v>
                </c:pt>
                <c:pt idx="19">
                  <c:v>8.31093333333333</c:v>
                </c:pt>
                <c:pt idx="20">
                  <c:v>7.92106666666667</c:v>
                </c:pt>
                <c:pt idx="21">
                  <c:v>7.5371</c:v>
                </c:pt>
                <c:pt idx="22">
                  <c:v>7.15633333333333</c:v>
                </c:pt>
                <c:pt idx="23">
                  <c:v>6.77503333333333</c:v>
                </c:pt>
                <c:pt idx="24">
                  <c:v>6.3892</c:v>
                </c:pt>
                <c:pt idx="25">
                  <c:v>5.99423333333333</c:v>
                </c:pt>
                <c:pt idx="26">
                  <c:v>5.58833333333333</c:v>
                </c:pt>
                <c:pt idx="27">
                  <c:v>5.18123333333333</c:v>
                </c:pt>
                <c:pt idx="28">
                  <c:v>4.78553333333333</c:v>
                </c:pt>
                <c:pt idx="29">
                  <c:v>4.4133</c:v>
                </c:pt>
                <c:pt idx="30">
                  <c:v>4.0765</c:v>
                </c:pt>
                <c:pt idx="31">
                  <c:v>3.78236666666667</c:v>
                </c:pt>
                <c:pt idx="32">
                  <c:v>3.51986666666667</c:v>
                </c:pt>
                <c:pt idx="33">
                  <c:v>3.2735</c:v>
                </c:pt>
                <c:pt idx="34">
                  <c:v>3.02773333333333</c:v>
                </c:pt>
                <c:pt idx="35">
                  <c:v>2.76686666666667</c:v>
                </c:pt>
                <c:pt idx="36">
                  <c:v>2.4786</c:v>
                </c:pt>
                <c:pt idx="37">
                  <c:v>2.16393333333333</c:v>
                </c:pt>
                <c:pt idx="38">
                  <c:v>1.8275</c:v>
                </c:pt>
                <c:pt idx="39">
                  <c:v>1.4743</c:v>
                </c:pt>
                <c:pt idx="40">
                  <c:v>1.10933333333333</c:v>
                </c:pt>
                <c:pt idx="41">
                  <c:v>0.737133333333333</c:v>
                </c:pt>
                <c:pt idx="42">
                  <c:v>0.360466666666667</c:v>
                </c:pt>
                <c:pt idx="43">
                  <c:v>-0.0175333333333333</c:v>
                </c:pt>
                <c:pt idx="44">
                  <c:v>-0.3935</c:v>
                </c:pt>
                <c:pt idx="45">
                  <c:v>-0.764333333333333</c:v>
                </c:pt>
                <c:pt idx="46">
                  <c:v>-1.1282</c:v>
                </c:pt>
                <c:pt idx="47">
                  <c:v>-1.4891</c:v>
                </c:pt>
                <c:pt idx="48">
                  <c:v>-1.85223333333333</c:v>
                </c:pt>
                <c:pt idx="49">
                  <c:v>-2.2227</c:v>
                </c:pt>
                <c:pt idx="50">
                  <c:v>-2.6057</c:v>
                </c:pt>
                <c:pt idx="51">
                  <c:v>-3.0039</c:v>
                </c:pt>
                <c:pt idx="52">
                  <c:v>-3.41026666666667</c:v>
                </c:pt>
                <c:pt idx="53">
                  <c:v>-3.81506666666667</c:v>
                </c:pt>
                <c:pt idx="54">
                  <c:v>-4.2089</c:v>
                </c:pt>
                <c:pt idx="55">
                  <c:v>-4.5821</c:v>
                </c:pt>
                <c:pt idx="56">
                  <c:v>-4.92736666666667</c:v>
                </c:pt>
                <c:pt idx="57">
                  <c:v>-5.24576666666667</c:v>
                </c:pt>
                <c:pt idx="58">
                  <c:v>-5.54016666666667</c:v>
                </c:pt>
                <c:pt idx="59">
                  <c:v>-5.8136</c:v>
                </c:pt>
                <c:pt idx="60">
                  <c:v>-6.06913333333333</c:v>
                </c:pt>
                <c:pt idx="61">
                  <c:v>-6.30943333333333</c:v>
                </c:pt>
                <c:pt idx="62">
                  <c:v>-6.5339</c:v>
                </c:pt>
                <c:pt idx="63">
                  <c:v>-6.74113333333333</c:v>
                </c:pt>
                <c:pt idx="64">
                  <c:v>-6.9296</c:v>
                </c:pt>
                <c:pt idx="65">
                  <c:v>-7.09806666666667</c:v>
                </c:pt>
                <c:pt idx="66">
                  <c:v>-7.24636666666667</c:v>
                </c:pt>
                <c:pt idx="67">
                  <c:v>-7.3775</c:v>
                </c:pt>
                <c:pt idx="68">
                  <c:v>-7.4952</c:v>
                </c:pt>
                <c:pt idx="69">
                  <c:v>-7.60333333333333</c:v>
                </c:pt>
                <c:pt idx="70">
                  <c:v>-7.70593333333333</c:v>
                </c:pt>
                <c:pt idx="71">
                  <c:v>-7.8055</c:v>
                </c:pt>
                <c:pt idx="72">
                  <c:v>-7.89823333333333</c:v>
                </c:pt>
                <c:pt idx="73">
                  <c:v>-7.97863333333333</c:v>
                </c:pt>
                <c:pt idx="74">
                  <c:v>-8.04133333333333</c:v>
                </c:pt>
                <c:pt idx="75">
                  <c:v>-8.08073333333333</c:v>
                </c:pt>
                <c:pt idx="76">
                  <c:v>-8.09366666666667</c:v>
                </c:pt>
                <c:pt idx="77">
                  <c:v>-8.08646666666667</c:v>
                </c:pt>
                <c:pt idx="78">
                  <c:v>-8.06766666666667</c:v>
                </c:pt>
                <c:pt idx="79">
                  <c:v>-8.04556666666667</c:v>
                </c:pt>
                <c:pt idx="80">
                  <c:v>-8.02846666666667</c:v>
                </c:pt>
                <c:pt idx="81">
                  <c:v>-8.02286666666667</c:v>
                </c:pt>
                <c:pt idx="82">
                  <c:v>-8.02813333333333</c:v>
                </c:pt>
                <c:pt idx="83">
                  <c:v>-8.042</c:v>
                </c:pt>
                <c:pt idx="84">
                  <c:v>-8.0619</c:v>
                </c:pt>
                <c:pt idx="85">
                  <c:v>-8.08516666666667</c:v>
                </c:pt>
                <c:pt idx="86">
                  <c:v>-8.1097</c:v>
                </c:pt>
                <c:pt idx="87">
                  <c:v>-8.13456666666667</c:v>
                </c:pt>
                <c:pt idx="88">
                  <c:v>-8.1593</c:v>
                </c:pt>
                <c:pt idx="89">
                  <c:v>-8.18336666666667</c:v>
                </c:pt>
                <c:pt idx="90">
                  <c:v>-8.2061</c:v>
                </c:pt>
                <c:pt idx="91">
                  <c:v>-8.2272</c:v>
                </c:pt>
                <c:pt idx="92">
                  <c:v>-8.24693333333333</c:v>
                </c:pt>
                <c:pt idx="93">
                  <c:v>-8.26596666666667</c:v>
                </c:pt>
                <c:pt idx="94">
                  <c:v>-8.285</c:v>
                </c:pt>
                <c:pt idx="95">
                  <c:v>-8.30466666666667</c:v>
                </c:pt>
                <c:pt idx="96">
                  <c:v>-8.3257</c:v>
                </c:pt>
                <c:pt idx="97">
                  <c:v>-8.34873333333333</c:v>
                </c:pt>
                <c:pt idx="98">
                  <c:v>-8.37453333333333</c:v>
                </c:pt>
                <c:pt idx="99">
                  <c:v>-8.40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15.7214</c:v>
                </c:pt>
                <c:pt idx="1">
                  <c:v>15.3898</c:v>
                </c:pt>
                <c:pt idx="2">
                  <c:v>15.0559</c:v>
                </c:pt>
                <c:pt idx="3">
                  <c:v>14.718</c:v>
                </c:pt>
                <c:pt idx="4">
                  <c:v>14.3745</c:v>
                </c:pt>
                <c:pt idx="5">
                  <c:v>14.0235</c:v>
                </c:pt>
                <c:pt idx="6">
                  <c:v>13.6634</c:v>
                </c:pt>
                <c:pt idx="7">
                  <c:v>13.2924</c:v>
                </c:pt>
                <c:pt idx="8">
                  <c:v>12.9088</c:v>
                </c:pt>
                <c:pt idx="9">
                  <c:v>12.5109</c:v>
                </c:pt>
                <c:pt idx="10">
                  <c:v>12.0971</c:v>
                </c:pt>
                <c:pt idx="11">
                  <c:v>11.666</c:v>
                </c:pt>
                <c:pt idx="12">
                  <c:v>11.2161</c:v>
                </c:pt>
                <c:pt idx="13">
                  <c:v>10.7462</c:v>
                </c:pt>
                <c:pt idx="14">
                  <c:v>10.2549</c:v>
                </c:pt>
                <c:pt idx="15">
                  <c:v>9.742</c:v>
                </c:pt>
                <c:pt idx="16">
                  <c:v>9.2074</c:v>
                </c:pt>
                <c:pt idx="17">
                  <c:v>8.6511</c:v>
                </c:pt>
                <c:pt idx="18">
                  <c:v>8.073</c:v>
                </c:pt>
                <c:pt idx="19">
                  <c:v>7.4739</c:v>
                </c:pt>
                <c:pt idx="20">
                  <c:v>6.8551</c:v>
                </c:pt>
                <c:pt idx="21">
                  <c:v>6.2178</c:v>
                </c:pt>
                <c:pt idx="22">
                  <c:v>5.5633</c:v>
                </c:pt>
                <c:pt idx="23">
                  <c:v>4.8931</c:v>
                </c:pt>
                <c:pt idx="24">
                  <c:v>4.2089</c:v>
                </c:pt>
                <c:pt idx="25">
                  <c:v>3.5127</c:v>
                </c:pt>
                <c:pt idx="26">
                  <c:v>2.8062</c:v>
                </c:pt>
                <c:pt idx="27">
                  <c:v>2.0912</c:v>
                </c:pt>
                <c:pt idx="28">
                  <c:v>1.3696</c:v>
                </c:pt>
                <c:pt idx="29">
                  <c:v>0.6432</c:v>
                </c:pt>
                <c:pt idx="30">
                  <c:v>-0.0863</c:v>
                </c:pt>
                <c:pt idx="31">
                  <c:v>-0.817</c:v>
                </c:pt>
                <c:pt idx="32">
                  <c:v>-1.5472</c:v>
                </c:pt>
                <c:pt idx="33">
                  <c:v>-2.2752</c:v>
                </c:pt>
                <c:pt idx="34">
                  <c:v>-2.9994</c:v>
                </c:pt>
                <c:pt idx="35">
                  <c:v>-3.7181</c:v>
                </c:pt>
                <c:pt idx="36">
                  <c:v>-4.4297</c:v>
                </c:pt>
                <c:pt idx="37">
                  <c:v>-5.1328</c:v>
                </c:pt>
                <c:pt idx="38">
                  <c:v>-5.8259</c:v>
                </c:pt>
                <c:pt idx="39">
                  <c:v>-6.5076</c:v>
                </c:pt>
                <c:pt idx="40">
                  <c:v>-7.1765</c:v>
                </c:pt>
                <c:pt idx="41">
                  <c:v>-7.8314</c:v>
                </c:pt>
                <c:pt idx="42">
                  <c:v>-8.4712</c:v>
                </c:pt>
                <c:pt idx="43">
                  <c:v>-9.0948</c:v>
                </c:pt>
                <c:pt idx="44">
                  <c:v>-9.7011</c:v>
                </c:pt>
                <c:pt idx="45">
                  <c:v>-10.2894</c:v>
                </c:pt>
                <c:pt idx="46">
                  <c:v>-10.8593</c:v>
                </c:pt>
                <c:pt idx="47">
                  <c:v>-11.4105</c:v>
                </c:pt>
                <c:pt idx="48">
                  <c:v>-11.9426</c:v>
                </c:pt>
                <c:pt idx="49">
                  <c:v>-12.4556</c:v>
                </c:pt>
                <c:pt idx="50">
                  <c:v>-12.9503</c:v>
                </c:pt>
                <c:pt idx="51">
                  <c:v>-13.4274</c:v>
                </c:pt>
                <c:pt idx="52">
                  <c:v>-13.8877</c:v>
                </c:pt>
                <c:pt idx="53">
                  <c:v>-14.3323</c:v>
                </c:pt>
                <c:pt idx="54">
                  <c:v>-14.7626</c:v>
                </c:pt>
                <c:pt idx="55">
                  <c:v>-15.1806</c:v>
                </c:pt>
                <c:pt idx="56">
                  <c:v>-15.5879</c:v>
                </c:pt>
                <c:pt idx="57">
                  <c:v>-15.9865</c:v>
                </c:pt>
                <c:pt idx="58">
                  <c:v>-16.3783</c:v>
                </c:pt>
                <c:pt idx="59">
                  <c:v>-16.7654</c:v>
                </c:pt>
                <c:pt idx="60">
                  <c:v>-17.15</c:v>
                </c:pt>
                <c:pt idx="61">
                  <c:v>-17.5343</c:v>
                </c:pt>
                <c:pt idx="62">
                  <c:v>-17.9202</c:v>
                </c:pt>
                <c:pt idx="63">
                  <c:v>-18.3094</c:v>
                </c:pt>
                <c:pt idx="64">
                  <c:v>-18.7036</c:v>
                </c:pt>
                <c:pt idx="65">
                  <c:v>-19.1044</c:v>
                </c:pt>
                <c:pt idx="66">
                  <c:v>-19.5134</c:v>
                </c:pt>
                <c:pt idx="67">
                  <c:v>-19.9312</c:v>
                </c:pt>
                <c:pt idx="68">
                  <c:v>-20.3586</c:v>
                </c:pt>
                <c:pt idx="69">
                  <c:v>-20.7959</c:v>
                </c:pt>
                <c:pt idx="70">
                  <c:v>-21.2437</c:v>
                </c:pt>
                <c:pt idx="71">
                  <c:v>-21.7019</c:v>
                </c:pt>
                <c:pt idx="72">
                  <c:v>-22.1699</c:v>
                </c:pt>
                <c:pt idx="73">
                  <c:v>-22.6472</c:v>
                </c:pt>
                <c:pt idx="74">
                  <c:v>-23.133</c:v>
                </c:pt>
                <c:pt idx="75">
                  <c:v>-23.6265</c:v>
                </c:pt>
                <c:pt idx="76">
                  <c:v>-24.1264</c:v>
                </c:pt>
                <c:pt idx="77">
                  <c:v>-24.6313</c:v>
                </c:pt>
                <c:pt idx="78">
                  <c:v>-25.1398</c:v>
                </c:pt>
                <c:pt idx="79">
                  <c:v>-25.6503</c:v>
                </c:pt>
                <c:pt idx="80">
                  <c:v>-26.1612</c:v>
                </c:pt>
                <c:pt idx="81">
                  <c:v>-26.6709</c:v>
                </c:pt>
                <c:pt idx="82">
                  <c:v>-27.1775</c:v>
                </c:pt>
                <c:pt idx="83">
                  <c:v>-27.6795</c:v>
                </c:pt>
                <c:pt idx="84">
                  <c:v>-28.1751</c:v>
                </c:pt>
                <c:pt idx="85">
                  <c:v>-28.663</c:v>
                </c:pt>
                <c:pt idx="86">
                  <c:v>-29.1416</c:v>
                </c:pt>
                <c:pt idx="87">
                  <c:v>-29.6096</c:v>
                </c:pt>
                <c:pt idx="88">
                  <c:v>-30.0656</c:v>
                </c:pt>
                <c:pt idx="89">
                  <c:v>-30.5086</c:v>
                </c:pt>
                <c:pt idx="90">
                  <c:v>-30.9379</c:v>
                </c:pt>
                <c:pt idx="91">
                  <c:v>-31.3525</c:v>
                </c:pt>
                <c:pt idx="92">
                  <c:v>-31.7517</c:v>
                </c:pt>
                <c:pt idx="93">
                  <c:v>-32.1353</c:v>
                </c:pt>
                <c:pt idx="94">
                  <c:v>-32.5033</c:v>
                </c:pt>
                <c:pt idx="95">
                  <c:v>-32.8559</c:v>
                </c:pt>
                <c:pt idx="96">
                  <c:v>-33.1932</c:v>
                </c:pt>
                <c:pt idx="97">
                  <c:v>-33.5155</c:v>
                </c:pt>
                <c:pt idx="98">
                  <c:v>-33.8228</c:v>
                </c:pt>
                <c:pt idx="99">
                  <c:v>-34.11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8.20973333333333</c:v>
                </c:pt>
                <c:pt idx="1">
                  <c:v>7.9866</c:v>
                </c:pt>
                <c:pt idx="2">
                  <c:v>7.75986666666667</c:v>
                </c:pt>
                <c:pt idx="3">
                  <c:v>7.52906666666667</c:v>
                </c:pt>
                <c:pt idx="4">
                  <c:v>7.29373333333333</c:v>
                </c:pt>
                <c:pt idx="5">
                  <c:v>7.05343333333333</c:v>
                </c:pt>
                <c:pt idx="6">
                  <c:v>6.8077</c:v>
                </c:pt>
                <c:pt idx="7">
                  <c:v>6.55606666666667</c:v>
                </c:pt>
                <c:pt idx="8">
                  <c:v>6.29813333333333</c:v>
                </c:pt>
                <c:pt idx="9">
                  <c:v>6.0334</c:v>
                </c:pt>
                <c:pt idx="10">
                  <c:v>5.7615</c:v>
                </c:pt>
                <c:pt idx="11">
                  <c:v>5.48183333333333</c:v>
                </c:pt>
                <c:pt idx="12">
                  <c:v>5.1938</c:v>
                </c:pt>
                <c:pt idx="13">
                  <c:v>4.89666666666667</c:v>
                </c:pt>
                <c:pt idx="14">
                  <c:v>4.5897</c:v>
                </c:pt>
                <c:pt idx="15">
                  <c:v>4.2722</c:v>
                </c:pt>
                <c:pt idx="16">
                  <c:v>3.94346666666667</c:v>
                </c:pt>
                <c:pt idx="17">
                  <c:v>3.60303333333333</c:v>
                </c:pt>
                <c:pt idx="18">
                  <c:v>3.25043333333333</c:v>
                </c:pt>
                <c:pt idx="19">
                  <c:v>2.8853</c:v>
                </c:pt>
                <c:pt idx="20">
                  <c:v>2.5074</c:v>
                </c:pt>
                <c:pt idx="21">
                  <c:v>2.1163</c:v>
                </c:pt>
                <c:pt idx="22">
                  <c:v>1.71203333333333</c:v>
                </c:pt>
                <c:pt idx="23">
                  <c:v>1.29486666666667</c:v>
                </c:pt>
                <c:pt idx="24">
                  <c:v>0.865233333333333</c:v>
                </c:pt>
                <c:pt idx="25">
                  <c:v>0.423566666666667</c:v>
                </c:pt>
                <c:pt idx="26">
                  <c:v>-0.0297333333333333</c:v>
                </c:pt>
                <c:pt idx="27">
                  <c:v>-0.4941</c:v>
                </c:pt>
                <c:pt idx="28">
                  <c:v>-0.968666666666667</c:v>
                </c:pt>
                <c:pt idx="29">
                  <c:v>-1.4524</c:v>
                </c:pt>
                <c:pt idx="30">
                  <c:v>-1.94433333333333</c:v>
                </c:pt>
                <c:pt idx="31">
                  <c:v>-2.44356666666667</c:v>
                </c:pt>
                <c:pt idx="32">
                  <c:v>-2.94923333333333</c:v>
                </c:pt>
                <c:pt idx="33">
                  <c:v>-3.4606</c:v>
                </c:pt>
                <c:pt idx="34">
                  <c:v>-3.9769</c:v>
                </c:pt>
                <c:pt idx="35">
                  <c:v>-4.49756666666667</c:v>
                </c:pt>
                <c:pt idx="36">
                  <c:v>-5.0219</c:v>
                </c:pt>
                <c:pt idx="37">
                  <c:v>-5.5494</c:v>
                </c:pt>
                <c:pt idx="38">
                  <c:v>-6.07973333333333</c:v>
                </c:pt>
                <c:pt idx="39">
                  <c:v>-6.61273333333333</c:v>
                </c:pt>
                <c:pt idx="40">
                  <c:v>-7.1482</c:v>
                </c:pt>
                <c:pt idx="41">
                  <c:v>-7.68606666666667</c:v>
                </c:pt>
                <c:pt idx="42">
                  <c:v>-8.226</c:v>
                </c:pt>
                <c:pt idx="43">
                  <c:v>-8.76786666666667</c:v>
                </c:pt>
                <c:pt idx="44">
                  <c:v>-9.31146666666667</c:v>
                </c:pt>
                <c:pt idx="45">
                  <c:v>-9.85683333333333</c:v>
                </c:pt>
                <c:pt idx="46">
                  <c:v>-10.4036333333333</c:v>
                </c:pt>
                <c:pt idx="47">
                  <c:v>-10.9513666666667</c:v>
                </c:pt>
                <c:pt idx="48">
                  <c:v>-11.4994333333333</c:v>
                </c:pt>
                <c:pt idx="49">
                  <c:v>-12.0472</c:v>
                </c:pt>
                <c:pt idx="50">
                  <c:v>-12.5938</c:v>
                </c:pt>
                <c:pt idx="51">
                  <c:v>-13.1383666666667</c:v>
                </c:pt>
                <c:pt idx="52">
                  <c:v>-13.6795333333333</c:v>
                </c:pt>
                <c:pt idx="53">
                  <c:v>-14.2158666666667</c:v>
                </c:pt>
                <c:pt idx="54">
                  <c:v>-14.7458</c:v>
                </c:pt>
                <c:pt idx="55">
                  <c:v>-15.2675666666667</c:v>
                </c:pt>
                <c:pt idx="56">
                  <c:v>-15.7793666666667</c:v>
                </c:pt>
                <c:pt idx="57">
                  <c:v>-16.2791333333333</c:v>
                </c:pt>
                <c:pt idx="58">
                  <c:v>-16.7647333333333</c:v>
                </c:pt>
                <c:pt idx="59">
                  <c:v>-17.2340333333333</c:v>
                </c:pt>
                <c:pt idx="60">
                  <c:v>-17.685</c:v>
                </c:pt>
                <c:pt idx="61">
                  <c:v>-18.1154666666667</c:v>
                </c:pt>
                <c:pt idx="62">
                  <c:v>-18.5234333333333</c:v>
                </c:pt>
                <c:pt idx="63">
                  <c:v>-18.907</c:v>
                </c:pt>
                <c:pt idx="64">
                  <c:v>-19.2644666666667</c:v>
                </c:pt>
                <c:pt idx="65">
                  <c:v>-19.5941666666667</c:v>
                </c:pt>
                <c:pt idx="66">
                  <c:v>-19.8948333333333</c:v>
                </c:pt>
                <c:pt idx="67">
                  <c:v>-20.1655333333333</c:v>
                </c:pt>
                <c:pt idx="68">
                  <c:v>-20.4054666666667</c:v>
                </c:pt>
                <c:pt idx="69">
                  <c:v>-20.6140333333333</c:v>
                </c:pt>
                <c:pt idx="70">
                  <c:v>-20.7908666666667</c:v>
                </c:pt>
                <c:pt idx="71">
                  <c:v>-20.9359</c:v>
                </c:pt>
                <c:pt idx="72">
                  <c:v>-21.0496</c:v>
                </c:pt>
                <c:pt idx="73">
                  <c:v>-21.1326</c:v>
                </c:pt>
                <c:pt idx="74">
                  <c:v>-21.1855666666667</c:v>
                </c:pt>
                <c:pt idx="75">
                  <c:v>-21.2093333333333</c:v>
                </c:pt>
                <c:pt idx="76">
                  <c:v>-21.2049666666667</c:v>
                </c:pt>
                <c:pt idx="77">
                  <c:v>-21.1740666666667</c:v>
                </c:pt>
                <c:pt idx="78">
                  <c:v>-21.1182333333333</c:v>
                </c:pt>
                <c:pt idx="79">
                  <c:v>-21.0389666666667</c:v>
                </c:pt>
                <c:pt idx="80">
                  <c:v>-20.9380333333333</c:v>
                </c:pt>
                <c:pt idx="81">
                  <c:v>-20.8173</c:v>
                </c:pt>
                <c:pt idx="82">
                  <c:v>-20.6788666666667</c:v>
                </c:pt>
                <c:pt idx="83">
                  <c:v>-20.5247666666667</c:v>
                </c:pt>
                <c:pt idx="84">
                  <c:v>-20.3572333333333</c:v>
                </c:pt>
                <c:pt idx="85">
                  <c:v>-20.1783</c:v>
                </c:pt>
                <c:pt idx="86">
                  <c:v>-19.9901</c:v>
                </c:pt>
                <c:pt idx="87">
                  <c:v>-19.7947666666667</c:v>
                </c:pt>
                <c:pt idx="88">
                  <c:v>-19.5944666666667</c:v>
                </c:pt>
                <c:pt idx="89">
                  <c:v>-19.3914666666667</c:v>
                </c:pt>
                <c:pt idx="90">
                  <c:v>-19.1877333333333</c:v>
                </c:pt>
                <c:pt idx="91">
                  <c:v>-18.9851</c:v>
                </c:pt>
                <c:pt idx="92">
                  <c:v>-18.7849</c:v>
                </c:pt>
                <c:pt idx="93">
                  <c:v>-18.5885</c:v>
                </c:pt>
                <c:pt idx="94">
                  <c:v>-18.3972333333333</c:v>
                </c:pt>
                <c:pt idx="95">
                  <c:v>-18.2123666666667</c:v>
                </c:pt>
                <c:pt idx="96">
                  <c:v>-18.0352666666667</c:v>
                </c:pt>
                <c:pt idx="97">
                  <c:v>-17.8673333333333</c:v>
                </c:pt>
                <c:pt idx="98">
                  <c:v>-17.7098666666667</c:v>
                </c:pt>
                <c:pt idx="99">
                  <c:v>-17.56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8.88086666666667</c:v>
                </c:pt>
                <c:pt idx="1">
                  <c:v>8.6901</c:v>
                </c:pt>
                <c:pt idx="2">
                  <c:v>8.48136666666667</c:v>
                </c:pt>
                <c:pt idx="3">
                  <c:v>8.2546</c:v>
                </c:pt>
                <c:pt idx="4">
                  <c:v>8.0099</c:v>
                </c:pt>
                <c:pt idx="5">
                  <c:v>7.7473</c:v>
                </c:pt>
                <c:pt idx="6">
                  <c:v>7.46683333333333</c:v>
                </c:pt>
                <c:pt idx="7">
                  <c:v>7.16853333333333</c:v>
                </c:pt>
                <c:pt idx="8">
                  <c:v>6.8525</c:v>
                </c:pt>
                <c:pt idx="9">
                  <c:v>6.51863333333333</c:v>
                </c:pt>
                <c:pt idx="10">
                  <c:v>6.16713333333333</c:v>
                </c:pt>
                <c:pt idx="11">
                  <c:v>5.79793333333333</c:v>
                </c:pt>
                <c:pt idx="12">
                  <c:v>5.41116666666667</c:v>
                </c:pt>
                <c:pt idx="13">
                  <c:v>5.00726666666667</c:v>
                </c:pt>
                <c:pt idx="14">
                  <c:v>4.58693333333333</c:v>
                </c:pt>
                <c:pt idx="15">
                  <c:v>4.15086666666667</c:v>
                </c:pt>
                <c:pt idx="16">
                  <c:v>3.69976666666667</c:v>
                </c:pt>
                <c:pt idx="17">
                  <c:v>3.23436666666667</c:v>
                </c:pt>
                <c:pt idx="18">
                  <c:v>2.75553333333333</c:v>
                </c:pt>
                <c:pt idx="19">
                  <c:v>2.2642</c:v>
                </c:pt>
                <c:pt idx="20">
                  <c:v>1.76136666666667</c:v>
                </c:pt>
                <c:pt idx="21">
                  <c:v>1.24803333333333</c:v>
                </c:pt>
                <c:pt idx="22">
                  <c:v>0.7251</c:v>
                </c:pt>
                <c:pt idx="23">
                  <c:v>0.193533333333333</c:v>
                </c:pt>
                <c:pt idx="24">
                  <c:v>-0.345466666666667</c:v>
                </c:pt>
                <c:pt idx="25">
                  <c:v>-0.890866666666666</c:v>
                </c:pt>
                <c:pt idx="26">
                  <c:v>-1.4417</c:v>
                </c:pt>
                <c:pt idx="27">
                  <c:v>-1.99713333333333</c:v>
                </c:pt>
                <c:pt idx="28">
                  <c:v>-2.55623333333333</c:v>
                </c:pt>
                <c:pt idx="29">
                  <c:v>-3.118</c:v>
                </c:pt>
                <c:pt idx="30">
                  <c:v>-3.68153333333333</c:v>
                </c:pt>
                <c:pt idx="31">
                  <c:v>-4.246</c:v>
                </c:pt>
                <c:pt idx="32">
                  <c:v>-4.8107</c:v>
                </c:pt>
                <c:pt idx="33">
                  <c:v>-5.37493333333333</c:v>
                </c:pt>
                <c:pt idx="34">
                  <c:v>-5.938</c:v>
                </c:pt>
                <c:pt idx="35">
                  <c:v>-6.49926666666667</c:v>
                </c:pt>
                <c:pt idx="36">
                  <c:v>-7.05806666666667</c:v>
                </c:pt>
                <c:pt idx="37">
                  <c:v>-7.61373333333333</c:v>
                </c:pt>
                <c:pt idx="38">
                  <c:v>-8.1657</c:v>
                </c:pt>
                <c:pt idx="39">
                  <c:v>-8.71333333333333</c:v>
                </c:pt>
                <c:pt idx="40">
                  <c:v>-9.25603333333333</c:v>
                </c:pt>
                <c:pt idx="41">
                  <c:v>-9.79316666666667</c:v>
                </c:pt>
                <c:pt idx="42">
                  <c:v>-10.3240666666667</c:v>
                </c:pt>
                <c:pt idx="43">
                  <c:v>-10.8480333333333</c:v>
                </c:pt>
                <c:pt idx="44">
                  <c:v>-11.3641</c:v>
                </c:pt>
                <c:pt idx="45">
                  <c:v>-11.8715666666667</c:v>
                </c:pt>
                <c:pt idx="46">
                  <c:v>-12.3695</c:v>
                </c:pt>
                <c:pt idx="47">
                  <c:v>-12.8571</c:v>
                </c:pt>
                <c:pt idx="48">
                  <c:v>-13.3333666666667</c:v>
                </c:pt>
                <c:pt idx="49">
                  <c:v>-13.7972666666667</c:v>
                </c:pt>
                <c:pt idx="50">
                  <c:v>-14.2475333333333</c:v>
                </c:pt>
                <c:pt idx="51">
                  <c:v>-14.6830333333333</c:v>
                </c:pt>
                <c:pt idx="52">
                  <c:v>-15.1027666666667</c:v>
                </c:pt>
                <c:pt idx="53">
                  <c:v>-15.5057333333333</c:v>
                </c:pt>
                <c:pt idx="54">
                  <c:v>-15.8908666666667</c:v>
                </c:pt>
                <c:pt idx="55">
                  <c:v>-16.2571</c:v>
                </c:pt>
                <c:pt idx="56">
                  <c:v>-16.6032333333333</c:v>
                </c:pt>
                <c:pt idx="57">
                  <c:v>-16.9283333333333</c:v>
                </c:pt>
                <c:pt idx="58">
                  <c:v>-17.2317333333333</c:v>
                </c:pt>
                <c:pt idx="59">
                  <c:v>-17.5127666666667</c:v>
                </c:pt>
                <c:pt idx="60">
                  <c:v>-17.7708666666667</c:v>
                </c:pt>
                <c:pt idx="61">
                  <c:v>-18.0054333333333</c:v>
                </c:pt>
                <c:pt idx="62">
                  <c:v>-18.2162333333333</c:v>
                </c:pt>
                <c:pt idx="63">
                  <c:v>-18.4031333333333</c:v>
                </c:pt>
                <c:pt idx="64">
                  <c:v>-18.5663666666667</c:v>
                </c:pt>
                <c:pt idx="65">
                  <c:v>-18.706</c:v>
                </c:pt>
                <c:pt idx="66">
                  <c:v>-18.8223666666667</c:v>
                </c:pt>
                <c:pt idx="67">
                  <c:v>-18.9161</c:v>
                </c:pt>
                <c:pt idx="68">
                  <c:v>-18.9878</c:v>
                </c:pt>
                <c:pt idx="69">
                  <c:v>-19.0386666666667</c:v>
                </c:pt>
                <c:pt idx="70">
                  <c:v>-19.0696</c:v>
                </c:pt>
                <c:pt idx="71">
                  <c:v>-19.0817666666667</c:v>
                </c:pt>
                <c:pt idx="72">
                  <c:v>-19.0763333333333</c:v>
                </c:pt>
                <c:pt idx="73">
                  <c:v>-19.0548333333333</c:v>
                </c:pt>
                <c:pt idx="74">
                  <c:v>-19.0187666666667</c:v>
                </c:pt>
                <c:pt idx="75">
                  <c:v>-18.9699</c:v>
                </c:pt>
                <c:pt idx="76">
                  <c:v>-18.9098333333333</c:v>
                </c:pt>
                <c:pt idx="77">
                  <c:v>-18.8402</c:v>
                </c:pt>
                <c:pt idx="78">
                  <c:v>-18.7628333333333</c:v>
                </c:pt>
                <c:pt idx="79">
                  <c:v>-18.6794</c:v>
                </c:pt>
                <c:pt idx="80">
                  <c:v>-18.5916333333333</c:v>
                </c:pt>
                <c:pt idx="81">
                  <c:v>-18.5011333333333</c:v>
                </c:pt>
                <c:pt idx="82">
                  <c:v>-18.4097</c:v>
                </c:pt>
                <c:pt idx="83">
                  <c:v>-18.3189</c:v>
                </c:pt>
                <c:pt idx="84">
                  <c:v>-18.2305</c:v>
                </c:pt>
                <c:pt idx="85">
                  <c:v>-18.1457333333333</c:v>
                </c:pt>
                <c:pt idx="86">
                  <c:v>-18.0659</c:v>
                </c:pt>
                <c:pt idx="87">
                  <c:v>-17.9923</c:v>
                </c:pt>
                <c:pt idx="88">
                  <c:v>-17.9262</c:v>
                </c:pt>
                <c:pt idx="89">
                  <c:v>-17.8687666666667</c:v>
                </c:pt>
                <c:pt idx="90">
                  <c:v>-17.8209333333333</c:v>
                </c:pt>
                <c:pt idx="91">
                  <c:v>-17.7831333333333</c:v>
                </c:pt>
                <c:pt idx="92">
                  <c:v>-17.7555666666667</c:v>
                </c:pt>
                <c:pt idx="93">
                  <c:v>-17.7387</c:v>
                </c:pt>
                <c:pt idx="94">
                  <c:v>-17.7327666666667</c:v>
                </c:pt>
                <c:pt idx="95">
                  <c:v>-17.7381333333333</c:v>
                </c:pt>
                <c:pt idx="96">
                  <c:v>-17.7550333333333</c:v>
                </c:pt>
                <c:pt idx="97">
                  <c:v>-17.7838666666667</c:v>
                </c:pt>
                <c:pt idx="98">
                  <c:v>-17.8249666666667</c:v>
                </c:pt>
                <c:pt idx="99">
                  <c:v>-17.878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28.9238</c:v>
                </c:pt>
                <c:pt idx="1">
                  <c:v>28.67885</c:v>
                </c:pt>
                <c:pt idx="2">
                  <c:v>28.4095</c:v>
                </c:pt>
                <c:pt idx="3">
                  <c:v>28.1151</c:v>
                </c:pt>
                <c:pt idx="4">
                  <c:v>27.7949</c:v>
                </c:pt>
                <c:pt idx="5">
                  <c:v>27.44815</c:v>
                </c:pt>
                <c:pt idx="6">
                  <c:v>27.07425</c:v>
                </c:pt>
                <c:pt idx="7">
                  <c:v>26.6724</c:v>
                </c:pt>
                <c:pt idx="8">
                  <c:v>26.242</c:v>
                </c:pt>
                <c:pt idx="9">
                  <c:v>25.7822</c:v>
                </c:pt>
                <c:pt idx="10">
                  <c:v>25.2925</c:v>
                </c:pt>
                <c:pt idx="11">
                  <c:v>24.7731</c:v>
                </c:pt>
                <c:pt idx="12">
                  <c:v>24.22465</c:v>
                </c:pt>
                <c:pt idx="13">
                  <c:v>23.64785</c:v>
                </c:pt>
                <c:pt idx="14">
                  <c:v>23.04335</c:v>
                </c:pt>
                <c:pt idx="15">
                  <c:v>22.41195</c:v>
                </c:pt>
                <c:pt idx="16">
                  <c:v>21.75485</c:v>
                </c:pt>
                <c:pt idx="17">
                  <c:v>21.0733</c:v>
                </c:pt>
                <c:pt idx="18">
                  <c:v>20.36875</c:v>
                </c:pt>
                <c:pt idx="19">
                  <c:v>19.64245</c:v>
                </c:pt>
                <c:pt idx="20">
                  <c:v>18.8955</c:v>
                </c:pt>
                <c:pt idx="21">
                  <c:v>18.12925</c:v>
                </c:pt>
                <c:pt idx="22">
                  <c:v>17.34495</c:v>
                </c:pt>
                <c:pt idx="23">
                  <c:v>16.5437</c:v>
                </c:pt>
                <c:pt idx="24">
                  <c:v>15.7268</c:v>
                </c:pt>
                <c:pt idx="25">
                  <c:v>14.8949</c:v>
                </c:pt>
                <c:pt idx="26">
                  <c:v>14.0486</c:v>
                </c:pt>
                <c:pt idx="27">
                  <c:v>13.18865</c:v>
                </c:pt>
                <c:pt idx="28">
                  <c:v>12.31565</c:v>
                </c:pt>
                <c:pt idx="29">
                  <c:v>11.4301</c:v>
                </c:pt>
                <c:pt idx="30">
                  <c:v>10.5325</c:v>
                </c:pt>
                <c:pt idx="31">
                  <c:v>9.62345</c:v>
                </c:pt>
                <c:pt idx="32">
                  <c:v>8.70345</c:v>
                </c:pt>
                <c:pt idx="33">
                  <c:v>7.7733</c:v>
                </c:pt>
                <c:pt idx="34">
                  <c:v>6.83365</c:v>
                </c:pt>
                <c:pt idx="35">
                  <c:v>5.8859</c:v>
                </c:pt>
                <c:pt idx="36">
                  <c:v>4.93135</c:v>
                </c:pt>
                <c:pt idx="37">
                  <c:v>3.97155</c:v>
                </c:pt>
                <c:pt idx="38">
                  <c:v>3.0081</c:v>
                </c:pt>
                <c:pt idx="39">
                  <c:v>2.04315</c:v>
                </c:pt>
                <c:pt idx="40">
                  <c:v>1.07875</c:v>
                </c:pt>
                <c:pt idx="41">
                  <c:v>0.11715</c:v>
                </c:pt>
                <c:pt idx="42">
                  <c:v>-0.8393</c:v>
                </c:pt>
                <c:pt idx="43">
                  <c:v>-1.788</c:v>
                </c:pt>
                <c:pt idx="44">
                  <c:v>-2.7263</c:v>
                </c:pt>
                <c:pt idx="45">
                  <c:v>-3.65185</c:v>
                </c:pt>
                <c:pt idx="46">
                  <c:v>-4.56235</c:v>
                </c:pt>
                <c:pt idx="47">
                  <c:v>-5.45535</c:v>
                </c:pt>
                <c:pt idx="48">
                  <c:v>-6.3284</c:v>
                </c:pt>
                <c:pt idx="49">
                  <c:v>-7.17925</c:v>
                </c:pt>
                <c:pt idx="50">
                  <c:v>-8.00625</c:v>
                </c:pt>
                <c:pt idx="51">
                  <c:v>-8.80765</c:v>
                </c:pt>
                <c:pt idx="52">
                  <c:v>-9.582</c:v>
                </c:pt>
                <c:pt idx="53">
                  <c:v>-10.3279</c:v>
                </c:pt>
                <c:pt idx="54">
                  <c:v>-11.04455</c:v>
                </c:pt>
                <c:pt idx="55">
                  <c:v>-11.7314</c:v>
                </c:pt>
                <c:pt idx="56">
                  <c:v>-12.38825</c:v>
                </c:pt>
                <c:pt idx="57">
                  <c:v>-13.01515</c:v>
                </c:pt>
                <c:pt idx="58">
                  <c:v>-13.6124</c:v>
                </c:pt>
                <c:pt idx="59">
                  <c:v>-14.18045</c:v>
                </c:pt>
                <c:pt idx="60">
                  <c:v>-14.7202</c:v>
                </c:pt>
                <c:pt idx="61">
                  <c:v>-15.2327</c:v>
                </c:pt>
                <c:pt idx="62">
                  <c:v>-15.7191</c:v>
                </c:pt>
                <c:pt idx="63">
                  <c:v>-16.18065</c:v>
                </c:pt>
                <c:pt idx="64">
                  <c:v>-16.61855</c:v>
                </c:pt>
                <c:pt idx="65">
                  <c:v>-17.0341</c:v>
                </c:pt>
                <c:pt idx="66">
                  <c:v>-17.4286</c:v>
                </c:pt>
                <c:pt idx="67">
                  <c:v>-17.80345</c:v>
                </c:pt>
                <c:pt idx="68">
                  <c:v>-18.15975</c:v>
                </c:pt>
                <c:pt idx="69">
                  <c:v>-18.4982</c:v>
                </c:pt>
                <c:pt idx="70">
                  <c:v>-18.81945</c:v>
                </c:pt>
                <c:pt idx="71">
                  <c:v>-19.12415</c:v>
                </c:pt>
                <c:pt idx="72">
                  <c:v>-19.41305</c:v>
                </c:pt>
                <c:pt idx="73">
                  <c:v>-19.6863</c:v>
                </c:pt>
                <c:pt idx="74">
                  <c:v>-19.94375</c:v>
                </c:pt>
                <c:pt idx="75">
                  <c:v>-20.18525</c:v>
                </c:pt>
                <c:pt idx="76">
                  <c:v>-20.41075</c:v>
                </c:pt>
                <c:pt idx="77">
                  <c:v>-20.62005</c:v>
                </c:pt>
                <c:pt idx="78">
                  <c:v>-20.8129</c:v>
                </c:pt>
                <c:pt idx="79">
                  <c:v>-20.98915</c:v>
                </c:pt>
                <c:pt idx="80">
                  <c:v>-21.1486</c:v>
                </c:pt>
                <c:pt idx="81">
                  <c:v>-21.29105</c:v>
                </c:pt>
                <c:pt idx="82">
                  <c:v>-21.4166</c:v>
                </c:pt>
                <c:pt idx="83">
                  <c:v>-21.5254</c:v>
                </c:pt>
                <c:pt idx="84">
                  <c:v>-21.6178</c:v>
                </c:pt>
                <c:pt idx="85">
                  <c:v>-21.69435</c:v>
                </c:pt>
                <c:pt idx="86">
                  <c:v>-21.7552</c:v>
                </c:pt>
                <c:pt idx="87">
                  <c:v>-21.8012</c:v>
                </c:pt>
                <c:pt idx="88">
                  <c:v>-21.8331</c:v>
                </c:pt>
                <c:pt idx="89">
                  <c:v>-21.852</c:v>
                </c:pt>
                <c:pt idx="90">
                  <c:v>-21.8588</c:v>
                </c:pt>
                <c:pt idx="91">
                  <c:v>-21.8546</c:v>
                </c:pt>
                <c:pt idx="92">
                  <c:v>-21.8405</c:v>
                </c:pt>
                <c:pt idx="93">
                  <c:v>-21.81795</c:v>
                </c:pt>
                <c:pt idx="94">
                  <c:v>-21.78835</c:v>
                </c:pt>
                <c:pt idx="95">
                  <c:v>-21.75305</c:v>
                </c:pt>
                <c:pt idx="96">
                  <c:v>-21.71345</c:v>
                </c:pt>
                <c:pt idx="97">
                  <c:v>-21.67095</c:v>
                </c:pt>
                <c:pt idx="98">
                  <c:v>-21.62695</c:v>
                </c:pt>
                <c:pt idx="99">
                  <c:v>-21.582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29.9198666666667</c:v>
                </c:pt>
                <c:pt idx="1">
                  <c:v>29.7911666666667</c:v>
                </c:pt>
                <c:pt idx="2">
                  <c:v>29.6277333333333</c:v>
                </c:pt>
                <c:pt idx="3">
                  <c:v>29.4292</c:v>
                </c:pt>
                <c:pt idx="4">
                  <c:v>29.195</c:v>
                </c:pt>
                <c:pt idx="5">
                  <c:v>28.9245666666667</c:v>
                </c:pt>
                <c:pt idx="6">
                  <c:v>28.6174333333333</c:v>
                </c:pt>
                <c:pt idx="7">
                  <c:v>28.2730666666667</c:v>
                </c:pt>
                <c:pt idx="8">
                  <c:v>27.891</c:v>
                </c:pt>
                <c:pt idx="9">
                  <c:v>27.4708</c:v>
                </c:pt>
                <c:pt idx="10">
                  <c:v>27.0135666666667</c:v>
                </c:pt>
                <c:pt idx="11">
                  <c:v>26.521</c:v>
                </c:pt>
                <c:pt idx="12">
                  <c:v>25.9948</c:v>
                </c:pt>
                <c:pt idx="13">
                  <c:v>25.4368333333333</c:v>
                </c:pt>
                <c:pt idx="14">
                  <c:v>24.8495333333333</c:v>
                </c:pt>
                <c:pt idx="15">
                  <c:v>24.2358333333333</c:v>
                </c:pt>
                <c:pt idx="16">
                  <c:v>23.5985333333333</c:v>
                </c:pt>
                <c:pt idx="17">
                  <c:v>22.9405666666667</c:v>
                </c:pt>
                <c:pt idx="18">
                  <c:v>22.2652</c:v>
                </c:pt>
                <c:pt idx="19">
                  <c:v>21.5755</c:v>
                </c:pt>
                <c:pt idx="20">
                  <c:v>20.8747333333333</c:v>
                </c:pt>
                <c:pt idx="21">
                  <c:v>20.1661666666667</c:v>
                </c:pt>
                <c:pt idx="22">
                  <c:v>19.4529333333333</c:v>
                </c:pt>
                <c:pt idx="23">
                  <c:v>18.7381333333333</c:v>
                </c:pt>
                <c:pt idx="24">
                  <c:v>18.0248333333333</c:v>
                </c:pt>
                <c:pt idx="25">
                  <c:v>17.3159666666667</c:v>
                </c:pt>
                <c:pt idx="26">
                  <c:v>16.6145</c:v>
                </c:pt>
                <c:pt idx="27">
                  <c:v>15.923</c:v>
                </c:pt>
                <c:pt idx="28">
                  <c:v>15.2441</c:v>
                </c:pt>
                <c:pt idx="29">
                  <c:v>14.5802333333333</c:v>
                </c:pt>
                <c:pt idx="30">
                  <c:v>13.9336666666667</c:v>
                </c:pt>
                <c:pt idx="31">
                  <c:v>13.3059666666667</c:v>
                </c:pt>
                <c:pt idx="32">
                  <c:v>12.6985666666667</c:v>
                </c:pt>
                <c:pt idx="33">
                  <c:v>12.1126666666667</c:v>
                </c:pt>
                <c:pt idx="34">
                  <c:v>11.5491</c:v>
                </c:pt>
                <c:pt idx="35">
                  <c:v>11.0078</c:v>
                </c:pt>
                <c:pt idx="36">
                  <c:v>10.4884</c:v>
                </c:pt>
                <c:pt idx="37">
                  <c:v>9.99036666666667</c:v>
                </c:pt>
                <c:pt idx="38">
                  <c:v>9.51246666666667</c:v>
                </c:pt>
                <c:pt idx="39">
                  <c:v>9.05326666666667</c:v>
                </c:pt>
                <c:pt idx="40">
                  <c:v>8.61103333333333</c:v>
                </c:pt>
                <c:pt idx="41">
                  <c:v>8.18396666666667</c:v>
                </c:pt>
                <c:pt idx="42">
                  <c:v>7.76993333333333</c:v>
                </c:pt>
                <c:pt idx="43">
                  <c:v>7.36686666666667</c:v>
                </c:pt>
                <c:pt idx="44">
                  <c:v>6.97303333333333</c:v>
                </c:pt>
                <c:pt idx="45">
                  <c:v>6.58663333333333</c:v>
                </c:pt>
                <c:pt idx="46">
                  <c:v>6.20616666666667</c:v>
                </c:pt>
                <c:pt idx="47">
                  <c:v>5.83003333333333</c:v>
                </c:pt>
                <c:pt idx="48">
                  <c:v>5.45753333333333</c:v>
                </c:pt>
                <c:pt idx="49">
                  <c:v>5.0879</c:v>
                </c:pt>
                <c:pt idx="50">
                  <c:v>4.7208</c:v>
                </c:pt>
                <c:pt idx="51">
                  <c:v>4.35613333333333</c:v>
                </c:pt>
                <c:pt idx="52">
                  <c:v>3.99396666666667</c:v>
                </c:pt>
                <c:pt idx="53">
                  <c:v>3.63453333333333</c:v>
                </c:pt>
                <c:pt idx="54">
                  <c:v>3.27856666666667</c:v>
                </c:pt>
                <c:pt idx="55">
                  <c:v>2.92673333333333</c:v>
                </c:pt>
                <c:pt idx="56">
                  <c:v>2.5797</c:v>
                </c:pt>
                <c:pt idx="57">
                  <c:v>2.23803333333333</c:v>
                </c:pt>
                <c:pt idx="58">
                  <c:v>1.9026</c:v>
                </c:pt>
                <c:pt idx="59">
                  <c:v>1.57413333333333</c:v>
                </c:pt>
                <c:pt idx="60">
                  <c:v>1.2533</c:v>
                </c:pt>
                <c:pt idx="61">
                  <c:v>0.940433333333333</c:v>
                </c:pt>
                <c:pt idx="62">
                  <c:v>0.636033333333333</c:v>
                </c:pt>
                <c:pt idx="63">
                  <c:v>0.3404</c:v>
                </c:pt>
                <c:pt idx="64">
                  <c:v>0.0535</c:v>
                </c:pt>
                <c:pt idx="65">
                  <c:v>-0.2248</c:v>
                </c:pt>
                <c:pt idx="66">
                  <c:v>-0.494866666666667</c:v>
                </c:pt>
                <c:pt idx="67">
                  <c:v>-0.7572</c:v>
                </c:pt>
                <c:pt idx="68">
                  <c:v>-1.0124</c:v>
                </c:pt>
                <c:pt idx="69">
                  <c:v>-1.26116666666667</c:v>
                </c:pt>
                <c:pt idx="70">
                  <c:v>-1.50456666666667</c:v>
                </c:pt>
                <c:pt idx="71">
                  <c:v>-1.74353333333333</c:v>
                </c:pt>
                <c:pt idx="72">
                  <c:v>-1.97906666666667</c:v>
                </c:pt>
                <c:pt idx="73">
                  <c:v>-2.2123</c:v>
                </c:pt>
                <c:pt idx="74">
                  <c:v>-2.44433333333333</c:v>
                </c:pt>
                <c:pt idx="75">
                  <c:v>-2.6763</c:v>
                </c:pt>
                <c:pt idx="76">
                  <c:v>-2.90923333333333</c:v>
                </c:pt>
                <c:pt idx="77">
                  <c:v>-3.1441</c:v>
                </c:pt>
                <c:pt idx="78">
                  <c:v>-3.38173333333333</c:v>
                </c:pt>
                <c:pt idx="79">
                  <c:v>-3.62283333333333</c:v>
                </c:pt>
                <c:pt idx="80">
                  <c:v>-3.86813333333333</c:v>
                </c:pt>
                <c:pt idx="81">
                  <c:v>-4.11796666666667</c:v>
                </c:pt>
                <c:pt idx="82">
                  <c:v>-4.3725</c:v>
                </c:pt>
                <c:pt idx="83">
                  <c:v>-4.6316</c:v>
                </c:pt>
                <c:pt idx="84">
                  <c:v>-4.8953</c:v>
                </c:pt>
                <c:pt idx="85">
                  <c:v>-5.16303333333333</c:v>
                </c:pt>
                <c:pt idx="86">
                  <c:v>-5.43406666666667</c:v>
                </c:pt>
                <c:pt idx="87">
                  <c:v>-5.70736666666667</c:v>
                </c:pt>
                <c:pt idx="88">
                  <c:v>-5.9821</c:v>
                </c:pt>
                <c:pt idx="89">
                  <c:v>-6.25703333333333</c:v>
                </c:pt>
                <c:pt idx="90">
                  <c:v>-6.5306</c:v>
                </c:pt>
                <c:pt idx="91">
                  <c:v>-6.8012</c:v>
                </c:pt>
                <c:pt idx="92">
                  <c:v>-7.0674</c:v>
                </c:pt>
                <c:pt idx="93">
                  <c:v>-7.32763333333333</c:v>
                </c:pt>
                <c:pt idx="94">
                  <c:v>-7.5807</c:v>
                </c:pt>
                <c:pt idx="95">
                  <c:v>-7.82536666666667</c:v>
                </c:pt>
                <c:pt idx="96">
                  <c:v>-8.06043333333333</c:v>
                </c:pt>
                <c:pt idx="97">
                  <c:v>-8.28483333333333</c:v>
                </c:pt>
                <c:pt idx="98">
                  <c:v>-8.49723333333333</c:v>
                </c:pt>
                <c:pt idx="99">
                  <c:v>-8.69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12.3738666666667</c:v>
                </c:pt>
                <c:pt idx="1">
                  <c:v>12.0822</c:v>
                </c:pt>
                <c:pt idx="2">
                  <c:v>11.7994666666667</c:v>
                </c:pt>
                <c:pt idx="3">
                  <c:v>11.5248333333333</c:v>
                </c:pt>
                <c:pt idx="4">
                  <c:v>11.2575666666667</c:v>
                </c:pt>
                <c:pt idx="5">
                  <c:v>10.9967666666667</c:v>
                </c:pt>
                <c:pt idx="6">
                  <c:v>10.7416333333333</c:v>
                </c:pt>
                <c:pt idx="7">
                  <c:v>10.4914</c:v>
                </c:pt>
                <c:pt idx="8">
                  <c:v>10.2452</c:v>
                </c:pt>
                <c:pt idx="9">
                  <c:v>10.0023</c:v>
                </c:pt>
                <c:pt idx="10">
                  <c:v>9.7617</c:v>
                </c:pt>
                <c:pt idx="11">
                  <c:v>9.52213333333333</c:v>
                </c:pt>
                <c:pt idx="12">
                  <c:v>9.28246666666667</c:v>
                </c:pt>
                <c:pt idx="13">
                  <c:v>9.0414</c:v>
                </c:pt>
                <c:pt idx="14">
                  <c:v>8.7978</c:v>
                </c:pt>
                <c:pt idx="15">
                  <c:v>8.55053333333333</c:v>
                </c:pt>
                <c:pt idx="16">
                  <c:v>8.29853333333333</c:v>
                </c:pt>
                <c:pt idx="17">
                  <c:v>8.0406</c:v>
                </c:pt>
                <c:pt idx="18">
                  <c:v>7.77586666666667</c:v>
                </c:pt>
                <c:pt idx="19">
                  <c:v>7.50333333333333</c:v>
                </c:pt>
                <c:pt idx="20">
                  <c:v>7.2223</c:v>
                </c:pt>
                <c:pt idx="21">
                  <c:v>6.93196666666667</c:v>
                </c:pt>
                <c:pt idx="22">
                  <c:v>6.6316</c:v>
                </c:pt>
                <c:pt idx="23">
                  <c:v>6.32083333333333</c:v>
                </c:pt>
                <c:pt idx="24">
                  <c:v>5.99913333333333</c:v>
                </c:pt>
                <c:pt idx="25">
                  <c:v>5.66623333333333</c:v>
                </c:pt>
                <c:pt idx="26">
                  <c:v>5.32203333333333</c:v>
                </c:pt>
                <c:pt idx="27">
                  <c:v>4.9664</c:v>
                </c:pt>
                <c:pt idx="28">
                  <c:v>4.59943333333333</c:v>
                </c:pt>
                <c:pt idx="29">
                  <c:v>4.2213</c:v>
                </c:pt>
                <c:pt idx="30">
                  <c:v>3.8324</c:v>
                </c:pt>
                <c:pt idx="31">
                  <c:v>3.4331</c:v>
                </c:pt>
                <c:pt idx="32">
                  <c:v>3.02396666666667</c:v>
                </c:pt>
                <c:pt idx="33">
                  <c:v>2.6057</c:v>
                </c:pt>
                <c:pt idx="34">
                  <c:v>2.1792</c:v>
                </c:pt>
                <c:pt idx="35">
                  <c:v>1.74536666666667</c:v>
                </c:pt>
                <c:pt idx="36">
                  <c:v>1.30526666666667</c:v>
                </c:pt>
                <c:pt idx="37">
                  <c:v>0.86</c:v>
                </c:pt>
                <c:pt idx="38">
                  <c:v>0.410766666666667</c:v>
                </c:pt>
                <c:pt idx="39">
                  <c:v>-0.0411000000000001</c:v>
                </c:pt>
                <c:pt idx="40">
                  <c:v>-0.494033333333333</c:v>
                </c:pt>
                <c:pt idx="41">
                  <c:v>-0.946566666666667</c:v>
                </c:pt>
                <c:pt idx="42">
                  <c:v>-1.3973</c:v>
                </c:pt>
                <c:pt idx="43">
                  <c:v>-1.84456666666667</c:v>
                </c:pt>
                <c:pt idx="44">
                  <c:v>-2.2866</c:v>
                </c:pt>
                <c:pt idx="45">
                  <c:v>-2.72176666666667</c:v>
                </c:pt>
                <c:pt idx="46">
                  <c:v>-3.1481</c:v>
                </c:pt>
                <c:pt idx="47">
                  <c:v>-3.56396666666667</c:v>
                </c:pt>
                <c:pt idx="48">
                  <c:v>-3.96763333333333</c:v>
                </c:pt>
                <c:pt idx="49">
                  <c:v>-4.3574</c:v>
                </c:pt>
                <c:pt idx="50">
                  <c:v>-4.7314</c:v>
                </c:pt>
                <c:pt idx="51">
                  <c:v>-5.08813333333333</c:v>
                </c:pt>
                <c:pt idx="52">
                  <c:v>-5.42623333333333</c:v>
                </c:pt>
                <c:pt idx="53">
                  <c:v>-5.7444</c:v>
                </c:pt>
                <c:pt idx="54">
                  <c:v>-6.04153333333333</c:v>
                </c:pt>
                <c:pt idx="55">
                  <c:v>-6.3165</c:v>
                </c:pt>
                <c:pt idx="56">
                  <c:v>-6.56856666666667</c:v>
                </c:pt>
                <c:pt idx="57">
                  <c:v>-6.7974</c:v>
                </c:pt>
                <c:pt idx="58">
                  <c:v>-7.00266666666667</c:v>
                </c:pt>
                <c:pt idx="59">
                  <c:v>-7.18413333333333</c:v>
                </c:pt>
                <c:pt idx="60">
                  <c:v>-7.34193333333333</c:v>
                </c:pt>
                <c:pt idx="61">
                  <c:v>-7.47643333333333</c:v>
                </c:pt>
                <c:pt idx="62">
                  <c:v>-7.58823333333333</c:v>
                </c:pt>
                <c:pt idx="63">
                  <c:v>-7.678</c:v>
                </c:pt>
                <c:pt idx="64">
                  <c:v>-7.74663333333333</c:v>
                </c:pt>
                <c:pt idx="65">
                  <c:v>-7.79516666666667</c:v>
                </c:pt>
                <c:pt idx="66">
                  <c:v>-7.8247</c:v>
                </c:pt>
                <c:pt idx="67">
                  <c:v>-7.83656666666667</c:v>
                </c:pt>
                <c:pt idx="68">
                  <c:v>-7.83223333333333</c:v>
                </c:pt>
                <c:pt idx="69">
                  <c:v>-7.81316666666667</c:v>
                </c:pt>
                <c:pt idx="70">
                  <c:v>-7.7808</c:v>
                </c:pt>
                <c:pt idx="71">
                  <c:v>-7.7367</c:v>
                </c:pt>
                <c:pt idx="72">
                  <c:v>-7.68253333333333</c:v>
                </c:pt>
                <c:pt idx="73">
                  <c:v>-7.62</c:v>
                </c:pt>
                <c:pt idx="74">
                  <c:v>-7.55083333333333</c:v>
                </c:pt>
                <c:pt idx="75">
                  <c:v>-7.4765</c:v>
                </c:pt>
                <c:pt idx="76">
                  <c:v>-7.3987</c:v>
                </c:pt>
                <c:pt idx="77">
                  <c:v>-7.319</c:v>
                </c:pt>
                <c:pt idx="78">
                  <c:v>-7.23893333333333</c:v>
                </c:pt>
                <c:pt idx="79">
                  <c:v>-7.16006666666667</c:v>
                </c:pt>
                <c:pt idx="80">
                  <c:v>-7.08356666666667</c:v>
                </c:pt>
                <c:pt idx="81">
                  <c:v>-7.01066666666667</c:v>
                </c:pt>
                <c:pt idx="82">
                  <c:v>-6.94236666666667</c:v>
                </c:pt>
                <c:pt idx="83">
                  <c:v>-6.87976666666667</c:v>
                </c:pt>
                <c:pt idx="84">
                  <c:v>-6.82366666666667</c:v>
                </c:pt>
                <c:pt idx="85">
                  <c:v>-6.77436666666667</c:v>
                </c:pt>
                <c:pt idx="86">
                  <c:v>-6.73233333333333</c:v>
                </c:pt>
                <c:pt idx="87">
                  <c:v>-6.69786666666667</c:v>
                </c:pt>
                <c:pt idx="88">
                  <c:v>-6.67116666666667</c:v>
                </c:pt>
                <c:pt idx="89">
                  <c:v>-6.652</c:v>
                </c:pt>
                <c:pt idx="90">
                  <c:v>-6.6401</c:v>
                </c:pt>
                <c:pt idx="91">
                  <c:v>-6.63503333333333</c:v>
                </c:pt>
                <c:pt idx="92">
                  <c:v>-6.63653333333333</c:v>
                </c:pt>
                <c:pt idx="93">
                  <c:v>-6.644</c:v>
                </c:pt>
                <c:pt idx="94">
                  <c:v>-6.6568</c:v>
                </c:pt>
                <c:pt idx="95">
                  <c:v>-6.67436666666667</c:v>
                </c:pt>
                <c:pt idx="96">
                  <c:v>-6.69596666666667</c:v>
                </c:pt>
                <c:pt idx="97">
                  <c:v>-6.72103333333333</c:v>
                </c:pt>
                <c:pt idx="98">
                  <c:v>-6.7489</c:v>
                </c:pt>
                <c:pt idx="99">
                  <c:v>-6.77896666666667</c:v>
                </c:pt>
              </c:numCache>
            </c:numRef>
          </c:yVal>
          <c:smooth val="0"/>
        </c:ser>
        <c:axId val="81525368"/>
        <c:axId val="17994582"/>
      </c:scatterChart>
      <c:valAx>
        <c:axId val="815253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582"/>
        <c:crossesAt val="0"/>
        <c:crossBetween val="midCat"/>
      </c:valAx>
      <c:valAx>
        <c:axId val="17994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3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3.9006333333333</c:v>
                </c:pt>
                <c:pt idx="1">
                  <c:v>53.2398333333333</c:v>
                </c:pt>
                <c:pt idx="2">
                  <c:v>52.6125333333333</c:v>
                </c:pt>
                <c:pt idx="3">
                  <c:v>52.0191333333333</c:v>
                </c:pt>
                <c:pt idx="4">
                  <c:v>51.4600666666667</c:v>
                </c:pt>
                <c:pt idx="5">
                  <c:v>50.9357666666667</c:v>
                </c:pt>
                <c:pt idx="6">
                  <c:v>50.4467333333333</c:v>
                </c:pt>
                <c:pt idx="7">
                  <c:v>49.9932666666667</c:v>
                </c:pt>
                <c:pt idx="8">
                  <c:v>49.5759</c:v>
                </c:pt>
                <c:pt idx="9">
                  <c:v>49.1950666666667</c:v>
                </c:pt>
                <c:pt idx="10">
                  <c:v>48.8511</c:v>
                </c:pt>
                <c:pt idx="11">
                  <c:v>48.5445</c:v>
                </c:pt>
                <c:pt idx="12">
                  <c:v>48.2729666666667</c:v>
                </c:pt>
                <c:pt idx="13">
                  <c:v>48.0319666666667</c:v>
                </c:pt>
                <c:pt idx="14">
                  <c:v>47.8164333333333</c:v>
                </c:pt>
                <c:pt idx="15">
                  <c:v>47.6214333333333</c:v>
                </c:pt>
                <c:pt idx="16">
                  <c:v>47.442</c:v>
                </c:pt>
                <c:pt idx="17">
                  <c:v>47.2737333333333</c:v>
                </c:pt>
                <c:pt idx="18">
                  <c:v>47.1131333333333</c:v>
                </c:pt>
                <c:pt idx="19">
                  <c:v>46.9569666666667</c:v>
                </c:pt>
                <c:pt idx="20">
                  <c:v>46.8017666666667</c:v>
                </c:pt>
                <c:pt idx="21">
                  <c:v>46.6439333333333</c:v>
                </c:pt>
                <c:pt idx="22">
                  <c:v>46.4803333333333</c:v>
                </c:pt>
                <c:pt idx="23">
                  <c:v>46.3092</c:v>
                </c:pt>
                <c:pt idx="24">
                  <c:v>46.1291333333333</c:v>
                </c:pt>
                <c:pt idx="25">
                  <c:v>45.9387666666667</c:v>
                </c:pt>
                <c:pt idx="26">
                  <c:v>45.7366333333333</c:v>
                </c:pt>
                <c:pt idx="27">
                  <c:v>45.5213666666667</c:v>
                </c:pt>
                <c:pt idx="28">
                  <c:v>45.2930666666667</c:v>
                </c:pt>
                <c:pt idx="29">
                  <c:v>45.0528666666667</c:v>
                </c:pt>
                <c:pt idx="30">
                  <c:v>44.8018</c:v>
                </c:pt>
                <c:pt idx="31">
                  <c:v>44.5408666666667</c:v>
                </c:pt>
                <c:pt idx="32">
                  <c:v>44.2713</c:v>
                </c:pt>
                <c:pt idx="33">
                  <c:v>43.9941</c:v>
                </c:pt>
                <c:pt idx="34">
                  <c:v>43.7104</c:v>
                </c:pt>
                <c:pt idx="35">
                  <c:v>43.4214333333333</c:v>
                </c:pt>
                <c:pt idx="36">
                  <c:v>43.1282666666667</c:v>
                </c:pt>
                <c:pt idx="37">
                  <c:v>42.8322</c:v>
                </c:pt>
                <c:pt idx="38">
                  <c:v>42.5338</c:v>
                </c:pt>
                <c:pt idx="39">
                  <c:v>42.2321333333333</c:v>
                </c:pt>
                <c:pt idx="40">
                  <c:v>41.926</c:v>
                </c:pt>
                <c:pt idx="41">
                  <c:v>41.6142</c:v>
                </c:pt>
                <c:pt idx="42">
                  <c:v>41.2955</c:v>
                </c:pt>
                <c:pt idx="43">
                  <c:v>40.9689</c:v>
                </c:pt>
                <c:pt idx="44">
                  <c:v>40.6332333333333</c:v>
                </c:pt>
                <c:pt idx="45">
                  <c:v>40.2872</c:v>
                </c:pt>
                <c:pt idx="46">
                  <c:v>39.9297</c:v>
                </c:pt>
                <c:pt idx="47">
                  <c:v>39.5593666666667</c:v>
                </c:pt>
                <c:pt idx="48">
                  <c:v>39.1750666666667</c:v>
                </c:pt>
                <c:pt idx="49">
                  <c:v>38.776</c:v>
                </c:pt>
                <c:pt idx="50">
                  <c:v>38.3615666666667</c:v>
                </c:pt>
                <c:pt idx="51">
                  <c:v>37.9311</c:v>
                </c:pt>
                <c:pt idx="52">
                  <c:v>37.4841</c:v>
                </c:pt>
                <c:pt idx="53">
                  <c:v>37.0199</c:v>
                </c:pt>
                <c:pt idx="54">
                  <c:v>36.5381</c:v>
                </c:pt>
                <c:pt idx="55">
                  <c:v>36.0383666666667</c:v>
                </c:pt>
                <c:pt idx="56">
                  <c:v>35.5205</c:v>
                </c:pt>
                <c:pt idx="57">
                  <c:v>34.9842</c:v>
                </c:pt>
                <c:pt idx="58">
                  <c:v>34.4292333333333</c:v>
                </c:pt>
                <c:pt idx="59">
                  <c:v>33.8556</c:v>
                </c:pt>
                <c:pt idx="60">
                  <c:v>33.264</c:v>
                </c:pt>
                <c:pt idx="61">
                  <c:v>32.6551666666667</c:v>
                </c:pt>
                <c:pt idx="62">
                  <c:v>32.0297333333333</c:v>
                </c:pt>
                <c:pt idx="63">
                  <c:v>31.3883666666667</c:v>
                </c:pt>
                <c:pt idx="64">
                  <c:v>30.732</c:v>
                </c:pt>
                <c:pt idx="65">
                  <c:v>30.0618333333333</c:v>
                </c:pt>
                <c:pt idx="66">
                  <c:v>29.3794666666667</c:v>
                </c:pt>
                <c:pt idx="67">
                  <c:v>28.6862666666667</c:v>
                </c:pt>
                <c:pt idx="68">
                  <c:v>27.9837</c:v>
                </c:pt>
                <c:pt idx="69">
                  <c:v>27.2732</c:v>
                </c:pt>
                <c:pt idx="70">
                  <c:v>26.5562333333333</c:v>
                </c:pt>
                <c:pt idx="71">
                  <c:v>25.8341</c:v>
                </c:pt>
                <c:pt idx="72">
                  <c:v>25.1081</c:v>
                </c:pt>
                <c:pt idx="73">
                  <c:v>24.3795333333333</c:v>
                </c:pt>
                <c:pt idx="74">
                  <c:v>23.6498</c:v>
                </c:pt>
                <c:pt idx="75">
                  <c:v>22.9199</c:v>
                </c:pt>
                <c:pt idx="76">
                  <c:v>22.1904666666667</c:v>
                </c:pt>
                <c:pt idx="77">
                  <c:v>21.4620333333333</c:v>
                </c:pt>
                <c:pt idx="78">
                  <c:v>20.7353666666667</c:v>
                </c:pt>
                <c:pt idx="79">
                  <c:v>20.0109</c:v>
                </c:pt>
                <c:pt idx="80">
                  <c:v>19.2892</c:v>
                </c:pt>
                <c:pt idx="81">
                  <c:v>18.5703333333333</c:v>
                </c:pt>
                <c:pt idx="82">
                  <c:v>17.8542666666667</c:v>
                </c:pt>
                <c:pt idx="83">
                  <c:v>17.1409333333333</c:v>
                </c:pt>
                <c:pt idx="84">
                  <c:v>16.4304666666667</c:v>
                </c:pt>
                <c:pt idx="85">
                  <c:v>15.7228</c:v>
                </c:pt>
                <c:pt idx="86">
                  <c:v>15.0180333333333</c:v>
                </c:pt>
                <c:pt idx="87">
                  <c:v>14.3160666666667</c:v>
                </c:pt>
                <c:pt idx="88">
                  <c:v>13.6168666666667</c:v>
                </c:pt>
                <c:pt idx="89">
                  <c:v>12.9204666666667</c:v>
                </c:pt>
                <c:pt idx="90">
                  <c:v>12.2269</c:v>
                </c:pt>
                <c:pt idx="91">
                  <c:v>11.5368</c:v>
                </c:pt>
                <c:pt idx="92">
                  <c:v>10.8511333333333</c:v>
                </c:pt>
                <c:pt idx="93">
                  <c:v>10.1708</c:v>
                </c:pt>
                <c:pt idx="94">
                  <c:v>9.49683333333333</c:v>
                </c:pt>
                <c:pt idx="95">
                  <c:v>8.83016666666667</c:v>
                </c:pt>
                <c:pt idx="96">
                  <c:v>8.17183333333333</c:v>
                </c:pt>
                <c:pt idx="97">
                  <c:v>7.5227</c:v>
                </c:pt>
                <c:pt idx="98">
                  <c:v>6.8838</c:v>
                </c:pt>
                <c:pt idx="99">
                  <c:v>6.2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48.8477666666667</c:v>
                </c:pt>
                <c:pt idx="1">
                  <c:v>48.3632333333333</c:v>
                </c:pt>
                <c:pt idx="2">
                  <c:v>47.8608333333333</c:v>
                </c:pt>
                <c:pt idx="3">
                  <c:v>47.3532333333333</c:v>
                </c:pt>
                <c:pt idx="4">
                  <c:v>46.8531333333333</c:v>
                </c:pt>
                <c:pt idx="5">
                  <c:v>46.3731666666667</c:v>
                </c:pt>
                <c:pt idx="6">
                  <c:v>45.9260666666667</c:v>
                </c:pt>
                <c:pt idx="7">
                  <c:v>45.5245</c:v>
                </c:pt>
                <c:pt idx="8">
                  <c:v>45.1810666666667</c:v>
                </c:pt>
                <c:pt idx="9">
                  <c:v>44.9084</c:v>
                </c:pt>
                <c:pt idx="10">
                  <c:v>44.7055333333333</c:v>
                </c:pt>
                <c:pt idx="11">
                  <c:v>44.5493333333333</c:v>
                </c:pt>
                <c:pt idx="12">
                  <c:v>44.413</c:v>
                </c:pt>
                <c:pt idx="13">
                  <c:v>44.2686333333333</c:v>
                </c:pt>
                <c:pt idx="14">
                  <c:v>44.0941</c:v>
                </c:pt>
                <c:pt idx="15">
                  <c:v>43.8934</c:v>
                </c:pt>
                <c:pt idx="16">
                  <c:v>43.6779</c:v>
                </c:pt>
                <c:pt idx="17">
                  <c:v>43.4590666666667</c:v>
                </c:pt>
                <c:pt idx="18">
                  <c:v>43.2481</c:v>
                </c:pt>
                <c:pt idx="19">
                  <c:v>43.0485</c:v>
                </c:pt>
                <c:pt idx="20">
                  <c:v>42.8580666666667</c:v>
                </c:pt>
                <c:pt idx="21">
                  <c:v>42.6745333333333</c:v>
                </c:pt>
                <c:pt idx="22">
                  <c:v>42.4956333333333</c:v>
                </c:pt>
                <c:pt idx="23">
                  <c:v>42.3173</c:v>
                </c:pt>
                <c:pt idx="24">
                  <c:v>42.1309</c:v>
                </c:pt>
                <c:pt idx="25">
                  <c:v>41.9272666666667</c:v>
                </c:pt>
                <c:pt idx="26">
                  <c:v>41.6973</c:v>
                </c:pt>
                <c:pt idx="27">
                  <c:v>41.4345333333333</c:v>
                </c:pt>
                <c:pt idx="28">
                  <c:v>41.1463333333333</c:v>
                </c:pt>
                <c:pt idx="29">
                  <c:v>40.8447</c:v>
                </c:pt>
                <c:pt idx="30">
                  <c:v>40.5415333333333</c:v>
                </c:pt>
                <c:pt idx="31">
                  <c:v>40.2484</c:v>
                </c:pt>
                <c:pt idx="32">
                  <c:v>39.9669</c:v>
                </c:pt>
                <c:pt idx="33">
                  <c:v>39.6903666666667</c:v>
                </c:pt>
                <c:pt idx="34">
                  <c:v>39.4115333333333</c:v>
                </c:pt>
                <c:pt idx="35">
                  <c:v>39.1232333333333</c:v>
                </c:pt>
                <c:pt idx="36">
                  <c:v>38.8174333333333</c:v>
                </c:pt>
                <c:pt idx="37">
                  <c:v>38.4845333333333</c:v>
                </c:pt>
                <c:pt idx="38">
                  <c:v>38.1145333333333</c:v>
                </c:pt>
                <c:pt idx="39">
                  <c:v>37.6966</c:v>
                </c:pt>
                <c:pt idx="40">
                  <c:v>37.2249</c:v>
                </c:pt>
                <c:pt idx="41">
                  <c:v>36.7229</c:v>
                </c:pt>
                <c:pt idx="42">
                  <c:v>36.225</c:v>
                </c:pt>
                <c:pt idx="43">
                  <c:v>35.7656666666667</c:v>
                </c:pt>
                <c:pt idx="44">
                  <c:v>35.3776666666667</c:v>
                </c:pt>
                <c:pt idx="45">
                  <c:v>35.0493666666667</c:v>
                </c:pt>
                <c:pt idx="46">
                  <c:v>34.7271666666667</c:v>
                </c:pt>
                <c:pt idx="47">
                  <c:v>34.3559333333333</c:v>
                </c:pt>
                <c:pt idx="48">
                  <c:v>33.8805666666667</c:v>
                </c:pt>
                <c:pt idx="49">
                  <c:v>33.2800333333333</c:v>
                </c:pt>
                <c:pt idx="50">
                  <c:v>32.6146333333333</c:v>
                </c:pt>
                <c:pt idx="51">
                  <c:v>31.9564</c:v>
                </c:pt>
                <c:pt idx="52">
                  <c:v>31.3773</c:v>
                </c:pt>
                <c:pt idx="53">
                  <c:v>30.9342666666667</c:v>
                </c:pt>
                <c:pt idx="54">
                  <c:v>30.5812</c:v>
                </c:pt>
                <c:pt idx="55">
                  <c:v>30.2293</c:v>
                </c:pt>
                <c:pt idx="56">
                  <c:v>29.7894333333333</c:v>
                </c:pt>
                <c:pt idx="57">
                  <c:v>29.1757</c:v>
                </c:pt>
                <c:pt idx="58">
                  <c:v>28.3786333333333</c:v>
                </c:pt>
                <c:pt idx="59">
                  <c:v>27.4699666666667</c:v>
                </c:pt>
                <c:pt idx="60">
                  <c:v>26.5252</c:v>
                </c:pt>
                <c:pt idx="61">
                  <c:v>25.6197666666667</c:v>
                </c:pt>
                <c:pt idx="62">
                  <c:v>24.8029</c:v>
                </c:pt>
                <c:pt idx="63">
                  <c:v>24.0529333333333</c:v>
                </c:pt>
                <c:pt idx="64">
                  <c:v>23.3363</c:v>
                </c:pt>
                <c:pt idx="65">
                  <c:v>22.619</c:v>
                </c:pt>
                <c:pt idx="66">
                  <c:v>21.8702</c:v>
                </c:pt>
                <c:pt idx="67">
                  <c:v>21.0847</c:v>
                </c:pt>
                <c:pt idx="68">
                  <c:v>20.2692333333333</c:v>
                </c:pt>
                <c:pt idx="69">
                  <c:v>19.4306666666667</c:v>
                </c:pt>
                <c:pt idx="70">
                  <c:v>18.5758</c:v>
                </c:pt>
                <c:pt idx="71">
                  <c:v>17.7075333333333</c:v>
                </c:pt>
                <c:pt idx="72">
                  <c:v>16.8249</c:v>
                </c:pt>
                <c:pt idx="73">
                  <c:v>15.9265</c:v>
                </c:pt>
                <c:pt idx="74">
                  <c:v>15.0109333333333</c:v>
                </c:pt>
                <c:pt idx="75">
                  <c:v>14.0778666666667</c:v>
                </c:pt>
                <c:pt idx="76">
                  <c:v>13.13</c:v>
                </c:pt>
                <c:pt idx="77">
                  <c:v>12.1706333333333</c:v>
                </c:pt>
                <c:pt idx="78">
                  <c:v>11.2031</c:v>
                </c:pt>
                <c:pt idx="79">
                  <c:v>10.2306333333333</c:v>
                </c:pt>
                <c:pt idx="80">
                  <c:v>9.25446666666667</c:v>
                </c:pt>
                <c:pt idx="81">
                  <c:v>8.27526666666667</c:v>
                </c:pt>
                <c:pt idx="82">
                  <c:v>7.29383333333333</c:v>
                </c:pt>
                <c:pt idx="83">
                  <c:v>6.3111</c:v>
                </c:pt>
                <c:pt idx="84">
                  <c:v>5.32786666666667</c:v>
                </c:pt>
                <c:pt idx="85">
                  <c:v>4.34503333333333</c:v>
                </c:pt>
                <c:pt idx="86">
                  <c:v>3.3633</c:v>
                </c:pt>
                <c:pt idx="87">
                  <c:v>2.38366666666667</c:v>
                </c:pt>
                <c:pt idx="88">
                  <c:v>1.4075</c:v>
                </c:pt>
                <c:pt idx="89">
                  <c:v>0.4379</c:v>
                </c:pt>
                <c:pt idx="90">
                  <c:v>-0.5218</c:v>
                </c:pt>
                <c:pt idx="91">
                  <c:v>-1.46836666666667</c:v>
                </c:pt>
                <c:pt idx="92">
                  <c:v>-2.39866666666667</c:v>
                </c:pt>
                <c:pt idx="93">
                  <c:v>-3.30886666666667</c:v>
                </c:pt>
                <c:pt idx="94">
                  <c:v>-4.19456666666667</c:v>
                </c:pt>
                <c:pt idx="95">
                  <c:v>-5.05143333333333</c:v>
                </c:pt>
                <c:pt idx="96">
                  <c:v>-5.87503333333333</c:v>
                </c:pt>
                <c:pt idx="97">
                  <c:v>-6.66113333333333</c:v>
                </c:pt>
                <c:pt idx="98">
                  <c:v>-7.4052</c:v>
                </c:pt>
                <c:pt idx="99">
                  <c:v>-8.102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1.2826</c:v>
                </c:pt>
                <c:pt idx="1">
                  <c:v>50.5570333333333</c:v>
                </c:pt>
                <c:pt idx="2">
                  <c:v>49.8245666666667</c:v>
                </c:pt>
                <c:pt idx="3">
                  <c:v>49.0893666666667</c:v>
                </c:pt>
                <c:pt idx="4">
                  <c:v>48.3556</c:v>
                </c:pt>
                <c:pt idx="5">
                  <c:v>47.6274</c:v>
                </c:pt>
                <c:pt idx="6">
                  <c:v>46.9089666666667</c:v>
                </c:pt>
                <c:pt idx="7">
                  <c:v>46.2045</c:v>
                </c:pt>
                <c:pt idx="8">
                  <c:v>45.5181666666667</c:v>
                </c:pt>
                <c:pt idx="9">
                  <c:v>44.8541</c:v>
                </c:pt>
                <c:pt idx="10">
                  <c:v>44.2165</c:v>
                </c:pt>
                <c:pt idx="11">
                  <c:v>43.6095</c:v>
                </c:pt>
                <c:pt idx="12">
                  <c:v>43.0354333333333</c:v>
                </c:pt>
                <c:pt idx="13">
                  <c:v>42.4938333333333</c:v>
                </c:pt>
                <c:pt idx="14">
                  <c:v>41.9814</c:v>
                </c:pt>
                <c:pt idx="15">
                  <c:v>41.4947</c:v>
                </c:pt>
                <c:pt idx="16">
                  <c:v>41.0301666666667</c:v>
                </c:pt>
                <c:pt idx="17">
                  <c:v>40.5853666666667</c:v>
                </c:pt>
                <c:pt idx="18">
                  <c:v>40.1604666666667</c:v>
                </c:pt>
                <c:pt idx="19">
                  <c:v>39.7551</c:v>
                </c:pt>
                <c:pt idx="20">
                  <c:v>39.3686</c:v>
                </c:pt>
                <c:pt idx="21">
                  <c:v>39.0000333333333</c:v>
                </c:pt>
                <c:pt idx="22">
                  <c:v>38.648</c:v>
                </c:pt>
                <c:pt idx="23">
                  <c:v>38.3087333333333</c:v>
                </c:pt>
                <c:pt idx="24">
                  <c:v>37.9776333333333</c:v>
                </c:pt>
                <c:pt idx="25">
                  <c:v>37.6509666666667</c:v>
                </c:pt>
                <c:pt idx="26">
                  <c:v>37.3257666666667</c:v>
                </c:pt>
                <c:pt idx="27">
                  <c:v>36.9991666666667</c:v>
                </c:pt>
                <c:pt idx="28">
                  <c:v>36.6684333333333</c:v>
                </c:pt>
                <c:pt idx="29">
                  <c:v>36.3307666666667</c:v>
                </c:pt>
                <c:pt idx="30">
                  <c:v>35.9835</c:v>
                </c:pt>
                <c:pt idx="31">
                  <c:v>35.6245333333333</c:v>
                </c:pt>
                <c:pt idx="32">
                  <c:v>35.2523333333333</c:v>
                </c:pt>
                <c:pt idx="33">
                  <c:v>34.8667666666667</c:v>
                </c:pt>
                <c:pt idx="34">
                  <c:v>34.4695666666667</c:v>
                </c:pt>
                <c:pt idx="35">
                  <c:v>34.0624333333333</c:v>
                </c:pt>
                <c:pt idx="36">
                  <c:v>33.6472333333333</c:v>
                </c:pt>
                <c:pt idx="37">
                  <c:v>33.2261</c:v>
                </c:pt>
                <c:pt idx="38">
                  <c:v>32.8013333333333</c:v>
                </c:pt>
                <c:pt idx="39">
                  <c:v>32.3752</c:v>
                </c:pt>
                <c:pt idx="40">
                  <c:v>31.9498666666667</c:v>
                </c:pt>
                <c:pt idx="41">
                  <c:v>31.5274666666667</c:v>
                </c:pt>
                <c:pt idx="42">
                  <c:v>31.1101666666667</c:v>
                </c:pt>
                <c:pt idx="43">
                  <c:v>30.6986666666667</c:v>
                </c:pt>
                <c:pt idx="44">
                  <c:v>30.2911666666667</c:v>
                </c:pt>
                <c:pt idx="45">
                  <c:v>29.8851</c:v>
                </c:pt>
                <c:pt idx="46">
                  <c:v>29.4779333333333</c:v>
                </c:pt>
                <c:pt idx="47">
                  <c:v>29.0670333333333</c:v>
                </c:pt>
                <c:pt idx="48">
                  <c:v>28.6497</c:v>
                </c:pt>
                <c:pt idx="49">
                  <c:v>28.222</c:v>
                </c:pt>
                <c:pt idx="50">
                  <c:v>27.7798666666667</c:v>
                </c:pt>
                <c:pt idx="51">
                  <c:v>27.3192666666667</c:v>
                </c:pt>
                <c:pt idx="52">
                  <c:v>26.8360666666667</c:v>
                </c:pt>
                <c:pt idx="53">
                  <c:v>26.3262333333333</c:v>
                </c:pt>
                <c:pt idx="54">
                  <c:v>25.7865666666667</c:v>
                </c:pt>
                <c:pt idx="55">
                  <c:v>25.2154333333333</c:v>
                </c:pt>
                <c:pt idx="56">
                  <c:v>24.6114333333333</c:v>
                </c:pt>
                <c:pt idx="57">
                  <c:v>23.9731333333333</c:v>
                </c:pt>
                <c:pt idx="58">
                  <c:v>23.2991333333333</c:v>
                </c:pt>
                <c:pt idx="59">
                  <c:v>22.5885333333333</c:v>
                </c:pt>
                <c:pt idx="60">
                  <c:v>21.8430666666667</c:v>
                </c:pt>
                <c:pt idx="61">
                  <c:v>21.0671666666667</c:v>
                </c:pt>
                <c:pt idx="62">
                  <c:v>20.2656</c:v>
                </c:pt>
                <c:pt idx="63">
                  <c:v>19.4431</c:v>
                </c:pt>
                <c:pt idx="64">
                  <c:v>18.6043</c:v>
                </c:pt>
                <c:pt idx="65">
                  <c:v>17.753</c:v>
                </c:pt>
                <c:pt idx="66">
                  <c:v>16.8922</c:v>
                </c:pt>
                <c:pt idx="67">
                  <c:v>16.0244333333333</c:v>
                </c:pt>
                <c:pt idx="68">
                  <c:v>15.1520333333333</c:v>
                </c:pt>
                <c:pt idx="69">
                  <c:v>14.2774</c:v>
                </c:pt>
                <c:pt idx="70">
                  <c:v>13.4011666666667</c:v>
                </c:pt>
                <c:pt idx="71">
                  <c:v>12.5228666666667</c:v>
                </c:pt>
                <c:pt idx="72">
                  <c:v>11.6410333333333</c:v>
                </c:pt>
                <c:pt idx="73">
                  <c:v>10.7530666666667</c:v>
                </c:pt>
                <c:pt idx="74">
                  <c:v>9.8566</c:v>
                </c:pt>
                <c:pt idx="75">
                  <c:v>8.94973333333333</c:v>
                </c:pt>
                <c:pt idx="76">
                  <c:v>8.0323</c:v>
                </c:pt>
                <c:pt idx="77">
                  <c:v>7.1041</c:v>
                </c:pt>
                <c:pt idx="78">
                  <c:v>6.16553333333333</c:v>
                </c:pt>
                <c:pt idx="79">
                  <c:v>5.21733333333333</c:v>
                </c:pt>
                <c:pt idx="80">
                  <c:v>4.26056666666667</c:v>
                </c:pt>
                <c:pt idx="81">
                  <c:v>3.29696666666667</c:v>
                </c:pt>
                <c:pt idx="82">
                  <c:v>2.32846666666667</c:v>
                </c:pt>
                <c:pt idx="83">
                  <c:v>1.357</c:v>
                </c:pt>
                <c:pt idx="84">
                  <c:v>0.3855</c:v>
                </c:pt>
                <c:pt idx="85">
                  <c:v>-0.5825</c:v>
                </c:pt>
                <c:pt idx="86">
                  <c:v>-1.54406666666667</c:v>
                </c:pt>
                <c:pt idx="87">
                  <c:v>-2.49643333333333</c:v>
                </c:pt>
                <c:pt idx="88">
                  <c:v>-3.43696666666667</c:v>
                </c:pt>
                <c:pt idx="89">
                  <c:v>-4.36286666666667</c:v>
                </c:pt>
                <c:pt idx="90">
                  <c:v>-5.27123333333333</c:v>
                </c:pt>
                <c:pt idx="91">
                  <c:v>-6.1591</c:v>
                </c:pt>
                <c:pt idx="92">
                  <c:v>-7.02316666666667</c:v>
                </c:pt>
                <c:pt idx="93">
                  <c:v>-7.86006666666667</c:v>
                </c:pt>
                <c:pt idx="94">
                  <c:v>-8.6666</c:v>
                </c:pt>
                <c:pt idx="95">
                  <c:v>-9.4394</c:v>
                </c:pt>
                <c:pt idx="96">
                  <c:v>-10.1752</c:v>
                </c:pt>
                <c:pt idx="97">
                  <c:v>-10.8707666666667</c:v>
                </c:pt>
                <c:pt idx="98">
                  <c:v>-11.5227</c:v>
                </c:pt>
                <c:pt idx="99">
                  <c:v>-12.1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4.4404</c:v>
                </c:pt>
                <c:pt idx="1">
                  <c:v>63.8066333333333</c:v>
                </c:pt>
                <c:pt idx="2">
                  <c:v>63.2107</c:v>
                </c:pt>
                <c:pt idx="3">
                  <c:v>62.6523333333333</c:v>
                </c:pt>
                <c:pt idx="4">
                  <c:v>62.1312666666667</c:v>
                </c:pt>
                <c:pt idx="5">
                  <c:v>61.6471666666667</c:v>
                </c:pt>
                <c:pt idx="6">
                  <c:v>61.1999</c:v>
                </c:pt>
                <c:pt idx="7">
                  <c:v>60.7890333333333</c:v>
                </c:pt>
                <c:pt idx="8">
                  <c:v>60.4144333333333</c:v>
                </c:pt>
                <c:pt idx="9">
                  <c:v>60.0754666666667</c:v>
                </c:pt>
                <c:pt idx="10">
                  <c:v>59.7686</c:v>
                </c:pt>
                <c:pt idx="11">
                  <c:v>59.4866666666667</c:v>
                </c:pt>
                <c:pt idx="12">
                  <c:v>59.2218</c:v>
                </c:pt>
                <c:pt idx="13">
                  <c:v>58.9662333333333</c:v>
                </c:pt>
                <c:pt idx="14">
                  <c:v>58.713</c:v>
                </c:pt>
                <c:pt idx="15">
                  <c:v>58.4572666666667</c:v>
                </c:pt>
                <c:pt idx="16">
                  <c:v>58.1952666666667</c:v>
                </c:pt>
                <c:pt idx="17">
                  <c:v>57.9231</c:v>
                </c:pt>
                <c:pt idx="18">
                  <c:v>57.6370333333333</c:v>
                </c:pt>
                <c:pt idx="19">
                  <c:v>57.3345</c:v>
                </c:pt>
                <c:pt idx="20">
                  <c:v>57.0135666666667</c:v>
                </c:pt>
                <c:pt idx="21">
                  <c:v>56.6725</c:v>
                </c:pt>
                <c:pt idx="22">
                  <c:v>56.3104666666667</c:v>
                </c:pt>
                <c:pt idx="23">
                  <c:v>55.9293</c:v>
                </c:pt>
                <c:pt idx="24">
                  <c:v>55.5311666666667</c:v>
                </c:pt>
                <c:pt idx="25">
                  <c:v>55.1185666666667</c:v>
                </c:pt>
                <c:pt idx="26">
                  <c:v>54.6940333333333</c:v>
                </c:pt>
                <c:pt idx="27">
                  <c:v>54.2593666666667</c:v>
                </c:pt>
                <c:pt idx="28">
                  <c:v>53.8162333333333</c:v>
                </c:pt>
                <c:pt idx="29">
                  <c:v>53.3671666666667</c:v>
                </c:pt>
                <c:pt idx="30">
                  <c:v>52.9142666666667</c:v>
                </c:pt>
                <c:pt idx="31">
                  <c:v>52.4591333333333</c:v>
                </c:pt>
                <c:pt idx="32">
                  <c:v>52.0034666666667</c:v>
                </c:pt>
                <c:pt idx="33">
                  <c:v>51.5494333333333</c:v>
                </c:pt>
                <c:pt idx="34">
                  <c:v>51.0996</c:v>
                </c:pt>
                <c:pt idx="35">
                  <c:v>50.6566333333333</c:v>
                </c:pt>
                <c:pt idx="36">
                  <c:v>50.2231333333333</c:v>
                </c:pt>
                <c:pt idx="37">
                  <c:v>49.8015666666667</c:v>
                </c:pt>
                <c:pt idx="38">
                  <c:v>49.3947333333333</c:v>
                </c:pt>
                <c:pt idx="39">
                  <c:v>49.0049</c:v>
                </c:pt>
                <c:pt idx="40">
                  <c:v>48.6330333333333</c:v>
                </c:pt>
                <c:pt idx="41">
                  <c:v>48.2795666666667</c:v>
                </c:pt>
                <c:pt idx="42">
                  <c:v>47.9448333333333</c:v>
                </c:pt>
                <c:pt idx="43">
                  <c:v>47.6279333333333</c:v>
                </c:pt>
                <c:pt idx="44">
                  <c:v>47.3253666666667</c:v>
                </c:pt>
                <c:pt idx="45">
                  <c:v>47.0329333333333</c:v>
                </c:pt>
                <c:pt idx="46">
                  <c:v>46.7464</c:v>
                </c:pt>
                <c:pt idx="47">
                  <c:v>46.4609666666667</c:v>
                </c:pt>
                <c:pt idx="48">
                  <c:v>46.1704</c:v>
                </c:pt>
                <c:pt idx="49">
                  <c:v>45.8681333333333</c:v>
                </c:pt>
                <c:pt idx="50">
                  <c:v>45.5474666666667</c:v>
                </c:pt>
                <c:pt idx="51">
                  <c:v>45.202</c:v>
                </c:pt>
                <c:pt idx="52">
                  <c:v>44.8259</c:v>
                </c:pt>
                <c:pt idx="53">
                  <c:v>44.4135666666667</c:v>
                </c:pt>
                <c:pt idx="54">
                  <c:v>43.9593333333333</c:v>
                </c:pt>
                <c:pt idx="55">
                  <c:v>43.458</c:v>
                </c:pt>
                <c:pt idx="56">
                  <c:v>42.9064333333333</c:v>
                </c:pt>
                <c:pt idx="57">
                  <c:v>42.3017333333333</c:v>
                </c:pt>
                <c:pt idx="58">
                  <c:v>41.6411333333333</c:v>
                </c:pt>
                <c:pt idx="59">
                  <c:v>40.9223333333333</c:v>
                </c:pt>
                <c:pt idx="60">
                  <c:v>40.1447</c:v>
                </c:pt>
                <c:pt idx="61">
                  <c:v>39.3083666666667</c:v>
                </c:pt>
                <c:pt idx="62">
                  <c:v>38.4137</c:v>
                </c:pt>
                <c:pt idx="63">
                  <c:v>37.4615333333333</c:v>
                </c:pt>
                <c:pt idx="64">
                  <c:v>36.4533</c:v>
                </c:pt>
                <c:pt idx="65">
                  <c:v>35.3911666666667</c:v>
                </c:pt>
                <c:pt idx="66">
                  <c:v>34.2777333333333</c:v>
                </c:pt>
                <c:pt idx="67">
                  <c:v>33.1158</c:v>
                </c:pt>
                <c:pt idx="68">
                  <c:v>31.9083666666667</c:v>
                </c:pt>
                <c:pt idx="69">
                  <c:v>30.6585333333333</c:v>
                </c:pt>
                <c:pt idx="70">
                  <c:v>29.3696666666667</c:v>
                </c:pt>
                <c:pt idx="71">
                  <c:v>28.0454666666667</c:v>
                </c:pt>
                <c:pt idx="72">
                  <c:v>26.6893</c:v>
                </c:pt>
                <c:pt idx="73">
                  <c:v>25.3046333333333</c:v>
                </c:pt>
                <c:pt idx="74">
                  <c:v>23.8950666666667</c:v>
                </c:pt>
                <c:pt idx="75">
                  <c:v>22.4648666666667</c:v>
                </c:pt>
                <c:pt idx="76">
                  <c:v>21.0180666666667</c:v>
                </c:pt>
                <c:pt idx="77">
                  <c:v>19.5586666666667</c:v>
                </c:pt>
                <c:pt idx="78">
                  <c:v>18.0905333333333</c:v>
                </c:pt>
                <c:pt idx="79">
                  <c:v>16.6175333333333</c:v>
                </c:pt>
                <c:pt idx="80">
                  <c:v>15.1435</c:v>
                </c:pt>
                <c:pt idx="81">
                  <c:v>13.673</c:v>
                </c:pt>
                <c:pt idx="82">
                  <c:v>12.2105</c:v>
                </c:pt>
                <c:pt idx="83">
                  <c:v>10.7601</c:v>
                </c:pt>
                <c:pt idx="84">
                  <c:v>9.3255</c:v>
                </c:pt>
                <c:pt idx="85">
                  <c:v>7.9109</c:v>
                </c:pt>
                <c:pt idx="86">
                  <c:v>6.5213</c:v>
                </c:pt>
                <c:pt idx="87">
                  <c:v>5.1618</c:v>
                </c:pt>
                <c:pt idx="88">
                  <c:v>3.83683333333333</c:v>
                </c:pt>
                <c:pt idx="89">
                  <c:v>2.5488</c:v>
                </c:pt>
                <c:pt idx="90">
                  <c:v>1.29946666666667</c:v>
                </c:pt>
                <c:pt idx="91">
                  <c:v>0.0909666666666667</c:v>
                </c:pt>
                <c:pt idx="92">
                  <c:v>-1.0747</c:v>
                </c:pt>
                <c:pt idx="93">
                  <c:v>-2.1953</c:v>
                </c:pt>
                <c:pt idx="94">
                  <c:v>-3.26806666666667</c:v>
                </c:pt>
                <c:pt idx="95">
                  <c:v>-4.29023333333333</c:v>
                </c:pt>
                <c:pt idx="96">
                  <c:v>-5.25883333333333</c:v>
                </c:pt>
                <c:pt idx="97">
                  <c:v>-6.17096666666667</c:v>
                </c:pt>
                <c:pt idx="98">
                  <c:v>-7.02376666666667</c:v>
                </c:pt>
                <c:pt idx="99">
                  <c:v>-7.8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3.833</c:v>
                </c:pt>
                <c:pt idx="1">
                  <c:v>53.2048666666667</c:v>
                </c:pt>
                <c:pt idx="2">
                  <c:v>52.6804666666667</c:v>
                </c:pt>
                <c:pt idx="3">
                  <c:v>52.2481333333333</c:v>
                </c:pt>
                <c:pt idx="4">
                  <c:v>51.8962666666667</c:v>
                </c:pt>
                <c:pt idx="5">
                  <c:v>51.6132333333333</c:v>
                </c:pt>
                <c:pt idx="6">
                  <c:v>51.3874666666667</c:v>
                </c:pt>
                <c:pt idx="7">
                  <c:v>51.2073</c:v>
                </c:pt>
                <c:pt idx="8">
                  <c:v>51.0611666666667</c:v>
                </c:pt>
                <c:pt idx="9">
                  <c:v>50.9372666666667</c:v>
                </c:pt>
                <c:pt idx="10">
                  <c:v>50.8224666666667</c:v>
                </c:pt>
                <c:pt idx="11">
                  <c:v>50.7026</c:v>
                </c:pt>
                <c:pt idx="12">
                  <c:v>50.5635666666667</c:v>
                </c:pt>
                <c:pt idx="13">
                  <c:v>50.3911333333333</c:v>
                </c:pt>
                <c:pt idx="14">
                  <c:v>50.1767333333333</c:v>
                </c:pt>
                <c:pt idx="15">
                  <c:v>49.9352666666667</c:v>
                </c:pt>
                <c:pt idx="16">
                  <c:v>49.6883333333333</c:v>
                </c:pt>
                <c:pt idx="17">
                  <c:v>49.4574</c:v>
                </c:pt>
                <c:pt idx="18">
                  <c:v>49.2633</c:v>
                </c:pt>
                <c:pt idx="19">
                  <c:v>49.1134666666667</c:v>
                </c:pt>
                <c:pt idx="20">
                  <c:v>49.0053</c:v>
                </c:pt>
                <c:pt idx="21">
                  <c:v>48.9359333333333</c:v>
                </c:pt>
                <c:pt idx="22">
                  <c:v>48.9026333333333</c:v>
                </c:pt>
                <c:pt idx="23">
                  <c:v>48.8945333333333</c:v>
                </c:pt>
                <c:pt idx="24">
                  <c:v>48.8855333333333</c:v>
                </c:pt>
                <c:pt idx="25">
                  <c:v>48.8476666666667</c:v>
                </c:pt>
                <c:pt idx="26">
                  <c:v>48.7531333333333</c:v>
                </c:pt>
                <c:pt idx="27">
                  <c:v>48.5791333333333</c:v>
                </c:pt>
                <c:pt idx="28">
                  <c:v>48.3270333333333</c:v>
                </c:pt>
                <c:pt idx="29">
                  <c:v>48.006</c:v>
                </c:pt>
                <c:pt idx="30">
                  <c:v>47.6253</c:v>
                </c:pt>
                <c:pt idx="31">
                  <c:v>47.1943666666667</c:v>
                </c:pt>
                <c:pt idx="32">
                  <c:v>46.7226666666667</c:v>
                </c:pt>
                <c:pt idx="33">
                  <c:v>46.2193</c:v>
                </c:pt>
                <c:pt idx="34">
                  <c:v>45.6937</c:v>
                </c:pt>
                <c:pt idx="35">
                  <c:v>45.1555333333333</c:v>
                </c:pt>
                <c:pt idx="36">
                  <c:v>44.6123666666667</c:v>
                </c:pt>
                <c:pt idx="37">
                  <c:v>44.0663333333333</c:v>
                </c:pt>
                <c:pt idx="38">
                  <c:v>43.5189666666667</c:v>
                </c:pt>
                <c:pt idx="39">
                  <c:v>42.9718333333333</c:v>
                </c:pt>
                <c:pt idx="40">
                  <c:v>42.4260666666667</c:v>
                </c:pt>
                <c:pt idx="41">
                  <c:v>41.8795333333333</c:v>
                </c:pt>
                <c:pt idx="42">
                  <c:v>41.3288666666667</c:v>
                </c:pt>
                <c:pt idx="43">
                  <c:v>40.7705333333333</c:v>
                </c:pt>
                <c:pt idx="44">
                  <c:v>40.2006666666667</c:v>
                </c:pt>
                <c:pt idx="45">
                  <c:v>39.6176666666667</c:v>
                </c:pt>
                <c:pt idx="46">
                  <c:v>39.0219</c:v>
                </c:pt>
                <c:pt idx="47">
                  <c:v>38.4137</c:v>
                </c:pt>
                <c:pt idx="48">
                  <c:v>37.793</c:v>
                </c:pt>
                <c:pt idx="49">
                  <c:v>37.1591333333333</c:v>
                </c:pt>
                <c:pt idx="50">
                  <c:v>36.5101333333333</c:v>
                </c:pt>
                <c:pt idx="51">
                  <c:v>35.8437666666667</c:v>
                </c:pt>
                <c:pt idx="52">
                  <c:v>35.1576333333333</c:v>
                </c:pt>
                <c:pt idx="53">
                  <c:v>34.4496</c:v>
                </c:pt>
                <c:pt idx="54">
                  <c:v>33.7195</c:v>
                </c:pt>
                <c:pt idx="55">
                  <c:v>32.9678666666667</c:v>
                </c:pt>
                <c:pt idx="56">
                  <c:v>32.1955666666667</c:v>
                </c:pt>
                <c:pt idx="57">
                  <c:v>31.4034666666667</c:v>
                </c:pt>
                <c:pt idx="58">
                  <c:v>30.5924333333333</c:v>
                </c:pt>
                <c:pt idx="59">
                  <c:v>29.7634</c:v>
                </c:pt>
                <c:pt idx="60">
                  <c:v>28.9176666666667</c:v>
                </c:pt>
                <c:pt idx="61">
                  <c:v>28.0568</c:v>
                </c:pt>
                <c:pt idx="62">
                  <c:v>27.1814666666667</c:v>
                </c:pt>
                <c:pt idx="63">
                  <c:v>26.2907666666667</c:v>
                </c:pt>
                <c:pt idx="64">
                  <c:v>25.3837</c:v>
                </c:pt>
                <c:pt idx="65">
                  <c:v>24.4594333333333</c:v>
                </c:pt>
                <c:pt idx="66">
                  <c:v>23.5172333333333</c:v>
                </c:pt>
                <c:pt idx="67">
                  <c:v>22.5572</c:v>
                </c:pt>
                <c:pt idx="68">
                  <c:v>21.5799333333333</c:v>
                </c:pt>
                <c:pt idx="69">
                  <c:v>20.5864</c:v>
                </c:pt>
                <c:pt idx="70">
                  <c:v>19.5775</c:v>
                </c:pt>
                <c:pt idx="71">
                  <c:v>18.5539666666667</c:v>
                </c:pt>
                <c:pt idx="72">
                  <c:v>17.5167</c:v>
                </c:pt>
                <c:pt idx="73">
                  <c:v>16.4666333333333</c:v>
                </c:pt>
                <c:pt idx="74">
                  <c:v>15.4048</c:v>
                </c:pt>
                <c:pt idx="75">
                  <c:v>14.3326666666667</c:v>
                </c:pt>
                <c:pt idx="76">
                  <c:v>13.2532666666667</c:v>
                </c:pt>
                <c:pt idx="77">
                  <c:v>12.1694</c:v>
                </c:pt>
                <c:pt idx="78">
                  <c:v>11.0838333333333</c:v>
                </c:pt>
                <c:pt idx="79">
                  <c:v>9.9992</c:v>
                </c:pt>
                <c:pt idx="80">
                  <c:v>8.9173</c:v>
                </c:pt>
                <c:pt idx="81">
                  <c:v>7.83856666666667</c:v>
                </c:pt>
                <c:pt idx="82">
                  <c:v>6.7631</c:v>
                </c:pt>
                <c:pt idx="83">
                  <c:v>5.691</c:v>
                </c:pt>
                <c:pt idx="84">
                  <c:v>4.6228</c:v>
                </c:pt>
                <c:pt idx="85">
                  <c:v>3.5592</c:v>
                </c:pt>
                <c:pt idx="86">
                  <c:v>2.5007</c:v>
                </c:pt>
                <c:pt idx="87">
                  <c:v>1.4479</c:v>
                </c:pt>
                <c:pt idx="88">
                  <c:v>0.401466666666667</c:v>
                </c:pt>
                <c:pt idx="89">
                  <c:v>-0.637533333333333</c:v>
                </c:pt>
                <c:pt idx="90">
                  <c:v>-1.6676</c:v>
                </c:pt>
                <c:pt idx="91">
                  <c:v>-2.6872</c:v>
                </c:pt>
                <c:pt idx="92">
                  <c:v>-3.69503333333333</c:v>
                </c:pt>
                <c:pt idx="93">
                  <c:v>-4.6914</c:v>
                </c:pt>
                <c:pt idx="94">
                  <c:v>-5.67693333333333</c:v>
                </c:pt>
                <c:pt idx="95">
                  <c:v>-6.65216666666667</c:v>
                </c:pt>
                <c:pt idx="96">
                  <c:v>-7.6177</c:v>
                </c:pt>
                <c:pt idx="97">
                  <c:v>-8.5741</c:v>
                </c:pt>
                <c:pt idx="98">
                  <c:v>-9.52193333333333</c:v>
                </c:pt>
                <c:pt idx="99">
                  <c:v>-10.46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60.9176666666667</c:v>
                </c:pt>
                <c:pt idx="1">
                  <c:v>60.5197</c:v>
                </c:pt>
                <c:pt idx="2">
                  <c:v>60.0769</c:v>
                </c:pt>
                <c:pt idx="3">
                  <c:v>59.602</c:v>
                </c:pt>
                <c:pt idx="4">
                  <c:v>59.108</c:v>
                </c:pt>
                <c:pt idx="5">
                  <c:v>58.6075666666667</c:v>
                </c:pt>
                <c:pt idx="6">
                  <c:v>58.1137</c:v>
                </c:pt>
                <c:pt idx="7">
                  <c:v>57.6391</c:v>
                </c:pt>
                <c:pt idx="8">
                  <c:v>57.1967333333333</c:v>
                </c:pt>
                <c:pt idx="9">
                  <c:v>56.7994</c:v>
                </c:pt>
                <c:pt idx="10">
                  <c:v>56.4593666666667</c:v>
                </c:pt>
                <c:pt idx="11">
                  <c:v>56.1816666666667</c:v>
                </c:pt>
                <c:pt idx="12">
                  <c:v>55.9520666666667</c:v>
                </c:pt>
                <c:pt idx="13">
                  <c:v>55.7514</c:v>
                </c:pt>
                <c:pt idx="14">
                  <c:v>55.5607666666667</c:v>
                </c:pt>
                <c:pt idx="15">
                  <c:v>55.3633</c:v>
                </c:pt>
                <c:pt idx="16">
                  <c:v>55.1470666666667</c:v>
                </c:pt>
                <c:pt idx="17">
                  <c:v>54.9085666666667</c:v>
                </c:pt>
                <c:pt idx="18">
                  <c:v>54.6465</c:v>
                </c:pt>
                <c:pt idx="19">
                  <c:v>54.3593666666667</c:v>
                </c:pt>
                <c:pt idx="20">
                  <c:v>54.0437666666667</c:v>
                </c:pt>
                <c:pt idx="21">
                  <c:v>53.6982</c:v>
                </c:pt>
                <c:pt idx="22">
                  <c:v>53.3315666666667</c:v>
                </c:pt>
                <c:pt idx="23">
                  <c:v>52.9554333333333</c:v>
                </c:pt>
                <c:pt idx="24">
                  <c:v>52.5823333333333</c:v>
                </c:pt>
                <c:pt idx="25">
                  <c:v>52.2270666666667</c:v>
                </c:pt>
                <c:pt idx="26">
                  <c:v>51.9008</c:v>
                </c:pt>
                <c:pt idx="27">
                  <c:v>51.5999</c:v>
                </c:pt>
                <c:pt idx="28">
                  <c:v>51.317</c:v>
                </c:pt>
                <c:pt idx="29">
                  <c:v>51.0446</c:v>
                </c:pt>
                <c:pt idx="30">
                  <c:v>50.7751</c:v>
                </c:pt>
                <c:pt idx="31">
                  <c:v>50.5003</c:v>
                </c:pt>
                <c:pt idx="32">
                  <c:v>50.2101</c:v>
                </c:pt>
                <c:pt idx="33">
                  <c:v>49.8937</c:v>
                </c:pt>
                <c:pt idx="34">
                  <c:v>49.5397333333333</c:v>
                </c:pt>
                <c:pt idx="35">
                  <c:v>49.1368666666667</c:v>
                </c:pt>
                <c:pt idx="36">
                  <c:v>48.6779666666667</c:v>
                </c:pt>
                <c:pt idx="37">
                  <c:v>48.1728333333333</c:v>
                </c:pt>
                <c:pt idx="38">
                  <c:v>47.6358</c:v>
                </c:pt>
                <c:pt idx="39">
                  <c:v>47.0811</c:v>
                </c:pt>
                <c:pt idx="40">
                  <c:v>46.5230333333333</c:v>
                </c:pt>
                <c:pt idx="41">
                  <c:v>45.9723666666667</c:v>
                </c:pt>
                <c:pt idx="42">
                  <c:v>45.4251</c:v>
                </c:pt>
                <c:pt idx="43">
                  <c:v>44.8730666666667</c:v>
                </c:pt>
                <c:pt idx="44">
                  <c:v>44.3077333333333</c:v>
                </c:pt>
                <c:pt idx="45">
                  <c:v>43.7207666666667</c:v>
                </c:pt>
                <c:pt idx="46">
                  <c:v>43.1059666666667</c:v>
                </c:pt>
                <c:pt idx="47">
                  <c:v>42.4669666666667</c:v>
                </c:pt>
                <c:pt idx="48">
                  <c:v>41.8103666666667</c:v>
                </c:pt>
                <c:pt idx="49">
                  <c:v>41.1427</c:v>
                </c:pt>
                <c:pt idx="50">
                  <c:v>40.4704</c:v>
                </c:pt>
                <c:pt idx="51">
                  <c:v>39.798</c:v>
                </c:pt>
                <c:pt idx="52">
                  <c:v>39.1213666666667</c:v>
                </c:pt>
                <c:pt idx="53">
                  <c:v>38.4342</c:v>
                </c:pt>
                <c:pt idx="54">
                  <c:v>37.7302333333333</c:v>
                </c:pt>
                <c:pt idx="55">
                  <c:v>37.0032333333333</c:v>
                </c:pt>
                <c:pt idx="56">
                  <c:v>36.2479333333333</c:v>
                </c:pt>
                <c:pt idx="57">
                  <c:v>35.4644666666667</c:v>
                </c:pt>
                <c:pt idx="58">
                  <c:v>34.6541666666667</c:v>
                </c:pt>
                <c:pt idx="59">
                  <c:v>33.8185</c:v>
                </c:pt>
                <c:pt idx="60">
                  <c:v>32.959</c:v>
                </c:pt>
                <c:pt idx="61">
                  <c:v>32.0764333333333</c:v>
                </c:pt>
                <c:pt idx="62">
                  <c:v>31.1659666666667</c:v>
                </c:pt>
                <c:pt idx="63">
                  <c:v>30.2213333333333</c:v>
                </c:pt>
                <c:pt idx="64">
                  <c:v>29.2363666666667</c:v>
                </c:pt>
                <c:pt idx="65">
                  <c:v>28.2055</c:v>
                </c:pt>
                <c:pt idx="66">
                  <c:v>27.1261333333333</c:v>
                </c:pt>
                <c:pt idx="67">
                  <c:v>26.0030333333333</c:v>
                </c:pt>
                <c:pt idx="68">
                  <c:v>24.8427666666667</c:v>
                </c:pt>
                <c:pt idx="69">
                  <c:v>23.6520666666667</c:v>
                </c:pt>
                <c:pt idx="70">
                  <c:v>22.438</c:v>
                </c:pt>
                <c:pt idx="71">
                  <c:v>21.2065</c:v>
                </c:pt>
                <c:pt idx="72">
                  <c:v>19.9583</c:v>
                </c:pt>
                <c:pt idx="73">
                  <c:v>18.6928333333333</c:v>
                </c:pt>
                <c:pt idx="74">
                  <c:v>17.4092</c:v>
                </c:pt>
                <c:pt idx="75">
                  <c:v>16.1061666666667</c:v>
                </c:pt>
                <c:pt idx="76">
                  <c:v>14.7834</c:v>
                </c:pt>
                <c:pt idx="77">
                  <c:v>13.4445333333333</c:v>
                </c:pt>
                <c:pt idx="78">
                  <c:v>12.094</c:v>
                </c:pt>
                <c:pt idx="79">
                  <c:v>10.7361333333333</c:v>
                </c:pt>
                <c:pt idx="80">
                  <c:v>9.37496666666667</c:v>
                </c:pt>
                <c:pt idx="81">
                  <c:v>8.01523333333333</c:v>
                </c:pt>
                <c:pt idx="82">
                  <c:v>6.66386666666667</c:v>
                </c:pt>
                <c:pt idx="83">
                  <c:v>5.32823333333333</c:v>
                </c:pt>
                <c:pt idx="84">
                  <c:v>4.0158</c:v>
                </c:pt>
                <c:pt idx="85">
                  <c:v>2.73386666666667</c:v>
                </c:pt>
                <c:pt idx="86">
                  <c:v>1.4872</c:v>
                </c:pt>
                <c:pt idx="87">
                  <c:v>0.270733333333333</c:v>
                </c:pt>
                <c:pt idx="88">
                  <c:v>-0.9232</c:v>
                </c:pt>
                <c:pt idx="89">
                  <c:v>-2.10186666666667</c:v>
                </c:pt>
                <c:pt idx="90">
                  <c:v>-3.2728</c:v>
                </c:pt>
                <c:pt idx="91">
                  <c:v>-4.44146666666667</c:v>
                </c:pt>
                <c:pt idx="92">
                  <c:v>-5.60533333333333</c:v>
                </c:pt>
                <c:pt idx="93">
                  <c:v>-6.7598</c:v>
                </c:pt>
                <c:pt idx="94">
                  <c:v>-7.90006666666667</c:v>
                </c:pt>
                <c:pt idx="95">
                  <c:v>-9.02126666666667</c:v>
                </c:pt>
                <c:pt idx="96">
                  <c:v>-10.1186333333333</c:v>
                </c:pt>
                <c:pt idx="97">
                  <c:v>-11.1873333333333</c:v>
                </c:pt>
                <c:pt idx="98">
                  <c:v>-12.2226333333333</c:v>
                </c:pt>
                <c:pt idx="99">
                  <c:v>-13.2196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54.3292</c:v>
                </c:pt>
                <c:pt idx="1">
                  <c:v>53.5177</c:v>
                </c:pt>
                <c:pt idx="2">
                  <c:v>52.7018</c:v>
                </c:pt>
                <c:pt idx="3">
                  <c:v>51.9005</c:v>
                </c:pt>
                <c:pt idx="4">
                  <c:v>51.1325</c:v>
                </c:pt>
                <c:pt idx="5">
                  <c:v>50.4169</c:v>
                </c:pt>
                <c:pt idx="6">
                  <c:v>49.7725</c:v>
                </c:pt>
                <c:pt idx="7">
                  <c:v>49.2183</c:v>
                </c:pt>
                <c:pt idx="8">
                  <c:v>48.7733</c:v>
                </c:pt>
                <c:pt idx="9">
                  <c:v>48.456</c:v>
                </c:pt>
                <c:pt idx="10">
                  <c:v>48.2713</c:v>
                </c:pt>
                <c:pt idx="11">
                  <c:v>48.2008</c:v>
                </c:pt>
                <c:pt idx="12">
                  <c:v>48.2236</c:v>
                </c:pt>
                <c:pt idx="13">
                  <c:v>48.3191</c:v>
                </c:pt>
                <c:pt idx="14">
                  <c:v>48.4679</c:v>
                </c:pt>
                <c:pt idx="15">
                  <c:v>48.6578</c:v>
                </c:pt>
                <c:pt idx="16">
                  <c:v>48.8783</c:v>
                </c:pt>
                <c:pt idx="17">
                  <c:v>49.1191</c:v>
                </c:pt>
                <c:pt idx="18">
                  <c:v>49.3698</c:v>
                </c:pt>
                <c:pt idx="19">
                  <c:v>49.6188</c:v>
                </c:pt>
                <c:pt idx="20">
                  <c:v>49.8541</c:v>
                </c:pt>
                <c:pt idx="21">
                  <c:v>50.0636</c:v>
                </c:pt>
                <c:pt idx="22">
                  <c:v>50.2351</c:v>
                </c:pt>
                <c:pt idx="23">
                  <c:v>50.3597</c:v>
                </c:pt>
                <c:pt idx="24">
                  <c:v>50.434</c:v>
                </c:pt>
                <c:pt idx="25">
                  <c:v>50.4555</c:v>
                </c:pt>
                <c:pt idx="26">
                  <c:v>50.4216</c:v>
                </c:pt>
                <c:pt idx="27">
                  <c:v>50.3302</c:v>
                </c:pt>
                <c:pt idx="28">
                  <c:v>50.1823</c:v>
                </c:pt>
                <c:pt idx="29">
                  <c:v>49.9798</c:v>
                </c:pt>
                <c:pt idx="30">
                  <c:v>49.7245</c:v>
                </c:pt>
                <c:pt idx="31">
                  <c:v>49.4183</c:v>
                </c:pt>
                <c:pt idx="32">
                  <c:v>49.0634</c:v>
                </c:pt>
                <c:pt idx="33">
                  <c:v>48.6622</c:v>
                </c:pt>
                <c:pt idx="34">
                  <c:v>48.2172</c:v>
                </c:pt>
                <c:pt idx="35">
                  <c:v>47.7308</c:v>
                </c:pt>
                <c:pt idx="36">
                  <c:v>47.2061</c:v>
                </c:pt>
                <c:pt idx="37">
                  <c:v>46.6482</c:v>
                </c:pt>
                <c:pt idx="38">
                  <c:v>46.0621</c:v>
                </c:pt>
                <c:pt idx="39">
                  <c:v>45.4528</c:v>
                </c:pt>
                <c:pt idx="40">
                  <c:v>44.8251</c:v>
                </c:pt>
                <c:pt idx="41">
                  <c:v>44.1824</c:v>
                </c:pt>
                <c:pt idx="42">
                  <c:v>43.5271</c:v>
                </c:pt>
                <c:pt idx="43">
                  <c:v>42.8617</c:v>
                </c:pt>
                <c:pt idx="44">
                  <c:v>42.1888</c:v>
                </c:pt>
                <c:pt idx="45">
                  <c:v>41.5071</c:v>
                </c:pt>
                <c:pt idx="46">
                  <c:v>40.8118</c:v>
                </c:pt>
                <c:pt idx="47">
                  <c:v>40.0982</c:v>
                </c:pt>
                <c:pt idx="48">
                  <c:v>39.3615</c:v>
                </c:pt>
                <c:pt idx="49">
                  <c:v>38.5997</c:v>
                </c:pt>
                <c:pt idx="50">
                  <c:v>37.8174</c:v>
                </c:pt>
                <c:pt idx="51">
                  <c:v>37.0204</c:v>
                </c:pt>
                <c:pt idx="52">
                  <c:v>36.2143</c:v>
                </c:pt>
                <c:pt idx="53">
                  <c:v>35.4042</c:v>
                </c:pt>
                <c:pt idx="54">
                  <c:v>34.5903</c:v>
                </c:pt>
                <c:pt idx="55">
                  <c:v>33.7709</c:v>
                </c:pt>
                <c:pt idx="56">
                  <c:v>32.9444</c:v>
                </c:pt>
                <c:pt idx="57">
                  <c:v>32.1091</c:v>
                </c:pt>
                <c:pt idx="58">
                  <c:v>31.2624</c:v>
                </c:pt>
                <c:pt idx="59">
                  <c:v>30.4012</c:v>
                </c:pt>
                <c:pt idx="60">
                  <c:v>29.522</c:v>
                </c:pt>
                <c:pt idx="61">
                  <c:v>28.6214</c:v>
                </c:pt>
                <c:pt idx="62">
                  <c:v>27.6978</c:v>
                </c:pt>
                <c:pt idx="63">
                  <c:v>26.7532</c:v>
                </c:pt>
                <c:pt idx="64">
                  <c:v>25.7908</c:v>
                </c:pt>
                <c:pt idx="65">
                  <c:v>24.8135</c:v>
                </c:pt>
                <c:pt idx="66">
                  <c:v>23.8242</c:v>
                </c:pt>
                <c:pt idx="67">
                  <c:v>22.8255</c:v>
                </c:pt>
                <c:pt idx="68">
                  <c:v>21.8202</c:v>
                </c:pt>
                <c:pt idx="69">
                  <c:v>20.8107</c:v>
                </c:pt>
                <c:pt idx="70">
                  <c:v>19.7995</c:v>
                </c:pt>
                <c:pt idx="71">
                  <c:v>18.7894</c:v>
                </c:pt>
                <c:pt idx="72">
                  <c:v>17.7832</c:v>
                </c:pt>
                <c:pt idx="73">
                  <c:v>16.7836</c:v>
                </c:pt>
                <c:pt idx="74">
                  <c:v>15.7934</c:v>
                </c:pt>
                <c:pt idx="75">
                  <c:v>14.8154</c:v>
                </c:pt>
                <c:pt idx="76">
                  <c:v>13.8513</c:v>
                </c:pt>
                <c:pt idx="77">
                  <c:v>12.903</c:v>
                </c:pt>
                <c:pt idx="78">
                  <c:v>11.9723</c:v>
                </c:pt>
                <c:pt idx="79">
                  <c:v>11.0609</c:v>
                </c:pt>
                <c:pt idx="80">
                  <c:v>10.1697</c:v>
                </c:pt>
                <c:pt idx="81">
                  <c:v>9.2993</c:v>
                </c:pt>
                <c:pt idx="82">
                  <c:v>8.4499</c:v>
                </c:pt>
                <c:pt idx="83">
                  <c:v>7.6221</c:v>
                </c:pt>
                <c:pt idx="84">
                  <c:v>6.8162</c:v>
                </c:pt>
                <c:pt idx="85">
                  <c:v>6.0323</c:v>
                </c:pt>
                <c:pt idx="86">
                  <c:v>5.2704</c:v>
                </c:pt>
                <c:pt idx="87">
                  <c:v>4.5306</c:v>
                </c:pt>
                <c:pt idx="88">
                  <c:v>3.8131</c:v>
                </c:pt>
                <c:pt idx="89">
                  <c:v>3.1191</c:v>
                </c:pt>
                <c:pt idx="90">
                  <c:v>2.4497</c:v>
                </c:pt>
                <c:pt idx="91">
                  <c:v>1.8064</c:v>
                </c:pt>
                <c:pt idx="92">
                  <c:v>1.1902</c:v>
                </c:pt>
                <c:pt idx="93">
                  <c:v>0.6028</c:v>
                </c:pt>
                <c:pt idx="94">
                  <c:v>0.0459</c:v>
                </c:pt>
                <c:pt idx="95">
                  <c:v>-0.4788</c:v>
                </c:pt>
                <c:pt idx="96">
                  <c:v>-0.9695</c:v>
                </c:pt>
                <c:pt idx="97">
                  <c:v>-1.4245</c:v>
                </c:pt>
                <c:pt idx="98">
                  <c:v>-1.8421</c:v>
                </c:pt>
                <c:pt idx="99">
                  <c:v>-2.22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2.0513666666667</c:v>
                </c:pt>
                <c:pt idx="1">
                  <c:v>61.5442666666667</c:v>
                </c:pt>
                <c:pt idx="2">
                  <c:v>61.0297666666667</c:v>
                </c:pt>
                <c:pt idx="3">
                  <c:v>60.5103333333333</c:v>
                </c:pt>
                <c:pt idx="4">
                  <c:v>59.9884333333333</c:v>
                </c:pt>
                <c:pt idx="5">
                  <c:v>59.4665666666667</c:v>
                </c:pt>
                <c:pt idx="6">
                  <c:v>58.9472333333333</c:v>
                </c:pt>
                <c:pt idx="7">
                  <c:v>58.4328666666667</c:v>
                </c:pt>
                <c:pt idx="8">
                  <c:v>57.926</c:v>
                </c:pt>
                <c:pt idx="9">
                  <c:v>57.4291333333333</c:v>
                </c:pt>
                <c:pt idx="10">
                  <c:v>56.9447</c:v>
                </c:pt>
                <c:pt idx="11">
                  <c:v>56.4750333333333</c:v>
                </c:pt>
                <c:pt idx="12">
                  <c:v>56.0210666666667</c:v>
                </c:pt>
                <c:pt idx="13">
                  <c:v>55.5816</c:v>
                </c:pt>
                <c:pt idx="14">
                  <c:v>55.1548666666667</c:v>
                </c:pt>
                <c:pt idx="15">
                  <c:v>54.7391</c:v>
                </c:pt>
                <c:pt idx="16">
                  <c:v>54.3325333333333</c:v>
                </c:pt>
                <c:pt idx="17">
                  <c:v>53.9334</c:v>
                </c:pt>
                <c:pt idx="18">
                  <c:v>53.5404333333333</c:v>
                </c:pt>
                <c:pt idx="19">
                  <c:v>53.1524</c:v>
                </c:pt>
                <c:pt idx="20">
                  <c:v>52.7683333333333</c:v>
                </c:pt>
                <c:pt idx="21">
                  <c:v>52.3868</c:v>
                </c:pt>
                <c:pt idx="22">
                  <c:v>52.0058333333333</c:v>
                </c:pt>
                <c:pt idx="23">
                  <c:v>51.6232</c:v>
                </c:pt>
                <c:pt idx="24">
                  <c:v>51.2366333333333</c:v>
                </c:pt>
                <c:pt idx="25">
                  <c:v>50.8439666666667</c:v>
                </c:pt>
                <c:pt idx="26">
                  <c:v>50.4429333333333</c:v>
                </c:pt>
                <c:pt idx="27">
                  <c:v>50.0316666666667</c:v>
                </c:pt>
                <c:pt idx="28">
                  <c:v>49.6081666666667</c:v>
                </c:pt>
                <c:pt idx="29">
                  <c:v>49.1709</c:v>
                </c:pt>
                <c:pt idx="30">
                  <c:v>48.7195666666667</c:v>
                </c:pt>
                <c:pt idx="31">
                  <c:v>48.2539</c:v>
                </c:pt>
                <c:pt idx="32">
                  <c:v>47.7747666666667</c:v>
                </c:pt>
                <c:pt idx="33">
                  <c:v>47.2831333333333</c:v>
                </c:pt>
                <c:pt idx="34">
                  <c:v>46.7801666666667</c:v>
                </c:pt>
                <c:pt idx="35">
                  <c:v>46.2674666666667</c:v>
                </c:pt>
                <c:pt idx="36">
                  <c:v>45.7472666666667</c:v>
                </c:pt>
                <c:pt idx="37">
                  <c:v>45.2216666666667</c:v>
                </c:pt>
                <c:pt idx="38">
                  <c:v>44.6931333333333</c:v>
                </c:pt>
                <c:pt idx="39">
                  <c:v>44.1641666666667</c:v>
                </c:pt>
                <c:pt idx="40">
                  <c:v>43.6367333333333</c:v>
                </c:pt>
                <c:pt idx="41">
                  <c:v>43.1117</c:v>
                </c:pt>
                <c:pt idx="42">
                  <c:v>42.5889666666667</c:v>
                </c:pt>
                <c:pt idx="43">
                  <c:v>42.0684</c:v>
                </c:pt>
                <c:pt idx="44">
                  <c:v>41.5496666666667</c:v>
                </c:pt>
                <c:pt idx="45">
                  <c:v>41.0322</c:v>
                </c:pt>
                <c:pt idx="46">
                  <c:v>40.5152</c:v>
                </c:pt>
                <c:pt idx="47">
                  <c:v>39.997</c:v>
                </c:pt>
                <c:pt idx="48">
                  <c:v>39.4759333333333</c:v>
                </c:pt>
                <c:pt idx="49">
                  <c:v>38.9497333333333</c:v>
                </c:pt>
                <c:pt idx="50">
                  <c:v>38.4157666666667</c:v>
                </c:pt>
                <c:pt idx="51">
                  <c:v>37.8715666666667</c:v>
                </c:pt>
                <c:pt idx="52">
                  <c:v>37.3147666666667</c:v>
                </c:pt>
                <c:pt idx="53">
                  <c:v>36.7432333333333</c:v>
                </c:pt>
                <c:pt idx="54">
                  <c:v>36.1548</c:v>
                </c:pt>
                <c:pt idx="55">
                  <c:v>35.5475</c:v>
                </c:pt>
                <c:pt idx="56">
                  <c:v>34.9193</c:v>
                </c:pt>
                <c:pt idx="57">
                  <c:v>34.2682</c:v>
                </c:pt>
                <c:pt idx="58">
                  <c:v>33.5920333333333</c:v>
                </c:pt>
                <c:pt idx="59">
                  <c:v>32.8889333333333</c:v>
                </c:pt>
                <c:pt idx="60">
                  <c:v>32.1573333333333</c:v>
                </c:pt>
                <c:pt idx="61">
                  <c:v>31.3957666666667</c:v>
                </c:pt>
                <c:pt idx="62">
                  <c:v>30.6024666666667</c:v>
                </c:pt>
                <c:pt idx="63">
                  <c:v>29.7762</c:v>
                </c:pt>
                <c:pt idx="64">
                  <c:v>28.9157333333333</c:v>
                </c:pt>
                <c:pt idx="65">
                  <c:v>28.0199333333333</c:v>
                </c:pt>
                <c:pt idx="66">
                  <c:v>27.0878</c:v>
                </c:pt>
                <c:pt idx="67">
                  <c:v>26.1186666666667</c:v>
                </c:pt>
                <c:pt idx="68">
                  <c:v>25.1121333333333</c:v>
                </c:pt>
                <c:pt idx="69">
                  <c:v>24.0682</c:v>
                </c:pt>
                <c:pt idx="70">
                  <c:v>22.9867333333333</c:v>
                </c:pt>
                <c:pt idx="71">
                  <c:v>21.8679666666667</c:v>
                </c:pt>
                <c:pt idx="72">
                  <c:v>20.7136</c:v>
                </c:pt>
                <c:pt idx="73">
                  <c:v>19.5256333333333</c:v>
                </c:pt>
                <c:pt idx="74">
                  <c:v>18.3058333333333</c:v>
                </c:pt>
                <c:pt idx="75">
                  <c:v>17.0560333333333</c:v>
                </c:pt>
                <c:pt idx="76">
                  <c:v>15.7787</c:v>
                </c:pt>
                <c:pt idx="77">
                  <c:v>14.4768666666667</c:v>
                </c:pt>
                <c:pt idx="78">
                  <c:v>13.1537666666667</c:v>
                </c:pt>
                <c:pt idx="79">
                  <c:v>11.8129333333333</c:v>
                </c:pt>
                <c:pt idx="80">
                  <c:v>10.4584666666667</c:v>
                </c:pt>
                <c:pt idx="81">
                  <c:v>9.09513333333334</c:v>
                </c:pt>
                <c:pt idx="82">
                  <c:v>7.72753333333333</c:v>
                </c:pt>
                <c:pt idx="83">
                  <c:v>6.36013333333333</c:v>
                </c:pt>
                <c:pt idx="84">
                  <c:v>4.9975</c:v>
                </c:pt>
                <c:pt idx="85">
                  <c:v>3.6444</c:v>
                </c:pt>
                <c:pt idx="86">
                  <c:v>2.30586666666667</c:v>
                </c:pt>
                <c:pt idx="87">
                  <c:v>0.986166666666667</c:v>
                </c:pt>
                <c:pt idx="88">
                  <c:v>-0.310633333333333</c:v>
                </c:pt>
                <c:pt idx="89">
                  <c:v>-1.58043333333333</c:v>
                </c:pt>
                <c:pt idx="90">
                  <c:v>-2.81926666666667</c:v>
                </c:pt>
                <c:pt idx="91">
                  <c:v>-4.02376666666667</c:v>
                </c:pt>
                <c:pt idx="92">
                  <c:v>-5.19076666666667</c:v>
                </c:pt>
                <c:pt idx="93">
                  <c:v>-6.31706666666667</c:v>
                </c:pt>
                <c:pt idx="94">
                  <c:v>-7.39953333333333</c:v>
                </c:pt>
                <c:pt idx="95">
                  <c:v>-8.43496666666667</c:v>
                </c:pt>
                <c:pt idx="96">
                  <c:v>-9.42016666666667</c:v>
                </c:pt>
                <c:pt idx="97">
                  <c:v>-10.3519666666667</c:v>
                </c:pt>
                <c:pt idx="98">
                  <c:v>-11.2272</c:v>
                </c:pt>
                <c:pt idx="99">
                  <c:v>-12.042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1.5451333333333</c:v>
                </c:pt>
                <c:pt idx="1">
                  <c:v>60.7633333333333</c:v>
                </c:pt>
                <c:pt idx="2">
                  <c:v>59.9906</c:v>
                </c:pt>
                <c:pt idx="3">
                  <c:v>59.2282</c:v>
                </c:pt>
                <c:pt idx="4">
                  <c:v>58.4774666666667</c:v>
                </c:pt>
                <c:pt idx="5">
                  <c:v>57.7396333333333</c:v>
                </c:pt>
                <c:pt idx="6">
                  <c:v>57.0159666666667</c:v>
                </c:pt>
                <c:pt idx="7">
                  <c:v>56.3078666666667</c:v>
                </c:pt>
                <c:pt idx="8">
                  <c:v>55.6165333333333</c:v>
                </c:pt>
                <c:pt idx="9">
                  <c:v>54.9432333333333</c:v>
                </c:pt>
                <c:pt idx="10">
                  <c:v>54.2894</c:v>
                </c:pt>
                <c:pt idx="11">
                  <c:v>53.6562</c:v>
                </c:pt>
                <c:pt idx="12">
                  <c:v>53.0449333333333</c:v>
                </c:pt>
                <c:pt idx="13">
                  <c:v>52.4561666666667</c:v>
                </c:pt>
                <c:pt idx="14">
                  <c:v>51.8902666666667</c:v>
                </c:pt>
                <c:pt idx="15">
                  <c:v>51.3473</c:v>
                </c:pt>
                <c:pt idx="16">
                  <c:v>50.8275333333333</c:v>
                </c:pt>
                <c:pt idx="17">
                  <c:v>50.3311333333333</c:v>
                </c:pt>
                <c:pt idx="18">
                  <c:v>49.8582666666667</c:v>
                </c:pt>
                <c:pt idx="19">
                  <c:v>49.4089333333333</c:v>
                </c:pt>
                <c:pt idx="20">
                  <c:v>48.9828</c:v>
                </c:pt>
                <c:pt idx="21">
                  <c:v>48.5794333333333</c:v>
                </c:pt>
                <c:pt idx="22">
                  <c:v>48.1986333333333</c:v>
                </c:pt>
                <c:pt idx="23">
                  <c:v>47.8398333333333</c:v>
                </c:pt>
                <c:pt idx="24">
                  <c:v>47.5019333333333</c:v>
                </c:pt>
                <c:pt idx="25">
                  <c:v>47.1832333333333</c:v>
                </c:pt>
                <c:pt idx="26">
                  <c:v>46.8819666666667</c:v>
                </c:pt>
                <c:pt idx="27">
                  <c:v>46.5963666666667</c:v>
                </c:pt>
                <c:pt idx="28">
                  <c:v>46.3247333333333</c:v>
                </c:pt>
                <c:pt idx="29">
                  <c:v>46.0647666666667</c:v>
                </c:pt>
                <c:pt idx="30">
                  <c:v>45.8137</c:v>
                </c:pt>
                <c:pt idx="31">
                  <c:v>45.5683</c:v>
                </c:pt>
                <c:pt idx="32">
                  <c:v>45.3255333333333</c:v>
                </c:pt>
                <c:pt idx="33">
                  <c:v>45.0822666666667</c:v>
                </c:pt>
                <c:pt idx="34">
                  <c:v>44.8353666666667</c:v>
                </c:pt>
                <c:pt idx="35">
                  <c:v>44.5828</c:v>
                </c:pt>
                <c:pt idx="36">
                  <c:v>44.323</c:v>
                </c:pt>
                <c:pt idx="37">
                  <c:v>44.0547</c:v>
                </c:pt>
                <c:pt idx="38">
                  <c:v>43.7765333333333</c:v>
                </c:pt>
                <c:pt idx="39">
                  <c:v>43.4873</c:v>
                </c:pt>
                <c:pt idx="40">
                  <c:v>43.1858333333333</c:v>
                </c:pt>
                <c:pt idx="41">
                  <c:v>42.8713333333333</c:v>
                </c:pt>
                <c:pt idx="42">
                  <c:v>42.5431666666667</c:v>
                </c:pt>
                <c:pt idx="43">
                  <c:v>42.2006666666667</c:v>
                </c:pt>
                <c:pt idx="44">
                  <c:v>41.8433333333333</c:v>
                </c:pt>
                <c:pt idx="45">
                  <c:v>41.4705</c:v>
                </c:pt>
                <c:pt idx="46">
                  <c:v>41.0814333333333</c:v>
                </c:pt>
                <c:pt idx="47">
                  <c:v>40.6751</c:v>
                </c:pt>
                <c:pt idx="48">
                  <c:v>40.2505333333333</c:v>
                </c:pt>
                <c:pt idx="49">
                  <c:v>39.8068</c:v>
                </c:pt>
                <c:pt idx="50">
                  <c:v>39.3428666666667</c:v>
                </c:pt>
                <c:pt idx="51">
                  <c:v>38.8578333333333</c:v>
                </c:pt>
                <c:pt idx="52">
                  <c:v>38.3505666666667</c:v>
                </c:pt>
                <c:pt idx="53">
                  <c:v>37.8200666666667</c:v>
                </c:pt>
                <c:pt idx="54">
                  <c:v>37.2652666666667</c:v>
                </c:pt>
                <c:pt idx="55">
                  <c:v>36.6854</c:v>
                </c:pt>
                <c:pt idx="56">
                  <c:v>36.0796666666667</c:v>
                </c:pt>
                <c:pt idx="57">
                  <c:v>35.4475</c:v>
                </c:pt>
                <c:pt idx="58">
                  <c:v>34.7885333333333</c:v>
                </c:pt>
                <c:pt idx="59">
                  <c:v>34.1023333333333</c:v>
                </c:pt>
                <c:pt idx="60">
                  <c:v>33.3888</c:v>
                </c:pt>
                <c:pt idx="61">
                  <c:v>32.6479666666667</c:v>
                </c:pt>
                <c:pt idx="62">
                  <c:v>31.8800666666667</c:v>
                </c:pt>
                <c:pt idx="63">
                  <c:v>31.0858</c:v>
                </c:pt>
                <c:pt idx="64">
                  <c:v>30.2659333333333</c:v>
                </c:pt>
                <c:pt idx="65">
                  <c:v>29.4213</c:v>
                </c:pt>
                <c:pt idx="66">
                  <c:v>28.5527333333333</c:v>
                </c:pt>
                <c:pt idx="67">
                  <c:v>27.6613333333333</c:v>
                </c:pt>
                <c:pt idx="68">
                  <c:v>26.7483</c:v>
                </c:pt>
                <c:pt idx="69">
                  <c:v>25.815</c:v>
                </c:pt>
                <c:pt idx="70">
                  <c:v>24.8629</c:v>
                </c:pt>
                <c:pt idx="71">
                  <c:v>23.8934333333333</c:v>
                </c:pt>
                <c:pt idx="72">
                  <c:v>22.9080333333333</c:v>
                </c:pt>
                <c:pt idx="73">
                  <c:v>21.9082</c:v>
                </c:pt>
                <c:pt idx="74">
                  <c:v>20.8956333333333</c:v>
                </c:pt>
                <c:pt idx="75">
                  <c:v>19.8720666666667</c:v>
                </c:pt>
                <c:pt idx="76">
                  <c:v>18.8393666666667</c:v>
                </c:pt>
                <c:pt idx="77">
                  <c:v>17.7992666666667</c:v>
                </c:pt>
                <c:pt idx="78">
                  <c:v>16.7537333333333</c:v>
                </c:pt>
                <c:pt idx="79">
                  <c:v>15.7050666666667</c:v>
                </c:pt>
                <c:pt idx="80">
                  <c:v>14.6565666666667</c:v>
                </c:pt>
                <c:pt idx="81">
                  <c:v>13.6115</c:v>
                </c:pt>
                <c:pt idx="82">
                  <c:v>12.5733</c:v>
                </c:pt>
                <c:pt idx="83">
                  <c:v>11.5452</c:v>
                </c:pt>
                <c:pt idx="84">
                  <c:v>10.5309333333333</c:v>
                </c:pt>
                <c:pt idx="85">
                  <c:v>9.53486666666667</c:v>
                </c:pt>
                <c:pt idx="86">
                  <c:v>8.56206666666667</c:v>
                </c:pt>
                <c:pt idx="87">
                  <c:v>7.61736666666667</c:v>
                </c:pt>
                <c:pt idx="88">
                  <c:v>6.70573333333333</c:v>
                </c:pt>
                <c:pt idx="89">
                  <c:v>5.83206666666667</c:v>
                </c:pt>
                <c:pt idx="90">
                  <c:v>5.0005</c:v>
                </c:pt>
                <c:pt idx="91">
                  <c:v>4.21436666666667</c:v>
                </c:pt>
                <c:pt idx="92">
                  <c:v>3.47666666666667</c:v>
                </c:pt>
                <c:pt idx="93">
                  <c:v>2.7905</c:v>
                </c:pt>
                <c:pt idx="94">
                  <c:v>2.15893333333333</c:v>
                </c:pt>
                <c:pt idx="95">
                  <c:v>1.58516666666667</c:v>
                </c:pt>
                <c:pt idx="96">
                  <c:v>1.07206666666667</c:v>
                </c:pt>
                <c:pt idx="97">
                  <c:v>0.622933333333333</c:v>
                </c:pt>
                <c:pt idx="98">
                  <c:v>0.2407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4.2033</c:v>
                </c:pt>
                <c:pt idx="1">
                  <c:v>53.59975</c:v>
                </c:pt>
                <c:pt idx="2">
                  <c:v>53.00905</c:v>
                </c:pt>
                <c:pt idx="3">
                  <c:v>52.4345</c:v>
                </c:pt>
                <c:pt idx="4">
                  <c:v>51.87935</c:v>
                </c:pt>
                <c:pt idx="5">
                  <c:v>51.3467</c:v>
                </c:pt>
                <c:pt idx="6">
                  <c:v>50.84</c:v>
                </c:pt>
                <c:pt idx="7">
                  <c:v>50.3623</c:v>
                </c:pt>
                <c:pt idx="8">
                  <c:v>49.917</c:v>
                </c:pt>
                <c:pt idx="9">
                  <c:v>49.5073</c:v>
                </c:pt>
                <c:pt idx="10">
                  <c:v>49.1359</c:v>
                </c:pt>
                <c:pt idx="11">
                  <c:v>48.8027</c:v>
                </c:pt>
                <c:pt idx="12">
                  <c:v>48.5058</c:v>
                </c:pt>
                <c:pt idx="13">
                  <c:v>48.24315</c:v>
                </c:pt>
                <c:pt idx="14">
                  <c:v>48.01265</c:v>
                </c:pt>
                <c:pt idx="15">
                  <c:v>47.8117</c:v>
                </c:pt>
                <c:pt idx="16">
                  <c:v>47.6357</c:v>
                </c:pt>
                <c:pt idx="17">
                  <c:v>47.4796</c:v>
                </c:pt>
                <c:pt idx="18">
                  <c:v>47.3383</c:v>
                </c:pt>
                <c:pt idx="19">
                  <c:v>47.2069</c:v>
                </c:pt>
                <c:pt idx="20">
                  <c:v>47.0822</c:v>
                </c:pt>
                <c:pt idx="21">
                  <c:v>46.96135</c:v>
                </c:pt>
                <c:pt idx="22">
                  <c:v>46.8413</c:v>
                </c:pt>
                <c:pt idx="23">
                  <c:v>46.7191</c:v>
                </c:pt>
                <c:pt idx="24">
                  <c:v>46.5925</c:v>
                </c:pt>
                <c:pt idx="25">
                  <c:v>46.4609</c:v>
                </c:pt>
                <c:pt idx="26">
                  <c:v>46.3249</c:v>
                </c:pt>
                <c:pt idx="27">
                  <c:v>46.1851</c:v>
                </c:pt>
                <c:pt idx="28">
                  <c:v>46.04215</c:v>
                </c:pt>
                <c:pt idx="29">
                  <c:v>45.89425</c:v>
                </c:pt>
                <c:pt idx="30">
                  <c:v>45.73845</c:v>
                </c:pt>
                <c:pt idx="31">
                  <c:v>45.5717</c:v>
                </c:pt>
                <c:pt idx="32">
                  <c:v>45.3911</c:v>
                </c:pt>
                <c:pt idx="33">
                  <c:v>45.19455</c:v>
                </c:pt>
                <c:pt idx="34">
                  <c:v>44.9827</c:v>
                </c:pt>
                <c:pt idx="35">
                  <c:v>44.75365</c:v>
                </c:pt>
                <c:pt idx="36">
                  <c:v>44.50385</c:v>
                </c:pt>
                <c:pt idx="37">
                  <c:v>44.22995</c:v>
                </c:pt>
                <c:pt idx="38">
                  <c:v>43.92995</c:v>
                </c:pt>
                <c:pt idx="39">
                  <c:v>43.603</c:v>
                </c:pt>
                <c:pt idx="40">
                  <c:v>43.2501</c:v>
                </c:pt>
                <c:pt idx="41">
                  <c:v>42.87265</c:v>
                </c:pt>
                <c:pt idx="42">
                  <c:v>42.47125</c:v>
                </c:pt>
                <c:pt idx="43">
                  <c:v>42.04385</c:v>
                </c:pt>
                <c:pt idx="44">
                  <c:v>41.5892</c:v>
                </c:pt>
                <c:pt idx="45">
                  <c:v>41.1095</c:v>
                </c:pt>
                <c:pt idx="46">
                  <c:v>40.60735</c:v>
                </c:pt>
                <c:pt idx="47">
                  <c:v>40.0847</c:v>
                </c:pt>
                <c:pt idx="48">
                  <c:v>39.5431</c:v>
                </c:pt>
                <c:pt idx="49">
                  <c:v>38.98395</c:v>
                </c:pt>
                <c:pt idx="50">
                  <c:v>38.40885</c:v>
                </c:pt>
                <c:pt idx="51">
                  <c:v>37.81965</c:v>
                </c:pt>
                <c:pt idx="52">
                  <c:v>37.21955</c:v>
                </c:pt>
                <c:pt idx="53">
                  <c:v>36.61165</c:v>
                </c:pt>
                <c:pt idx="54">
                  <c:v>35.9977</c:v>
                </c:pt>
                <c:pt idx="55">
                  <c:v>35.3784</c:v>
                </c:pt>
                <c:pt idx="56">
                  <c:v>34.75385</c:v>
                </c:pt>
                <c:pt idx="57">
                  <c:v>34.1235</c:v>
                </c:pt>
                <c:pt idx="58">
                  <c:v>33.48665</c:v>
                </c:pt>
                <c:pt idx="59">
                  <c:v>32.84165</c:v>
                </c:pt>
                <c:pt idx="60">
                  <c:v>32.18685</c:v>
                </c:pt>
                <c:pt idx="61">
                  <c:v>31.52125</c:v>
                </c:pt>
                <c:pt idx="62">
                  <c:v>30.8442</c:v>
                </c:pt>
                <c:pt idx="63">
                  <c:v>30.15485</c:v>
                </c:pt>
                <c:pt idx="64">
                  <c:v>29.4513</c:v>
                </c:pt>
                <c:pt idx="65">
                  <c:v>28.73235</c:v>
                </c:pt>
                <c:pt idx="66">
                  <c:v>27.9973</c:v>
                </c:pt>
                <c:pt idx="67">
                  <c:v>27.24555</c:v>
                </c:pt>
                <c:pt idx="68">
                  <c:v>26.4771</c:v>
                </c:pt>
                <c:pt idx="69">
                  <c:v>25.69295</c:v>
                </c:pt>
                <c:pt idx="70">
                  <c:v>24.89325</c:v>
                </c:pt>
                <c:pt idx="71">
                  <c:v>24.07775</c:v>
                </c:pt>
                <c:pt idx="72">
                  <c:v>23.24645</c:v>
                </c:pt>
                <c:pt idx="73">
                  <c:v>22.4</c:v>
                </c:pt>
                <c:pt idx="74">
                  <c:v>21.5401</c:v>
                </c:pt>
                <c:pt idx="75">
                  <c:v>20.6679</c:v>
                </c:pt>
                <c:pt idx="76">
                  <c:v>19.78495</c:v>
                </c:pt>
                <c:pt idx="77">
                  <c:v>18.89245</c:v>
                </c:pt>
                <c:pt idx="78">
                  <c:v>17.99185</c:v>
                </c:pt>
                <c:pt idx="79">
                  <c:v>17.0845</c:v>
                </c:pt>
                <c:pt idx="80">
                  <c:v>16.1715</c:v>
                </c:pt>
                <c:pt idx="81">
                  <c:v>15.25395</c:v>
                </c:pt>
                <c:pt idx="82">
                  <c:v>14.3329</c:v>
                </c:pt>
                <c:pt idx="83">
                  <c:v>13.4091</c:v>
                </c:pt>
                <c:pt idx="84">
                  <c:v>12.4827</c:v>
                </c:pt>
                <c:pt idx="85">
                  <c:v>11.554</c:v>
                </c:pt>
                <c:pt idx="86">
                  <c:v>10.6232</c:v>
                </c:pt>
                <c:pt idx="87">
                  <c:v>9.6908</c:v>
                </c:pt>
                <c:pt idx="88">
                  <c:v>8.7579</c:v>
                </c:pt>
                <c:pt idx="89">
                  <c:v>7.8262</c:v>
                </c:pt>
                <c:pt idx="90">
                  <c:v>6.89745</c:v>
                </c:pt>
                <c:pt idx="91">
                  <c:v>5.9734</c:v>
                </c:pt>
                <c:pt idx="92">
                  <c:v>5.05615</c:v>
                </c:pt>
                <c:pt idx="93">
                  <c:v>4.14925</c:v>
                </c:pt>
                <c:pt idx="94">
                  <c:v>3.25635</c:v>
                </c:pt>
                <c:pt idx="95">
                  <c:v>2.3813</c:v>
                </c:pt>
                <c:pt idx="96">
                  <c:v>1.52775</c:v>
                </c:pt>
                <c:pt idx="97">
                  <c:v>0.69945</c:v>
                </c:pt>
                <c:pt idx="98">
                  <c:v>-0.0999</c:v>
                </c:pt>
                <c:pt idx="99">
                  <c:v>-0.866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0.7177666666667</c:v>
                </c:pt>
                <c:pt idx="1">
                  <c:v>59.8361666666667</c:v>
                </c:pt>
                <c:pt idx="2">
                  <c:v>59.0575666666667</c:v>
                </c:pt>
                <c:pt idx="3">
                  <c:v>58.3860666666667</c:v>
                </c:pt>
                <c:pt idx="4">
                  <c:v>57.8257</c:v>
                </c:pt>
                <c:pt idx="5">
                  <c:v>57.3806333333333</c:v>
                </c:pt>
                <c:pt idx="6">
                  <c:v>57.0549</c:v>
                </c:pt>
                <c:pt idx="7">
                  <c:v>56.8526333333333</c:v>
                </c:pt>
                <c:pt idx="8">
                  <c:v>56.7779333333333</c:v>
                </c:pt>
                <c:pt idx="9">
                  <c:v>56.8265666666667</c:v>
                </c:pt>
                <c:pt idx="10">
                  <c:v>56.9467</c:v>
                </c:pt>
                <c:pt idx="11">
                  <c:v>57.0657</c:v>
                </c:pt>
                <c:pt idx="12">
                  <c:v>57.1108666666667</c:v>
                </c:pt>
                <c:pt idx="13">
                  <c:v>57.015</c:v>
                </c:pt>
                <c:pt idx="14">
                  <c:v>56.7587333333333</c:v>
                </c:pt>
                <c:pt idx="15">
                  <c:v>56.3573333333333</c:v>
                </c:pt>
                <c:pt idx="16">
                  <c:v>55.8275</c:v>
                </c:pt>
                <c:pt idx="17">
                  <c:v>55.1904333333333</c:v>
                </c:pt>
                <c:pt idx="18">
                  <c:v>54.4885</c:v>
                </c:pt>
                <c:pt idx="19">
                  <c:v>53.7727333333333</c:v>
                </c:pt>
                <c:pt idx="20">
                  <c:v>53.0944333333333</c:v>
                </c:pt>
                <c:pt idx="21">
                  <c:v>52.5026666666667</c:v>
                </c:pt>
                <c:pt idx="22">
                  <c:v>52.0321</c:v>
                </c:pt>
                <c:pt idx="23">
                  <c:v>51.7024</c:v>
                </c:pt>
                <c:pt idx="24">
                  <c:v>51.5312666666667</c:v>
                </c:pt>
                <c:pt idx="25">
                  <c:v>51.5322333333333</c:v>
                </c:pt>
                <c:pt idx="26">
                  <c:v>51.6952666666667</c:v>
                </c:pt>
                <c:pt idx="27">
                  <c:v>51.9771</c:v>
                </c:pt>
                <c:pt idx="28">
                  <c:v>52.3271666666667</c:v>
                </c:pt>
                <c:pt idx="29">
                  <c:v>52.6946666666667</c:v>
                </c:pt>
                <c:pt idx="30">
                  <c:v>53.0300333333333</c:v>
                </c:pt>
                <c:pt idx="31">
                  <c:v>53.2999</c:v>
                </c:pt>
                <c:pt idx="32">
                  <c:v>53.4774333333333</c:v>
                </c:pt>
                <c:pt idx="33">
                  <c:v>53.5388666666667</c:v>
                </c:pt>
                <c:pt idx="34">
                  <c:v>53.4732</c:v>
                </c:pt>
                <c:pt idx="35">
                  <c:v>53.2861333333333</c:v>
                </c:pt>
                <c:pt idx="36">
                  <c:v>52.9921333333333</c:v>
                </c:pt>
                <c:pt idx="37">
                  <c:v>52.6063666666667</c:v>
                </c:pt>
                <c:pt idx="38">
                  <c:v>52.1465</c:v>
                </c:pt>
                <c:pt idx="39">
                  <c:v>51.6263333333333</c:v>
                </c:pt>
                <c:pt idx="40">
                  <c:v>51.0552</c:v>
                </c:pt>
                <c:pt idx="41">
                  <c:v>50.4417</c:v>
                </c:pt>
                <c:pt idx="42">
                  <c:v>49.7923666666667</c:v>
                </c:pt>
                <c:pt idx="43">
                  <c:v>49.1124666666667</c:v>
                </c:pt>
                <c:pt idx="44">
                  <c:v>48.406</c:v>
                </c:pt>
                <c:pt idx="45">
                  <c:v>47.6763</c:v>
                </c:pt>
                <c:pt idx="46">
                  <c:v>46.9239666666667</c:v>
                </c:pt>
                <c:pt idx="47">
                  <c:v>46.1496</c:v>
                </c:pt>
                <c:pt idx="48">
                  <c:v>45.3551666666667</c:v>
                </c:pt>
                <c:pt idx="49">
                  <c:v>44.5429333333333</c:v>
                </c:pt>
                <c:pt idx="50">
                  <c:v>43.715</c:v>
                </c:pt>
                <c:pt idx="51">
                  <c:v>42.8730333333333</c:v>
                </c:pt>
                <c:pt idx="52">
                  <c:v>42.0179333333333</c:v>
                </c:pt>
                <c:pt idx="53">
                  <c:v>41.1508666666667</c:v>
                </c:pt>
                <c:pt idx="54">
                  <c:v>40.2742</c:v>
                </c:pt>
                <c:pt idx="55">
                  <c:v>39.3906666666667</c:v>
                </c:pt>
                <c:pt idx="56">
                  <c:v>38.502</c:v>
                </c:pt>
                <c:pt idx="57">
                  <c:v>37.6097666666667</c:v>
                </c:pt>
                <c:pt idx="58">
                  <c:v>36.7158666666667</c:v>
                </c:pt>
                <c:pt idx="59">
                  <c:v>35.8224</c:v>
                </c:pt>
                <c:pt idx="60">
                  <c:v>34.9309666666667</c:v>
                </c:pt>
                <c:pt idx="61">
                  <c:v>34.0426333333333</c:v>
                </c:pt>
                <c:pt idx="62">
                  <c:v>33.1577</c:v>
                </c:pt>
                <c:pt idx="63">
                  <c:v>32.2763666666667</c:v>
                </c:pt>
                <c:pt idx="64">
                  <c:v>31.3986666666667</c:v>
                </c:pt>
                <c:pt idx="65">
                  <c:v>30.5243666666667</c:v>
                </c:pt>
                <c:pt idx="66">
                  <c:v>29.6522</c:v>
                </c:pt>
                <c:pt idx="67">
                  <c:v>28.7806</c:v>
                </c:pt>
                <c:pt idx="68">
                  <c:v>27.9082</c:v>
                </c:pt>
                <c:pt idx="69">
                  <c:v>27.0334333333333</c:v>
                </c:pt>
                <c:pt idx="70">
                  <c:v>26.1549</c:v>
                </c:pt>
                <c:pt idx="71">
                  <c:v>25.2707666666667</c:v>
                </c:pt>
                <c:pt idx="72">
                  <c:v>24.3792666666667</c:v>
                </c:pt>
                <c:pt idx="73">
                  <c:v>23.4786</c:v>
                </c:pt>
                <c:pt idx="74">
                  <c:v>22.5671666666667</c:v>
                </c:pt>
                <c:pt idx="75">
                  <c:v>21.6437</c:v>
                </c:pt>
                <c:pt idx="76">
                  <c:v>20.7068666666667</c:v>
                </c:pt>
                <c:pt idx="77">
                  <c:v>19.7558666666667</c:v>
                </c:pt>
                <c:pt idx="78">
                  <c:v>18.7906</c:v>
                </c:pt>
                <c:pt idx="79">
                  <c:v>17.8109333333333</c:v>
                </c:pt>
                <c:pt idx="80">
                  <c:v>16.8171666666667</c:v>
                </c:pt>
                <c:pt idx="81">
                  <c:v>15.8109333333333</c:v>
                </c:pt>
                <c:pt idx="82">
                  <c:v>14.7948</c:v>
                </c:pt>
                <c:pt idx="83">
                  <c:v>13.7715666666667</c:v>
                </c:pt>
                <c:pt idx="84">
                  <c:v>12.7438</c:v>
                </c:pt>
                <c:pt idx="85">
                  <c:v>11.7142666666667</c:v>
                </c:pt>
                <c:pt idx="86">
                  <c:v>10.6860333333333</c:v>
                </c:pt>
                <c:pt idx="87">
                  <c:v>9.6622</c:v>
                </c:pt>
                <c:pt idx="88">
                  <c:v>8.64566666666667</c:v>
                </c:pt>
                <c:pt idx="89">
                  <c:v>7.63963333333333</c:v>
                </c:pt>
                <c:pt idx="90">
                  <c:v>6.64736666666667</c:v>
                </c:pt>
                <c:pt idx="91">
                  <c:v>5.6724</c:v>
                </c:pt>
                <c:pt idx="92">
                  <c:v>4.71823333333333</c:v>
                </c:pt>
                <c:pt idx="93">
                  <c:v>3.7889</c:v>
                </c:pt>
                <c:pt idx="94">
                  <c:v>2.8899</c:v>
                </c:pt>
                <c:pt idx="95">
                  <c:v>2.02683333333333</c:v>
                </c:pt>
                <c:pt idx="96">
                  <c:v>1.2054</c:v>
                </c:pt>
                <c:pt idx="97">
                  <c:v>0.431133333333333</c:v>
                </c:pt>
                <c:pt idx="98">
                  <c:v>-0.290166666666667</c:v>
                </c:pt>
                <c:pt idx="99">
                  <c:v>-0.952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3.9470333333333</c:v>
                </c:pt>
                <c:pt idx="1">
                  <c:v>53.1942666666667</c:v>
                </c:pt>
                <c:pt idx="2">
                  <c:v>52.4348</c:v>
                </c:pt>
                <c:pt idx="3">
                  <c:v>51.6705666666667</c:v>
                </c:pt>
                <c:pt idx="4">
                  <c:v>50.9033333333333</c:v>
                </c:pt>
                <c:pt idx="5">
                  <c:v>50.1350333333333</c:v>
                </c:pt>
                <c:pt idx="6">
                  <c:v>49.3675</c:v>
                </c:pt>
                <c:pt idx="7">
                  <c:v>48.6026</c:v>
                </c:pt>
                <c:pt idx="8">
                  <c:v>47.8422</c:v>
                </c:pt>
                <c:pt idx="9">
                  <c:v>47.0881333333333</c:v>
                </c:pt>
                <c:pt idx="10">
                  <c:v>46.3420333333333</c:v>
                </c:pt>
                <c:pt idx="11">
                  <c:v>45.6042</c:v>
                </c:pt>
                <c:pt idx="12">
                  <c:v>44.8744</c:v>
                </c:pt>
                <c:pt idx="13">
                  <c:v>44.1525</c:v>
                </c:pt>
                <c:pt idx="14">
                  <c:v>43.4381333333333</c:v>
                </c:pt>
                <c:pt idx="15">
                  <c:v>42.7312666666667</c:v>
                </c:pt>
                <c:pt idx="16">
                  <c:v>42.0325666666667</c:v>
                </c:pt>
                <c:pt idx="17">
                  <c:v>41.3430333333333</c:v>
                </c:pt>
                <c:pt idx="18">
                  <c:v>40.6633</c:v>
                </c:pt>
                <c:pt idx="19">
                  <c:v>39.9936666666667</c:v>
                </c:pt>
                <c:pt idx="20">
                  <c:v>39.3355666666667</c:v>
                </c:pt>
                <c:pt idx="21">
                  <c:v>38.6909666666667</c:v>
                </c:pt>
                <c:pt idx="22">
                  <c:v>38.0615666666667</c:v>
                </c:pt>
                <c:pt idx="23">
                  <c:v>37.4486333333333</c:v>
                </c:pt>
                <c:pt idx="24">
                  <c:v>36.8537</c:v>
                </c:pt>
                <c:pt idx="25">
                  <c:v>36.2783</c:v>
                </c:pt>
                <c:pt idx="26">
                  <c:v>35.7239333333333</c:v>
                </c:pt>
                <c:pt idx="27">
                  <c:v>35.1919666666667</c:v>
                </c:pt>
                <c:pt idx="28">
                  <c:v>34.6837</c:v>
                </c:pt>
                <c:pt idx="29">
                  <c:v>34.1994333333333</c:v>
                </c:pt>
                <c:pt idx="30">
                  <c:v>33.7390666666667</c:v>
                </c:pt>
                <c:pt idx="31">
                  <c:v>33.3024</c:v>
                </c:pt>
                <c:pt idx="32">
                  <c:v>32.8886666666667</c:v>
                </c:pt>
                <c:pt idx="33">
                  <c:v>32.4964333333333</c:v>
                </c:pt>
                <c:pt idx="34">
                  <c:v>32.1233333333333</c:v>
                </c:pt>
                <c:pt idx="35">
                  <c:v>31.7670333333333</c:v>
                </c:pt>
                <c:pt idx="36">
                  <c:v>31.4248666666667</c:v>
                </c:pt>
                <c:pt idx="37">
                  <c:v>31.0942</c:v>
                </c:pt>
                <c:pt idx="38">
                  <c:v>30.772</c:v>
                </c:pt>
                <c:pt idx="39">
                  <c:v>30.4553333333333</c:v>
                </c:pt>
                <c:pt idx="40">
                  <c:v>30.1411666666667</c:v>
                </c:pt>
                <c:pt idx="41">
                  <c:v>29.8269</c:v>
                </c:pt>
                <c:pt idx="42">
                  <c:v>29.5098666666667</c:v>
                </c:pt>
                <c:pt idx="43">
                  <c:v>29.1875666666667</c:v>
                </c:pt>
                <c:pt idx="44">
                  <c:v>28.8571333333333</c:v>
                </c:pt>
                <c:pt idx="45">
                  <c:v>28.5159333333333</c:v>
                </c:pt>
                <c:pt idx="46">
                  <c:v>28.1612666666667</c:v>
                </c:pt>
                <c:pt idx="47">
                  <c:v>27.7907666666667</c:v>
                </c:pt>
                <c:pt idx="48">
                  <c:v>27.4017333333333</c:v>
                </c:pt>
                <c:pt idx="49">
                  <c:v>26.9916</c:v>
                </c:pt>
                <c:pt idx="50">
                  <c:v>26.5577333333333</c:v>
                </c:pt>
                <c:pt idx="51">
                  <c:v>26.0977</c:v>
                </c:pt>
                <c:pt idx="52">
                  <c:v>25.6094333333333</c:v>
                </c:pt>
                <c:pt idx="53">
                  <c:v>25.0910333333333</c:v>
                </c:pt>
                <c:pt idx="54">
                  <c:v>24.5404333333333</c:v>
                </c:pt>
                <c:pt idx="55">
                  <c:v>23.9557</c:v>
                </c:pt>
                <c:pt idx="56">
                  <c:v>23.3358</c:v>
                </c:pt>
                <c:pt idx="57">
                  <c:v>22.6803333333333</c:v>
                </c:pt>
                <c:pt idx="58">
                  <c:v>21.9886666666667</c:v>
                </c:pt>
                <c:pt idx="59">
                  <c:v>21.2601666666667</c:v>
                </c:pt>
                <c:pt idx="60">
                  <c:v>20.4949666666667</c:v>
                </c:pt>
                <c:pt idx="61">
                  <c:v>19.6940666666667</c:v>
                </c:pt>
                <c:pt idx="62">
                  <c:v>18.8587333333333</c:v>
                </c:pt>
                <c:pt idx="63">
                  <c:v>17.9904333333333</c:v>
                </c:pt>
                <c:pt idx="64">
                  <c:v>17.0908</c:v>
                </c:pt>
                <c:pt idx="65">
                  <c:v>16.1618</c:v>
                </c:pt>
                <c:pt idx="66">
                  <c:v>15.2053666666667</c:v>
                </c:pt>
                <c:pt idx="67">
                  <c:v>14.2243</c:v>
                </c:pt>
                <c:pt idx="68">
                  <c:v>13.2215</c:v>
                </c:pt>
                <c:pt idx="69">
                  <c:v>12.1996666666667</c:v>
                </c:pt>
                <c:pt idx="70">
                  <c:v>11.1614333333333</c:v>
                </c:pt>
                <c:pt idx="71">
                  <c:v>10.1099333333333</c:v>
                </c:pt>
                <c:pt idx="72">
                  <c:v>9.0485</c:v>
                </c:pt>
                <c:pt idx="73">
                  <c:v>7.9804</c:v>
                </c:pt>
                <c:pt idx="74">
                  <c:v>6.9088</c:v>
                </c:pt>
                <c:pt idx="75">
                  <c:v>5.83703333333333</c:v>
                </c:pt>
                <c:pt idx="76">
                  <c:v>4.76866666666667</c:v>
                </c:pt>
                <c:pt idx="77">
                  <c:v>3.70713333333333</c:v>
                </c:pt>
                <c:pt idx="78">
                  <c:v>2.65576666666667</c:v>
                </c:pt>
                <c:pt idx="79">
                  <c:v>1.6183</c:v>
                </c:pt>
                <c:pt idx="80">
                  <c:v>0.598133333333333</c:v>
                </c:pt>
                <c:pt idx="81">
                  <c:v>-0.401133333333333</c:v>
                </c:pt>
                <c:pt idx="82">
                  <c:v>-1.37613333333333</c:v>
                </c:pt>
                <c:pt idx="83">
                  <c:v>-2.3233</c:v>
                </c:pt>
                <c:pt idx="84">
                  <c:v>-3.23913333333333</c:v>
                </c:pt>
                <c:pt idx="85">
                  <c:v>-4.11986666666667</c:v>
                </c:pt>
                <c:pt idx="86">
                  <c:v>-4.9619</c:v>
                </c:pt>
                <c:pt idx="87">
                  <c:v>-5.76133333333333</c:v>
                </c:pt>
                <c:pt idx="88">
                  <c:v>-6.5143</c:v>
                </c:pt>
                <c:pt idx="89">
                  <c:v>-7.21656666666667</c:v>
                </c:pt>
                <c:pt idx="90">
                  <c:v>-7.86363333333333</c:v>
                </c:pt>
                <c:pt idx="91">
                  <c:v>-8.45096666666667</c:v>
                </c:pt>
                <c:pt idx="92">
                  <c:v>-8.97436666666667</c:v>
                </c:pt>
                <c:pt idx="93">
                  <c:v>-9.43046666666667</c:v>
                </c:pt>
                <c:pt idx="94">
                  <c:v>-9.8171</c:v>
                </c:pt>
                <c:pt idx="95">
                  <c:v>-10.1321666666667</c:v>
                </c:pt>
                <c:pt idx="96">
                  <c:v>-10.3734666666667</c:v>
                </c:pt>
                <c:pt idx="97">
                  <c:v>-10.5388666666667</c:v>
                </c:pt>
                <c:pt idx="98">
                  <c:v>-10.6262</c:v>
                </c:pt>
                <c:pt idx="99">
                  <c:v>-10.6333333333333</c:v>
                </c:pt>
              </c:numCache>
            </c:numRef>
          </c:yVal>
          <c:smooth val="0"/>
        </c:ser>
        <c:axId val="24098813"/>
        <c:axId val="12407289"/>
      </c:scatterChart>
      <c:valAx>
        <c:axId val="240988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289"/>
        <c:crossesAt val="0"/>
        <c:crossBetween val="midCat"/>
      </c:valAx>
      <c:valAx>
        <c:axId val="12407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8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7.56783333333333</c:v>
                </c:pt>
                <c:pt idx="1">
                  <c:v>-7.47926666666667</c:v>
                </c:pt>
                <c:pt idx="2">
                  <c:v>-7.3668</c:v>
                </c:pt>
                <c:pt idx="3">
                  <c:v>-7.238</c:v>
                </c:pt>
                <c:pt idx="4">
                  <c:v>-7.10036666666667</c:v>
                </c:pt>
                <c:pt idx="5">
                  <c:v>-6.96146666666667</c:v>
                </c:pt>
                <c:pt idx="6">
                  <c:v>-6.82883333333333</c:v>
                </c:pt>
                <c:pt idx="7">
                  <c:v>-6.71006666666667</c:v>
                </c:pt>
                <c:pt idx="8">
                  <c:v>-6.6127</c:v>
                </c:pt>
                <c:pt idx="9">
                  <c:v>-6.54423333333333</c:v>
                </c:pt>
                <c:pt idx="10">
                  <c:v>-6.51223333333333</c:v>
                </c:pt>
                <c:pt idx="11">
                  <c:v>-6.5242</c:v>
                </c:pt>
                <c:pt idx="12">
                  <c:v>-6.58526666666667</c:v>
                </c:pt>
                <c:pt idx="13">
                  <c:v>-6.69776666666667</c:v>
                </c:pt>
                <c:pt idx="14">
                  <c:v>-6.86286666666667</c:v>
                </c:pt>
                <c:pt idx="15">
                  <c:v>-7.0816</c:v>
                </c:pt>
                <c:pt idx="16">
                  <c:v>-7.35513333333333</c:v>
                </c:pt>
                <c:pt idx="17">
                  <c:v>-7.68173333333333</c:v>
                </c:pt>
                <c:pt idx="18">
                  <c:v>-8.0542</c:v>
                </c:pt>
                <c:pt idx="19">
                  <c:v>-8.46423333333333</c:v>
                </c:pt>
                <c:pt idx="20">
                  <c:v>-8.9033</c:v>
                </c:pt>
                <c:pt idx="21">
                  <c:v>-9.3628</c:v>
                </c:pt>
                <c:pt idx="22">
                  <c:v>-9.83426666666667</c:v>
                </c:pt>
                <c:pt idx="23">
                  <c:v>-10.3099</c:v>
                </c:pt>
                <c:pt idx="24">
                  <c:v>-10.7819333333333</c:v>
                </c:pt>
                <c:pt idx="25">
                  <c:v>-11.2428333333333</c:v>
                </c:pt>
                <c:pt idx="26">
                  <c:v>-11.6852666666667</c:v>
                </c:pt>
                <c:pt idx="27">
                  <c:v>-12.1019333333333</c:v>
                </c:pt>
                <c:pt idx="28">
                  <c:v>-12.4862666666667</c:v>
                </c:pt>
                <c:pt idx="29">
                  <c:v>-12.8321666666667</c:v>
                </c:pt>
                <c:pt idx="30">
                  <c:v>-13.1335</c:v>
                </c:pt>
                <c:pt idx="31">
                  <c:v>-13.3848333333333</c:v>
                </c:pt>
                <c:pt idx="32">
                  <c:v>-13.5813</c:v>
                </c:pt>
                <c:pt idx="33">
                  <c:v>-13.7198333333333</c:v>
                </c:pt>
                <c:pt idx="34">
                  <c:v>-13.7995</c:v>
                </c:pt>
                <c:pt idx="35">
                  <c:v>-13.8195</c:v>
                </c:pt>
                <c:pt idx="36">
                  <c:v>-13.7790333333333</c:v>
                </c:pt>
                <c:pt idx="37">
                  <c:v>-13.6781333333333</c:v>
                </c:pt>
                <c:pt idx="38">
                  <c:v>-13.5193666666667</c:v>
                </c:pt>
                <c:pt idx="39">
                  <c:v>-13.3098</c:v>
                </c:pt>
                <c:pt idx="40">
                  <c:v>-13.0573666666667</c:v>
                </c:pt>
                <c:pt idx="41">
                  <c:v>-12.77</c:v>
                </c:pt>
                <c:pt idx="42">
                  <c:v>-12.4557</c:v>
                </c:pt>
                <c:pt idx="43">
                  <c:v>-12.1227</c:v>
                </c:pt>
                <c:pt idx="44">
                  <c:v>-11.7786333333333</c:v>
                </c:pt>
                <c:pt idx="45">
                  <c:v>-11.4311333333333</c:v>
                </c:pt>
                <c:pt idx="46">
                  <c:v>-11.0877</c:v>
                </c:pt>
                <c:pt idx="47">
                  <c:v>-10.7559</c:v>
                </c:pt>
                <c:pt idx="48">
                  <c:v>-10.4429333333333</c:v>
                </c:pt>
                <c:pt idx="49">
                  <c:v>-10.1536</c:v>
                </c:pt>
                <c:pt idx="50">
                  <c:v>-9.89096666666667</c:v>
                </c:pt>
                <c:pt idx="51">
                  <c:v>-9.658</c:v>
                </c:pt>
                <c:pt idx="52">
                  <c:v>-9.45766666666667</c:v>
                </c:pt>
                <c:pt idx="53">
                  <c:v>-9.29296666666667</c:v>
                </c:pt>
                <c:pt idx="54">
                  <c:v>-9.16566666666667</c:v>
                </c:pt>
                <c:pt idx="55">
                  <c:v>-9.07583333333333</c:v>
                </c:pt>
                <c:pt idx="56">
                  <c:v>-9.0231</c:v>
                </c:pt>
                <c:pt idx="57">
                  <c:v>-9.0073</c:v>
                </c:pt>
                <c:pt idx="58">
                  <c:v>-9.02813333333333</c:v>
                </c:pt>
                <c:pt idx="59">
                  <c:v>-9.08466666666667</c:v>
                </c:pt>
                <c:pt idx="60">
                  <c:v>-9.17376666666667</c:v>
                </c:pt>
                <c:pt idx="61">
                  <c:v>-9.29156666666667</c:v>
                </c:pt>
                <c:pt idx="62">
                  <c:v>-9.43386666666667</c:v>
                </c:pt>
                <c:pt idx="63">
                  <c:v>-9.59673333333333</c:v>
                </c:pt>
                <c:pt idx="64">
                  <c:v>-9.77596666666667</c:v>
                </c:pt>
                <c:pt idx="65">
                  <c:v>-9.96673333333333</c:v>
                </c:pt>
                <c:pt idx="66">
                  <c:v>-10.1637333333333</c:v>
                </c:pt>
                <c:pt idx="67">
                  <c:v>-10.3612</c:v>
                </c:pt>
                <c:pt idx="68">
                  <c:v>-10.5533666666667</c:v>
                </c:pt>
                <c:pt idx="69">
                  <c:v>-10.7347333333333</c:v>
                </c:pt>
                <c:pt idx="70">
                  <c:v>-10.9008</c:v>
                </c:pt>
                <c:pt idx="71">
                  <c:v>-11.0483</c:v>
                </c:pt>
                <c:pt idx="72">
                  <c:v>-11.1738333333333</c:v>
                </c:pt>
                <c:pt idx="73">
                  <c:v>-11.2740333333333</c:v>
                </c:pt>
                <c:pt idx="74">
                  <c:v>-11.3454333333333</c:v>
                </c:pt>
                <c:pt idx="75">
                  <c:v>-11.3856333333333</c:v>
                </c:pt>
                <c:pt idx="76">
                  <c:v>-11.3938333333333</c:v>
                </c:pt>
                <c:pt idx="77">
                  <c:v>-11.3693666666667</c:v>
                </c:pt>
                <c:pt idx="78">
                  <c:v>-11.3117333333333</c:v>
                </c:pt>
                <c:pt idx="79">
                  <c:v>-11.2206</c:v>
                </c:pt>
                <c:pt idx="80">
                  <c:v>-11.0959</c:v>
                </c:pt>
                <c:pt idx="81">
                  <c:v>-10.9381333333333</c:v>
                </c:pt>
                <c:pt idx="82">
                  <c:v>-10.7478333333333</c:v>
                </c:pt>
                <c:pt idx="83">
                  <c:v>-10.5256333333333</c:v>
                </c:pt>
                <c:pt idx="84">
                  <c:v>-10.2724</c:v>
                </c:pt>
                <c:pt idx="85">
                  <c:v>-9.9893</c:v>
                </c:pt>
                <c:pt idx="86">
                  <c:v>-9.6774</c:v>
                </c:pt>
                <c:pt idx="87">
                  <c:v>-9.33756666666667</c:v>
                </c:pt>
                <c:pt idx="88">
                  <c:v>-8.9708</c:v>
                </c:pt>
                <c:pt idx="89">
                  <c:v>-8.57806666666667</c:v>
                </c:pt>
                <c:pt idx="90">
                  <c:v>-8.1608</c:v>
                </c:pt>
                <c:pt idx="91">
                  <c:v>-7.72036666666667</c:v>
                </c:pt>
                <c:pt idx="92">
                  <c:v>-7.25813333333333</c:v>
                </c:pt>
                <c:pt idx="93">
                  <c:v>-6.77536666666667</c:v>
                </c:pt>
                <c:pt idx="94">
                  <c:v>-6.27336666666667</c:v>
                </c:pt>
                <c:pt idx="95">
                  <c:v>-5.75346666666667</c:v>
                </c:pt>
                <c:pt idx="96">
                  <c:v>-5.217</c:v>
                </c:pt>
                <c:pt idx="97">
                  <c:v>-4.66523333333333</c:v>
                </c:pt>
                <c:pt idx="98">
                  <c:v>-4.09946666666667</c:v>
                </c:pt>
                <c:pt idx="99">
                  <c:v>-3.521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23.4100333333333</c:v>
                </c:pt>
                <c:pt idx="1">
                  <c:v>22.9351</c:v>
                </c:pt>
                <c:pt idx="2">
                  <c:v>22.5713</c:v>
                </c:pt>
                <c:pt idx="3">
                  <c:v>22.2851333333333</c:v>
                </c:pt>
                <c:pt idx="4">
                  <c:v>22.0429</c:v>
                </c:pt>
                <c:pt idx="5">
                  <c:v>21.8111</c:v>
                </c:pt>
                <c:pt idx="6">
                  <c:v>21.5561666666667</c:v>
                </c:pt>
                <c:pt idx="7">
                  <c:v>21.2444666666667</c:v>
                </c:pt>
                <c:pt idx="8">
                  <c:v>20.8424333333333</c:v>
                </c:pt>
                <c:pt idx="9">
                  <c:v>20.3168333333333</c:v>
                </c:pt>
                <c:pt idx="10">
                  <c:v>19.6618</c:v>
                </c:pt>
                <c:pt idx="11">
                  <c:v>18.9170333333333</c:v>
                </c:pt>
                <c:pt idx="12">
                  <c:v>18.1271333333333</c:v>
                </c:pt>
                <c:pt idx="13">
                  <c:v>17.3371666666667</c:v>
                </c:pt>
                <c:pt idx="14">
                  <c:v>16.5893</c:v>
                </c:pt>
                <c:pt idx="15">
                  <c:v>15.9121666666667</c:v>
                </c:pt>
                <c:pt idx="16">
                  <c:v>15.3306666666667</c:v>
                </c:pt>
                <c:pt idx="17">
                  <c:v>14.8692333333333</c:v>
                </c:pt>
                <c:pt idx="18">
                  <c:v>14.5492</c:v>
                </c:pt>
                <c:pt idx="19">
                  <c:v>14.3361666666667</c:v>
                </c:pt>
                <c:pt idx="20">
                  <c:v>14.1538</c:v>
                </c:pt>
                <c:pt idx="21">
                  <c:v>13.9245</c:v>
                </c:pt>
                <c:pt idx="22">
                  <c:v>13.5701</c:v>
                </c:pt>
                <c:pt idx="23">
                  <c:v>13.0781333333333</c:v>
                </c:pt>
                <c:pt idx="24">
                  <c:v>12.5623666666667</c:v>
                </c:pt>
                <c:pt idx="25">
                  <c:v>12.1505666666667</c:v>
                </c:pt>
                <c:pt idx="26">
                  <c:v>11.9704</c:v>
                </c:pt>
                <c:pt idx="27">
                  <c:v>12.1145</c:v>
                </c:pt>
                <c:pt idx="28">
                  <c:v>12.4966666666667</c:v>
                </c:pt>
                <c:pt idx="29">
                  <c:v>12.9721666666667</c:v>
                </c:pt>
                <c:pt idx="30">
                  <c:v>13.3962666666667</c:v>
                </c:pt>
                <c:pt idx="31">
                  <c:v>13.6312666666667</c:v>
                </c:pt>
                <c:pt idx="32">
                  <c:v>13.6627</c:v>
                </c:pt>
                <c:pt idx="33">
                  <c:v>13.5798</c:v>
                </c:pt>
                <c:pt idx="34">
                  <c:v>13.4751</c:v>
                </c:pt>
                <c:pt idx="35">
                  <c:v>13.4408666666667</c:v>
                </c:pt>
                <c:pt idx="36">
                  <c:v>13.5271</c:v>
                </c:pt>
                <c:pt idx="37">
                  <c:v>13.6943333333333</c:v>
                </c:pt>
                <c:pt idx="38">
                  <c:v>13.8922333333333</c:v>
                </c:pt>
                <c:pt idx="39">
                  <c:v>14.0721333333333</c:v>
                </c:pt>
                <c:pt idx="40">
                  <c:v>14.1984666666667</c:v>
                </c:pt>
                <c:pt idx="41">
                  <c:v>14.3128666666667</c:v>
                </c:pt>
                <c:pt idx="42">
                  <c:v>14.4856666666667</c:v>
                </c:pt>
                <c:pt idx="43">
                  <c:v>14.7877666666667</c:v>
                </c:pt>
                <c:pt idx="44">
                  <c:v>15.285</c:v>
                </c:pt>
                <c:pt idx="45">
                  <c:v>15.9237666666667</c:v>
                </c:pt>
                <c:pt idx="46">
                  <c:v>16.5376666666667</c:v>
                </c:pt>
                <c:pt idx="47">
                  <c:v>16.9562333333333</c:v>
                </c:pt>
                <c:pt idx="48">
                  <c:v>17.0094666666667</c:v>
                </c:pt>
                <c:pt idx="49">
                  <c:v>16.6173333333333</c:v>
                </c:pt>
                <c:pt idx="50">
                  <c:v>15.9166666666667</c:v>
                </c:pt>
                <c:pt idx="51">
                  <c:v>15.0763666666667</c:v>
                </c:pt>
                <c:pt idx="52">
                  <c:v>14.2655333333333</c:v>
                </c:pt>
                <c:pt idx="53">
                  <c:v>13.6346</c:v>
                </c:pt>
                <c:pt idx="54">
                  <c:v>13.2047333333333</c:v>
                </c:pt>
                <c:pt idx="55">
                  <c:v>12.9432</c:v>
                </c:pt>
                <c:pt idx="56">
                  <c:v>12.8168</c:v>
                </c:pt>
                <c:pt idx="57">
                  <c:v>12.7927333333333</c:v>
                </c:pt>
                <c:pt idx="58">
                  <c:v>12.8360666666667</c:v>
                </c:pt>
                <c:pt idx="59">
                  <c:v>12.9098333333333</c:v>
                </c:pt>
                <c:pt idx="60">
                  <c:v>12.9772</c:v>
                </c:pt>
                <c:pt idx="61">
                  <c:v>13.0012</c:v>
                </c:pt>
                <c:pt idx="62">
                  <c:v>12.9585333333333</c:v>
                </c:pt>
                <c:pt idx="63">
                  <c:v>12.8632666666667</c:v>
                </c:pt>
                <c:pt idx="64">
                  <c:v>12.7356333333333</c:v>
                </c:pt>
                <c:pt idx="65">
                  <c:v>12.5962666666667</c:v>
                </c:pt>
                <c:pt idx="66">
                  <c:v>12.4638333333333</c:v>
                </c:pt>
                <c:pt idx="67">
                  <c:v>12.3439</c:v>
                </c:pt>
                <c:pt idx="68">
                  <c:v>12.2355666666667</c:v>
                </c:pt>
                <c:pt idx="69">
                  <c:v>12.138</c:v>
                </c:pt>
                <c:pt idx="70">
                  <c:v>12.0504</c:v>
                </c:pt>
                <c:pt idx="71">
                  <c:v>11.973</c:v>
                </c:pt>
                <c:pt idx="72">
                  <c:v>11.9069</c:v>
                </c:pt>
                <c:pt idx="73">
                  <c:v>11.8533</c:v>
                </c:pt>
                <c:pt idx="74">
                  <c:v>11.8135333333333</c:v>
                </c:pt>
                <c:pt idx="75">
                  <c:v>11.7879</c:v>
                </c:pt>
                <c:pt idx="76">
                  <c:v>11.7737666666667</c:v>
                </c:pt>
                <c:pt idx="77">
                  <c:v>11.7681</c:v>
                </c:pt>
                <c:pt idx="78">
                  <c:v>11.7677333333333</c:v>
                </c:pt>
                <c:pt idx="79">
                  <c:v>11.7699333333333</c:v>
                </c:pt>
                <c:pt idx="80">
                  <c:v>11.7761</c:v>
                </c:pt>
                <c:pt idx="81">
                  <c:v>11.7896</c:v>
                </c:pt>
                <c:pt idx="82">
                  <c:v>11.814</c:v>
                </c:pt>
                <c:pt idx="83">
                  <c:v>11.8527</c:v>
                </c:pt>
                <c:pt idx="84">
                  <c:v>11.9070666666667</c:v>
                </c:pt>
                <c:pt idx="85">
                  <c:v>11.9757</c:v>
                </c:pt>
                <c:pt idx="86">
                  <c:v>12.0567666666667</c:v>
                </c:pt>
                <c:pt idx="87">
                  <c:v>12.1483666666667</c:v>
                </c:pt>
                <c:pt idx="88">
                  <c:v>12.2491</c:v>
                </c:pt>
                <c:pt idx="89">
                  <c:v>12.3599333333333</c:v>
                </c:pt>
                <c:pt idx="90">
                  <c:v>12.4820666666667</c:v>
                </c:pt>
                <c:pt idx="91">
                  <c:v>12.6168333333333</c:v>
                </c:pt>
                <c:pt idx="92">
                  <c:v>12.7643333333333</c:v>
                </c:pt>
                <c:pt idx="93">
                  <c:v>12.9186333333333</c:v>
                </c:pt>
                <c:pt idx="94">
                  <c:v>13.0701666666667</c:v>
                </c:pt>
                <c:pt idx="95">
                  <c:v>13.2092</c:v>
                </c:pt>
                <c:pt idx="96">
                  <c:v>13.3261333333333</c:v>
                </c:pt>
                <c:pt idx="97">
                  <c:v>13.4113</c:v>
                </c:pt>
                <c:pt idx="98">
                  <c:v>13.4549666666667</c:v>
                </c:pt>
                <c:pt idx="99">
                  <c:v>13.447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5.4125</c:v>
                </c:pt>
                <c:pt idx="1">
                  <c:v>-5.24056666666667</c:v>
                </c:pt>
                <c:pt idx="2">
                  <c:v>-5.07793333333333</c:v>
                </c:pt>
                <c:pt idx="3">
                  <c:v>-4.9279</c:v>
                </c:pt>
                <c:pt idx="4">
                  <c:v>-4.79393333333333</c:v>
                </c:pt>
                <c:pt idx="5">
                  <c:v>-4.6793</c:v>
                </c:pt>
                <c:pt idx="6">
                  <c:v>-4.58736666666667</c:v>
                </c:pt>
                <c:pt idx="7">
                  <c:v>-4.52153333333333</c:v>
                </c:pt>
                <c:pt idx="8">
                  <c:v>-4.48513333333333</c:v>
                </c:pt>
                <c:pt idx="9">
                  <c:v>-4.4815</c:v>
                </c:pt>
                <c:pt idx="10">
                  <c:v>-4.51403333333333</c:v>
                </c:pt>
                <c:pt idx="11">
                  <c:v>-4.58576666666667</c:v>
                </c:pt>
                <c:pt idx="12">
                  <c:v>-4.69326666666667</c:v>
                </c:pt>
                <c:pt idx="13">
                  <c:v>-4.82643333333333</c:v>
                </c:pt>
                <c:pt idx="14">
                  <c:v>-4.97533333333333</c:v>
                </c:pt>
                <c:pt idx="15">
                  <c:v>-5.1304</c:v>
                </c:pt>
                <c:pt idx="16">
                  <c:v>-5.28203333333333</c:v>
                </c:pt>
                <c:pt idx="17">
                  <c:v>-5.4261</c:v>
                </c:pt>
                <c:pt idx="18">
                  <c:v>-5.57073333333333</c:v>
                </c:pt>
                <c:pt idx="19">
                  <c:v>-5.72323333333333</c:v>
                </c:pt>
                <c:pt idx="20">
                  <c:v>-5.88726666666667</c:v>
                </c:pt>
                <c:pt idx="21">
                  <c:v>-6.0664</c:v>
                </c:pt>
                <c:pt idx="22">
                  <c:v>-6.26236666666667</c:v>
                </c:pt>
                <c:pt idx="23">
                  <c:v>-6.46926666666667</c:v>
                </c:pt>
                <c:pt idx="24">
                  <c:v>-6.67873333333333</c:v>
                </c:pt>
                <c:pt idx="25">
                  <c:v>-6.88163333333333</c:v>
                </c:pt>
                <c:pt idx="26">
                  <c:v>-7.06773333333333</c:v>
                </c:pt>
                <c:pt idx="27">
                  <c:v>-7.22696666666667</c:v>
                </c:pt>
                <c:pt idx="28">
                  <c:v>-7.35136666666667</c:v>
                </c:pt>
                <c:pt idx="29">
                  <c:v>-7.43426666666667</c:v>
                </c:pt>
                <c:pt idx="30">
                  <c:v>-7.46913333333333</c:v>
                </c:pt>
                <c:pt idx="31">
                  <c:v>-7.4517</c:v>
                </c:pt>
                <c:pt idx="32">
                  <c:v>-7.3794</c:v>
                </c:pt>
                <c:pt idx="33">
                  <c:v>-7.25263333333333</c:v>
                </c:pt>
                <c:pt idx="34">
                  <c:v>-7.07526666666667</c:v>
                </c:pt>
                <c:pt idx="35">
                  <c:v>-6.8515</c:v>
                </c:pt>
                <c:pt idx="36">
                  <c:v>-6.5854</c:v>
                </c:pt>
                <c:pt idx="37">
                  <c:v>-6.28163333333333</c:v>
                </c:pt>
                <c:pt idx="38">
                  <c:v>-5.9449</c:v>
                </c:pt>
                <c:pt idx="39">
                  <c:v>-5.57936666666667</c:v>
                </c:pt>
                <c:pt idx="40">
                  <c:v>-5.18926666666667</c:v>
                </c:pt>
                <c:pt idx="41">
                  <c:v>-4.77873333333333</c:v>
                </c:pt>
                <c:pt idx="42">
                  <c:v>-4.35223333333333</c:v>
                </c:pt>
                <c:pt idx="43">
                  <c:v>-3.9159</c:v>
                </c:pt>
                <c:pt idx="44">
                  <c:v>-3.47413333333333</c:v>
                </c:pt>
                <c:pt idx="45">
                  <c:v>-3.03016666666667</c:v>
                </c:pt>
                <c:pt idx="46">
                  <c:v>-2.58736666666667</c:v>
                </c:pt>
                <c:pt idx="47">
                  <c:v>-2.14906666666667</c:v>
                </c:pt>
                <c:pt idx="48">
                  <c:v>-1.71916666666667</c:v>
                </c:pt>
                <c:pt idx="49">
                  <c:v>-1.3041</c:v>
                </c:pt>
                <c:pt idx="50">
                  <c:v>-0.911033333333334</c:v>
                </c:pt>
                <c:pt idx="51">
                  <c:v>-0.547066666666667</c:v>
                </c:pt>
                <c:pt idx="52">
                  <c:v>-0.219366666666667</c:v>
                </c:pt>
                <c:pt idx="53">
                  <c:v>0.0649999999999999</c:v>
                </c:pt>
                <c:pt idx="54">
                  <c:v>0.3016</c:v>
                </c:pt>
                <c:pt idx="55">
                  <c:v>0.490866666666667</c:v>
                </c:pt>
                <c:pt idx="56">
                  <c:v>0.634233333333333</c:v>
                </c:pt>
                <c:pt idx="57">
                  <c:v>0.7328</c:v>
                </c:pt>
                <c:pt idx="58">
                  <c:v>0.7878</c:v>
                </c:pt>
                <c:pt idx="59">
                  <c:v>0.8003</c:v>
                </c:pt>
                <c:pt idx="60">
                  <c:v>0.7737</c:v>
                </c:pt>
                <c:pt idx="61">
                  <c:v>0.717833333333333</c:v>
                </c:pt>
                <c:pt idx="62">
                  <c:v>0.643566666666667</c:v>
                </c:pt>
                <c:pt idx="63">
                  <c:v>0.5618</c:v>
                </c:pt>
                <c:pt idx="64">
                  <c:v>0.482566666666667</c:v>
                </c:pt>
                <c:pt idx="65">
                  <c:v>0.410966666666667</c:v>
                </c:pt>
                <c:pt idx="66">
                  <c:v>0.349433333333333</c:v>
                </c:pt>
                <c:pt idx="67">
                  <c:v>0.299333333333333</c:v>
                </c:pt>
                <c:pt idx="68">
                  <c:v>0.261933333333333</c:v>
                </c:pt>
                <c:pt idx="69">
                  <c:v>0.238566666666667</c:v>
                </c:pt>
                <c:pt idx="70">
                  <c:v>0.2319</c:v>
                </c:pt>
                <c:pt idx="71">
                  <c:v>0.2457</c:v>
                </c:pt>
                <c:pt idx="72">
                  <c:v>0.282833333333333</c:v>
                </c:pt>
                <c:pt idx="73">
                  <c:v>0.344866666666667</c:v>
                </c:pt>
                <c:pt idx="74">
                  <c:v>0.433433333333333</c:v>
                </c:pt>
                <c:pt idx="75">
                  <c:v>0.550733333333333</c:v>
                </c:pt>
                <c:pt idx="76">
                  <c:v>0.7002</c:v>
                </c:pt>
                <c:pt idx="77">
                  <c:v>0.8851</c:v>
                </c:pt>
                <c:pt idx="78">
                  <c:v>1.10903333333333</c:v>
                </c:pt>
                <c:pt idx="79">
                  <c:v>1.37536666666667</c:v>
                </c:pt>
                <c:pt idx="80">
                  <c:v>1.6873</c:v>
                </c:pt>
                <c:pt idx="81">
                  <c:v>2.04783333333333</c:v>
                </c:pt>
                <c:pt idx="82">
                  <c:v>2.45993333333333</c:v>
                </c:pt>
                <c:pt idx="83">
                  <c:v>2.92623333333333</c:v>
                </c:pt>
                <c:pt idx="84">
                  <c:v>3.44676666666667</c:v>
                </c:pt>
                <c:pt idx="85">
                  <c:v>4.01966666666667</c:v>
                </c:pt>
                <c:pt idx="86">
                  <c:v>4.64303333333333</c:v>
                </c:pt>
                <c:pt idx="87">
                  <c:v>5.31486666666667</c:v>
                </c:pt>
                <c:pt idx="88">
                  <c:v>6.0332</c:v>
                </c:pt>
                <c:pt idx="89">
                  <c:v>6.79566666666667</c:v>
                </c:pt>
                <c:pt idx="90">
                  <c:v>7.59683333333333</c:v>
                </c:pt>
                <c:pt idx="91">
                  <c:v>8.42843333333333</c:v>
                </c:pt>
                <c:pt idx="92">
                  <c:v>9.281</c:v>
                </c:pt>
                <c:pt idx="93">
                  <c:v>10.145</c:v>
                </c:pt>
                <c:pt idx="94">
                  <c:v>11.0109</c:v>
                </c:pt>
                <c:pt idx="95">
                  <c:v>11.8692333333333</c:v>
                </c:pt>
                <c:pt idx="96">
                  <c:v>12.7104</c:v>
                </c:pt>
                <c:pt idx="97">
                  <c:v>13.5249666666667</c:v>
                </c:pt>
                <c:pt idx="98">
                  <c:v>14.3034</c:v>
                </c:pt>
                <c:pt idx="99">
                  <c:v>15.0361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.32646666666667</c:v>
                </c:pt>
                <c:pt idx="1">
                  <c:v>-0.893333333333334</c:v>
                </c:pt>
                <c:pt idx="2">
                  <c:v>-0.411333333333333</c:v>
                </c:pt>
                <c:pt idx="3">
                  <c:v>0.0927333333333333</c:v>
                </c:pt>
                <c:pt idx="4">
                  <c:v>0.592166666666667</c:v>
                </c:pt>
                <c:pt idx="5">
                  <c:v>1.06016666666667</c:v>
                </c:pt>
                <c:pt idx="6">
                  <c:v>1.47006666666667</c:v>
                </c:pt>
                <c:pt idx="7">
                  <c:v>1.79506666666667</c:v>
                </c:pt>
                <c:pt idx="8">
                  <c:v>2.00843333333333</c:v>
                </c:pt>
                <c:pt idx="9">
                  <c:v>2.087</c:v>
                </c:pt>
                <c:pt idx="10">
                  <c:v>2.0209</c:v>
                </c:pt>
                <c:pt idx="11">
                  <c:v>1.8128</c:v>
                </c:pt>
                <c:pt idx="12">
                  <c:v>1.4677</c:v>
                </c:pt>
                <c:pt idx="13">
                  <c:v>0.9943</c:v>
                </c:pt>
                <c:pt idx="14">
                  <c:v>0.4153</c:v>
                </c:pt>
                <c:pt idx="15">
                  <c:v>-0.234033333333333</c:v>
                </c:pt>
                <c:pt idx="16">
                  <c:v>-0.915266666666667</c:v>
                </c:pt>
                <c:pt idx="17">
                  <c:v>-1.5879</c:v>
                </c:pt>
                <c:pt idx="18">
                  <c:v>-2.21616666666667</c:v>
                </c:pt>
                <c:pt idx="19">
                  <c:v>-2.77423333333333</c:v>
                </c:pt>
                <c:pt idx="20">
                  <c:v>-3.24396666666667</c:v>
                </c:pt>
                <c:pt idx="21">
                  <c:v>-3.61286666666667</c:v>
                </c:pt>
                <c:pt idx="22">
                  <c:v>-3.8727</c:v>
                </c:pt>
                <c:pt idx="23">
                  <c:v>-4.02266666666667</c:v>
                </c:pt>
                <c:pt idx="24">
                  <c:v>-4.06643333333333</c:v>
                </c:pt>
                <c:pt idx="25">
                  <c:v>-4.0164</c:v>
                </c:pt>
                <c:pt idx="26">
                  <c:v>-3.8872</c:v>
                </c:pt>
                <c:pt idx="27">
                  <c:v>-3.6945</c:v>
                </c:pt>
                <c:pt idx="28">
                  <c:v>-3.45493333333333</c:v>
                </c:pt>
                <c:pt idx="29">
                  <c:v>-3.18546666666667</c:v>
                </c:pt>
                <c:pt idx="30">
                  <c:v>-2.90216666666667</c:v>
                </c:pt>
                <c:pt idx="31">
                  <c:v>-2.61873333333333</c:v>
                </c:pt>
                <c:pt idx="32">
                  <c:v>-2.34773333333333</c:v>
                </c:pt>
                <c:pt idx="33">
                  <c:v>-2.10016666666667</c:v>
                </c:pt>
                <c:pt idx="34">
                  <c:v>-1.88363333333333</c:v>
                </c:pt>
                <c:pt idx="35">
                  <c:v>-1.7017</c:v>
                </c:pt>
                <c:pt idx="36">
                  <c:v>-1.5548</c:v>
                </c:pt>
                <c:pt idx="37">
                  <c:v>-1.44246666666667</c:v>
                </c:pt>
                <c:pt idx="38">
                  <c:v>-1.3632</c:v>
                </c:pt>
                <c:pt idx="39">
                  <c:v>-1.31556666666667</c:v>
                </c:pt>
                <c:pt idx="40">
                  <c:v>-1.2977</c:v>
                </c:pt>
                <c:pt idx="41">
                  <c:v>-1.30686666666667</c:v>
                </c:pt>
                <c:pt idx="42">
                  <c:v>-1.34066666666667</c:v>
                </c:pt>
                <c:pt idx="43">
                  <c:v>-1.3977</c:v>
                </c:pt>
                <c:pt idx="44">
                  <c:v>-1.47666666666667</c:v>
                </c:pt>
                <c:pt idx="45">
                  <c:v>-1.57566666666667</c:v>
                </c:pt>
                <c:pt idx="46">
                  <c:v>-1.6929</c:v>
                </c:pt>
                <c:pt idx="47">
                  <c:v>-1.82603333333333</c:v>
                </c:pt>
                <c:pt idx="48">
                  <c:v>-1.9711</c:v>
                </c:pt>
                <c:pt idx="49">
                  <c:v>-2.1236</c:v>
                </c:pt>
                <c:pt idx="50">
                  <c:v>-2.27913333333333</c:v>
                </c:pt>
                <c:pt idx="51">
                  <c:v>-2.4334</c:v>
                </c:pt>
                <c:pt idx="52">
                  <c:v>-2.5827</c:v>
                </c:pt>
                <c:pt idx="53">
                  <c:v>-2.72346666666667</c:v>
                </c:pt>
                <c:pt idx="54">
                  <c:v>-2.852</c:v>
                </c:pt>
                <c:pt idx="55">
                  <c:v>-2.96543333333333</c:v>
                </c:pt>
                <c:pt idx="56">
                  <c:v>-3.06416666666667</c:v>
                </c:pt>
                <c:pt idx="57">
                  <c:v>-3.14973333333333</c:v>
                </c:pt>
                <c:pt idx="58">
                  <c:v>-3.22373333333333</c:v>
                </c:pt>
                <c:pt idx="59">
                  <c:v>-3.2876</c:v>
                </c:pt>
                <c:pt idx="60">
                  <c:v>-3.3429</c:v>
                </c:pt>
                <c:pt idx="61">
                  <c:v>-3.3913</c:v>
                </c:pt>
                <c:pt idx="62">
                  <c:v>-3.43456666666667</c:v>
                </c:pt>
                <c:pt idx="63">
                  <c:v>-3.47413333333333</c:v>
                </c:pt>
                <c:pt idx="64">
                  <c:v>-3.50983333333333</c:v>
                </c:pt>
                <c:pt idx="65">
                  <c:v>-3.5401</c:v>
                </c:pt>
                <c:pt idx="66">
                  <c:v>-3.5637</c:v>
                </c:pt>
                <c:pt idx="67">
                  <c:v>-3.57916666666667</c:v>
                </c:pt>
                <c:pt idx="68">
                  <c:v>-3.5843</c:v>
                </c:pt>
                <c:pt idx="69">
                  <c:v>-3.5763</c:v>
                </c:pt>
                <c:pt idx="70">
                  <c:v>-3.55213333333333</c:v>
                </c:pt>
                <c:pt idx="71">
                  <c:v>-3.50883333333333</c:v>
                </c:pt>
                <c:pt idx="72">
                  <c:v>-3.44323333333333</c:v>
                </c:pt>
                <c:pt idx="73">
                  <c:v>-3.35276666666667</c:v>
                </c:pt>
                <c:pt idx="74">
                  <c:v>-3.2346</c:v>
                </c:pt>
                <c:pt idx="75">
                  <c:v>-3.08606666666667</c:v>
                </c:pt>
                <c:pt idx="76">
                  <c:v>-2.9045</c:v>
                </c:pt>
                <c:pt idx="77">
                  <c:v>-2.68863333333333</c:v>
                </c:pt>
                <c:pt idx="78">
                  <c:v>-2.4373</c:v>
                </c:pt>
                <c:pt idx="79">
                  <c:v>-2.1496</c:v>
                </c:pt>
                <c:pt idx="80">
                  <c:v>-1.82476666666667</c:v>
                </c:pt>
                <c:pt idx="81">
                  <c:v>-1.4634</c:v>
                </c:pt>
                <c:pt idx="82">
                  <c:v>-1.06636666666667</c:v>
                </c:pt>
                <c:pt idx="83">
                  <c:v>-0.634666666666667</c:v>
                </c:pt>
                <c:pt idx="84">
                  <c:v>-0.168766666666667</c:v>
                </c:pt>
                <c:pt idx="85">
                  <c:v>0.3304</c:v>
                </c:pt>
                <c:pt idx="86">
                  <c:v>0.861833333333333</c:v>
                </c:pt>
                <c:pt idx="87">
                  <c:v>1.42513333333333</c:v>
                </c:pt>
                <c:pt idx="88">
                  <c:v>2.0205</c:v>
                </c:pt>
                <c:pt idx="89">
                  <c:v>2.6504</c:v>
                </c:pt>
                <c:pt idx="90">
                  <c:v>3.31936666666667</c:v>
                </c:pt>
                <c:pt idx="91">
                  <c:v>4.03243333333333</c:v>
                </c:pt>
                <c:pt idx="92">
                  <c:v>4.79416666666667</c:v>
                </c:pt>
                <c:pt idx="93">
                  <c:v>5.60983333333333</c:v>
                </c:pt>
                <c:pt idx="94">
                  <c:v>6.48553333333333</c:v>
                </c:pt>
                <c:pt idx="95">
                  <c:v>7.4268</c:v>
                </c:pt>
                <c:pt idx="96">
                  <c:v>8.43926666666667</c:v>
                </c:pt>
                <c:pt idx="97">
                  <c:v>9.52843333333333</c:v>
                </c:pt>
                <c:pt idx="98">
                  <c:v>10.6997666666667</c:v>
                </c:pt>
                <c:pt idx="99">
                  <c:v>11.9589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14.3028666666667</c:v>
                </c:pt>
                <c:pt idx="1">
                  <c:v>14.6803333333333</c:v>
                </c:pt>
                <c:pt idx="2">
                  <c:v>14.8761</c:v>
                </c:pt>
                <c:pt idx="3">
                  <c:v>14.8953666666667</c:v>
                </c:pt>
                <c:pt idx="4">
                  <c:v>14.7434</c:v>
                </c:pt>
                <c:pt idx="5">
                  <c:v>14.4254333333333</c:v>
                </c:pt>
                <c:pt idx="6">
                  <c:v>13.9467</c:v>
                </c:pt>
                <c:pt idx="7">
                  <c:v>13.3124333333333</c:v>
                </c:pt>
                <c:pt idx="8">
                  <c:v>12.5279</c:v>
                </c:pt>
                <c:pt idx="9">
                  <c:v>11.5988</c:v>
                </c:pt>
                <c:pt idx="10">
                  <c:v>10.5456666666667</c:v>
                </c:pt>
                <c:pt idx="11">
                  <c:v>9.41086666666667</c:v>
                </c:pt>
                <c:pt idx="12">
                  <c:v>8.2385</c:v>
                </c:pt>
                <c:pt idx="13">
                  <c:v>7.07303333333333</c:v>
                </c:pt>
                <c:pt idx="14">
                  <c:v>5.95296666666667</c:v>
                </c:pt>
                <c:pt idx="15">
                  <c:v>4.86896666666667</c:v>
                </c:pt>
                <c:pt idx="16">
                  <c:v>3.7968</c:v>
                </c:pt>
                <c:pt idx="17">
                  <c:v>2.71213333333333</c:v>
                </c:pt>
                <c:pt idx="18">
                  <c:v>1.593</c:v>
                </c:pt>
                <c:pt idx="19">
                  <c:v>0.4498</c:v>
                </c:pt>
                <c:pt idx="20">
                  <c:v>-0.6828</c:v>
                </c:pt>
                <c:pt idx="21">
                  <c:v>-1.76966666666667</c:v>
                </c:pt>
                <c:pt idx="22">
                  <c:v>-2.77826666666667</c:v>
                </c:pt>
                <c:pt idx="23">
                  <c:v>-3.6826</c:v>
                </c:pt>
                <c:pt idx="24">
                  <c:v>-4.45666666666667</c:v>
                </c:pt>
                <c:pt idx="25">
                  <c:v>-5.07433333333333</c:v>
                </c:pt>
                <c:pt idx="26">
                  <c:v>-5.5107</c:v>
                </c:pt>
                <c:pt idx="27">
                  <c:v>-5.75036666666667</c:v>
                </c:pt>
                <c:pt idx="28">
                  <c:v>-5.79963333333333</c:v>
                </c:pt>
                <c:pt idx="29">
                  <c:v>-5.67143333333333</c:v>
                </c:pt>
                <c:pt idx="30">
                  <c:v>-5.379</c:v>
                </c:pt>
                <c:pt idx="31">
                  <c:v>-4.9386</c:v>
                </c:pt>
                <c:pt idx="32">
                  <c:v>-4.3795</c:v>
                </c:pt>
                <c:pt idx="33">
                  <c:v>-3.74116666666667</c:v>
                </c:pt>
                <c:pt idx="34">
                  <c:v>-3.0631</c:v>
                </c:pt>
                <c:pt idx="35">
                  <c:v>-2.38376666666667</c:v>
                </c:pt>
                <c:pt idx="36">
                  <c:v>-1.73703333333333</c:v>
                </c:pt>
                <c:pt idx="37">
                  <c:v>-1.1497</c:v>
                </c:pt>
                <c:pt idx="38">
                  <c:v>-0.647366666666667</c:v>
                </c:pt>
                <c:pt idx="39">
                  <c:v>-0.2531</c:v>
                </c:pt>
                <c:pt idx="40">
                  <c:v>0.0162999999999999</c:v>
                </c:pt>
                <c:pt idx="41">
                  <c:v>0.165066666666667</c:v>
                </c:pt>
                <c:pt idx="42">
                  <c:v>0.2055</c:v>
                </c:pt>
                <c:pt idx="43">
                  <c:v>0.1514</c:v>
                </c:pt>
                <c:pt idx="44">
                  <c:v>0.0198666666666667</c:v>
                </c:pt>
                <c:pt idx="45">
                  <c:v>-0.171266666666667</c:v>
                </c:pt>
                <c:pt idx="46">
                  <c:v>-0.403266666666667</c:v>
                </c:pt>
                <c:pt idx="47">
                  <c:v>-0.656933333333333</c:v>
                </c:pt>
                <c:pt idx="48">
                  <c:v>-0.911566666666667</c:v>
                </c:pt>
                <c:pt idx="49">
                  <c:v>-1.14906666666667</c:v>
                </c:pt>
                <c:pt idx="50">
                  <c:v>-1.35766666666667</c:v>
                </c:pt>
                <c:pt idx="51">
                  <c:v>-1.52703333333333</c:v>
                </c:pt>
                <c:pt idx="52">
                  <c:v>-1.6475</c:v>
                </c:pt>
                <c:pt idx="53">
                  <c:v>-1.71053333333333</c:v>
                </c:pt>
                <c:pt idx="54">
                  <c:v>-1.7134</c:v>
                </c:pt>
                <c:pt idx="55">
                  <c:v>-1.65606666666667</c:v>
                </c:pt>
                <c:pt idx="56">
                  <c:v>-1.5404</c:v>
                </c:pt>
                <c:pt idx="57">
                  <c:v>-1.3692</c:v>
                </c:pt>
                <c:pt idx="58">
                  <c:v>-1.14713333333333</c:v>
                </c:pt>
                <c:pt idx="59">
                  <c:v>-0.8812</c:v>
                </c:pt>
                <c:pt idx="60">
                  <c:v>-0.579866666666667</c:v>
                </c:pt>
                <c:pt idx="61">
                  <c:v>-0.252633333333333</c:v>
                </c:pt>
                <c:pt idx="62">
                  <c:v>0.0925666666666665</c:v>
                </c:pt>
                <c:pt idx="63">
                  <c:v>0.451433333333333</c:v>
                </c:pt>
                <c:pt idx="64">
                  <c:v>0.819866666666667</c:v>
                </c:pt>
                <c:pt idx="65">
                  <c:v>1.19296666666667</c:v>
                </c:pt>
                <c:pt idx="66">
                  <c:v>1.56663333333333</c:v>
                </c:pt>
                <c:pt idx="67">
                  <c:v>1.94093333333333</c:v>
                </c:pt>
                <c:pt idx="68">
                  <c:v>2.31813333333333</c:v>
                </c:pt>
                <c:pt idx="69">
                  <c:v>2.7006</c:v>
                </c:pt>
                <c:pt idx="70">
                  <c:v>3.0907</c:v>
                </c:pt>
                <c:pt idx="71">
                  <c:v>3.49006666666667</c:v>
                </c:pt>
                <c:pt idx="72">
                  <c:v>3.8996</c:v>
                </c:pt>
                <c:pt idx="73">
                  <c:v>4.32133333333333</c:v>
                </c:pt>
                <c:pt idx="74">
                  <c:v>4.75726666666667</c:v>
                </c:pt>
                <c:pt idx="75">
                  <c:v>5.20943333333333</c:v>
                </c:pt>
                <c:pt idx="76">
                  <c:v>5.6797</c:v>
                </c:pt>
                <c:pt idx="77">
                  <c:v>6.1714</c:v>
                </c:pt>
                <c:pt idx="78">
                  <c:v>6.688</c:v>
                </c:pt>
                <c:pt idx="79">
                  <c:v>7.23316666666667</c:v>
                </c:pt>
                <c:pt idx="80">
                  <c:v>7.8109</c:v>
                </c:pt>
                <c:pt idx="81">
                  <c:v>8.42586666666667</c:v>
                </c:pt>
                <c:pt idx="82">
                  <c:v>9.08293333333334</c:v>
                </c:pt>
                <c:pt idx="83">
                  <c:v>9.78703333333334</c:v>
                </c:pt>
                <c:pt idx="84">
                  <c:v>10.5433</c:v>
                </c:pt>
                <c:pt idx="85">
                  <c:v>11.3564666666667</c:v>
                </c:pt>
                <c:pt idx="86">
                  <c:v>12.2308333333333</c:v>
                </c:pt>
                <c:pt idx="87">
                  <c:v>13.1708</c:v>
                </c:pt>
                <c:pt idx="88">
                  <c:v>14.1793</c:v>
                </c:pt>
                <c:pt idx="89">
                  <c:v>15.2541</c:v>
                </c:pt>
                <c:pt idx="90">
                  <c:v>16.3908333333333</c:v>
                </c:pt>
                <c:pt idx="91">
                  <c:v>17.5849666666667</c:v>
                </c:pt>
                <c:pt idx="92">
                  <c:v>18.8313</c:v>
                </c:pt>
                <c:pt idx="93">
                  <c:v>20.1154</c:v>
                </c:pt>
                <c:pt idx="94">
                  <c:v>21.4168333333333</c:v>
                </c:pt>
                <c:pt idx="95">
                  <c:v>22.7148333333333</c:v>
                </c:pt>
                <c:pt idx="96">
                  <c:v>23.9886666666667</c:v>
                </c:pt>
                <c:pt idx="97">
                  <c:v>25.2177</c:v>
                </c:pt>
                <c:pt idx="98">
                  <c:v>26.3812</c:v>
                </c:pt>
                <c:pt idx="99">
                  <c:v>27.4584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-13.8838</c:v>
                </c:pt>
                <c:pt idx="1">
                  <c:v>-13.4167333333333</c:v>
                </c:pt>
                <c:pt idx="2">
                  <c:v>-12.7874</c:v>
                </c:pt>
                <c:pt idx="3">
                  <c:v>-12.0468666666667</c:v>
                </c:pt>
                <c:pt idx="4">
                  <c:v>-11.2463666666667</c:v>
                </c:pt>
                <c:pt idx="5">
                  <c:v>-10.4372</c:v>
                </c:pt>
                <c:pt idx="6">
                  <c:v>-9.67043333333333</c:v>
                </c:pt>
                <c:pt idx="7">
                  <c:v>-8.99733333333333</c:v>
                </c:pt>
                <c:pt idx="8">
                  <c:v>-8.46906666666667</c:v>
                </c:pt>
                <c:pt idx="9">
                  <c:v>-8.1368</c:v>
                </c:pt>
                <c:pt idx="10">
                  <c:v>-8.04833333333333</c:v>
                </c:pt>
                <c:pt idx="11">
                  <c:v>-8.2223</c:v>
                </c:pt>
                <c:pt idx="12">
                  <c:v>-8.6267</c:v>
                </c:pt>
                <c:pt idx="13">
                  <c:v>-9.21836666666667</c:v>
                </c:pt>
                <c:pt idx="14">
                  <c:v>-9.95356666666667</c:v>
                </c:pt>
                <c:pt idx="15">
                  <c:v>-10.7704666666667</c:v>
                </c:pt>
                <c:pt idx="16">
                  <c:v>-11.5973</c:v>
                </c:pt>
                <c:pt idx="17">
                  <c:v>-12.4255666666667</c:v>
                </c:pt>
                <c:pt idx="18">
                  <c:v>-13.2633666666667</c:v>
                </c:pt>
                <c:pt idx="19">
                  <c:v>-14.1213666666667</c:v>
                </c:pt>
                <c:pt idx="20">
                  <c:v>-15.0288</c:v>
                </c:pt>
                <c:pt idx="21">
                  <c:v>-16.0064666666667</c:v>
                </c:pt>
                <c:pt idx="22">
                  <c:v>-17.0103666666667</c:v>
                </c:pt>
                <c:pt idx="23">
                  <c:v>-17.9802</c:v>
                </c:pt>
                <c:pt idx="24">
                  <c:v>-18.8583666666667</c:v>
                </c:pt>
                <c:pt idx="25">
                  <c:v>-19.5922333333333</c:v>
                </c:pt>
                <c:pt idx="26">
                  <c:v>-20.1355333333333</c:v>
                </c:pt>
                <c:pt idx="27">
                  <c:v>-20.4654333333333</c:v>
                </c:pt>
                <c:pt idx="28">
                  <c:v>-20.5655</c:v>
                </c:pt>
                <c:pt idx="29">
                  <c:v>-20.4245</c:v>
                </c:pt>
                <c:pt idx="30">
                  <c:v>-20.034</c:v>
                </c:pt>
                <c:pt idx="31">
                  <c:v>-19.3989</c:v>
                </c:pt>
                <c:pt idx="32">
                  <c:v>-18.5767</c:v>
                </c:pt>
                <c:pt idx="33">
                  <c:v>-17.6419333333333</c:v>
                </c:pt>
                <c:pt idx="34">
                  <c:v>-16.6776</c:v>
                </c:pt>
                <c:pt idx="35">
                  <c:v>-15.7677666666667</c:v>
                </c:pt>
                <c:pt idx="36">
                  <c:v>-14.9789666666667</c:v>
                </c:pt>
                <c:pt idx="37">
                  <c:v>-14.3063333333333</c:v>
                </c:pt>
                <c:pt idx="38">
                  <c:v>-13.7225333333333</c:v>
                </c:pt>
                <c:pt idx="39">
                  <c:v>-13.1969</c:v>
                </c:pt>
                <c:pt idx="40">
                  <c:v>-12.6988333333333</c:v>
                </c:pt>
                <c:pt idx="41">
                  <c:v>-12.2052333333333</c:v>
                </c:pt>
                <c:pt idx="42">
                  <c:v>-11.7230333333333</c:v>
                </c:pt>
                <c:pt idx="43">
                  <c:v>-11.2631333333333</c:v>
                </c:pt>
                <c:pt idx="44">
                  <c:v>-10.8357333333333</c:v>
                </c:pt>
                <c:pt idx="45">
                  <c:v>-10.451</c:v>
                </c:pt>
                <c:pt idx="46">
                  <c:v>-10.1188666666667</c:v>
                </c:pt>
                <c:pt idx="47">
                  <c:v>-9.84456666666667</c:v>
                </c:pt>
                <c:pt idx="48">
                  <c:v>-9.62943333333333</c:v>
                </c:pt>
                <c:pt idx="49">
                  <c:v>-9.47476666666667</c:v>
                </c:pt>
                <c:pt idx="50">
                  <c:v>-9.38166666666667</c:v>
                </c:pt>
                <c:pt idx="51">
                  <c:v>-9.34926666666667</c:v>
                </c:pt>
                <c:pt idx="52">
                  <c:v>-9.3674</c:v>
                </c:pt>
                <c:pt idx="53">
                  <c:v>-9.4238</c:v>
                </c:pt>
                <c:pt idx="54">
                  <c:v>-9.50616666666667</c:v>
                </c:pt>
                <c:pt idx="55">
                  <c:v>-9.60223333333333</c:v>
                </c:pt>
                <c:pt idx="56">
                  <c:v>-9.70263333333333</c:v>
                </c:pt>
                <c:pt idx="57">
                  <c:v>-9.8059</c:v>
                </c:pt>
                <c:pt idx="58">
                  <c:v>-9.91226666666667</c:v>
                </c:pt>
                <c:pt idx="59">
                  <c:v>-10.0220333333333</c:v>
                </c:pt>
                <c:pt idx="60">
                  <c:v>-10.1353</c:v>
                </c:pt>
                <c:pt idx="61">
                  <c:v>-10.2496333333333</c:v>
                </c:pt>
                <c:pt idx="62">
                  <c:v>-10.3562333333333</c:v>
                </c:pt>
                <c:pt idx="63">
                  <c:v>-10.4447</c:v>
                </c:pt>
                <c:pt idx="64">
                  <c:v>-10.5046666666667</c:v>
                </c:pt>
                <c:pt idx="65">
                  <c:v>-10.525</c:v>
                </c:pt>
                <c:pt idx="66">
                  <c:v>-10.4957</c:v>
                </c:pt>
                <c:pt idx="67">
                  <c:v>-10.4141</c:v>
                </c:pt>
                <c:pt idx="68">
                  <c:v>-10.2793666666667</c:v>
                </c:pt>
                <c:pt idx="69">
                  <c:v>-10.0912333333333</c:v>
                </c:pt>
                <c:pt idx="70">
                  <c:v>-9.853</c:v>
                </c:pt>
                <c:pt idx="71">
                  <c:v>-9.56746666666667</c:v>
                </c:pt>
                <c:pt idx="72">
                  <c:v>-9.22826666666667</c:v>
                </c:pt>
                <c:pt idx="73">
                  <c:v>-8.82686666666667</c:v>
                </c:pt>
                <c:pt idx="74">
                  <c:v>-8.35703333333333</c:v>
                </c:pt>
                <c:pt idx="75">
                  <c:v>-7.8168</c:v>
                </c:pt>
                <c:pt idx="76">
                  <c:v>-7.20716666666667</c:v>
                </c:pt>
                <c:pt idx="77">
                  <c:v>-6.54023333333333</c:v>
                </c:pt>
                <c:pt idx="78">
                  <c:v>-5.83056666666667</c:v>
                </c:pt>
                <c:pt idx="79">
                  <c:v>-5.09063333333333</c:v>
                </c:pt>
                <c:pt idx="80">
                  <c:v>-4.33186666666667</c:v>
                </c:pt>
                <c:pt idx="81">
                  <c:v>-3.56363333333333</c:v>
                </c:pt>
                <c:pt idx="82">
                  <c:v>-2.78733333333333</c:v>
                </c:pt>
                <c:pt idx="83">
                  <c:v>-2.0011</c:v>
                </c:pt>
                <c:pt idx="84">
                  <c:v>-1.199</c:v>
                </c:pt>
                <c:pt idx="85">
                  <c:v>-0.374766666666667</c:v>
                </c:pt>
                <c:pt idx="86">
                  <c:v>0.476266666666667</c:v>
                </c:pt>
                <c:pt idx="87">
                  <c:v>1.35233333333333</c:v>
                </c:pt>
                <c:pt idx="88">
                  <c:v>2.25123333333333</c:v>
                </c:pt>
                <c:pt idx="89">
                  <c:v>3.17196666666667</c:v>
                </c:pt>
                <c:pt idx="90">
                  <c:v>4.11353333333333</c:v>
                </c:pt>
                <c:pt idx="91">
                  <c:v>5.0771</c:v>
                </c:pt>
                <c:pt idx="92">
                  <c:v>6.07136666666667</c:v>
                </c:pt>
                <c:pt idx="93">
                  <c:v>7.10323333333333</c:v>
                </c:pt>
                <c:pt idx="94">
                  <c:v>8.17883333333333</c:v>
                </c:pt>
                <c:pt idx="95">
                  <c:v>9.30426666666667</c:v>
                </c:pt>
                <c:pt idx="96">
                  <c:v>10.4856666666667</c:v>
                </c:pt>
                <c:pt idx="97">
                  <c:v>11.7292</c:v>
                </c:pt>
                <c:pt idx="98">
                  <c:v>13.0408666666667</c:v>
                </c:pt>
                <c:pt idx="99">
                  <c:v>14.4268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2.111</c:v>
                </c:pt>
                <c:pt idx="1">
                  <c:v>-2.5141</c:v>
                </c:pt>
                <c:pt idx="2">
                  <c:v>-3.1381</c:v>
                </c:pt>
                <c:pt idx="3">
                  <c:v>-3.9273</c:v>
                </c:pt>
                <c:pt idx="4">
                  <c:v>-4.8258</c:v>
                </c:pt>
                <c:pt idx="5">
                  <c:v>-5.778</c:v>
                </c:pt>
                <c:pt idx="6">
                  <c:v>-6.7279</c:v>
                </c:pt>
                <c:pt idx="7">
                  <c:v>-7.6199</c:v>
                </c:pt>
                <c:pt idx="8">
                  <c:v>-8.3981</c:v>
                </c:pt>
                <c:pt idx="9">
                  <c:v>-9.0073</c:v>
                </c:pt>
                <c:pt idx="10">
                  <c:v>-9.4306</c:v>
                </c:pt>
                <c:pt idx="11">
                  <c:v>-9.7153</c:v>
                </c:pt>
                <c:pt idx="12">
                  <c:v>-9.9148</c:v>
                </c:pt>
                <c:pt idx="13">
                  <c:v>-10.0826</c:v>
                </c:pt>
                <c:pt idx="14">
                  <c:v>-10.2666</c:v>
                </c:pt>
                <c:pt idx="15">
                  <c:v>-10.489</c:v>
                </c:pt>
                <c:pt idx="16">
                  <c:v>-10.7648</c:v>
                </c:pt>
                <c:pt idx="17">
                  <c:v>-11.109</c:v>
                </c:pt>
                <c:pt idx="18">
                  <c:v>-11.5342</c:v>
                </c:pt>
                <c:pt idx="19">
                  <c:v>-12.0201</c:v>
                </c:pt>
                <c:pt idx="20">
                  <c:v>-12.5214</c:v>
                </c:pt>
                <c:pt idx="21">
                  <c:v>-12.9924</c:v>
                </c:pt>
                <c:pt idx="22">
                  <c:v>-13.3873</c:v>
                </c:pt>
                <c:pt idx="23">
                  <c:v>-13.6708</c:v>
                </c:pt>
                <c:pt idx="24">
                  <c:v>-13.8267</c:v>
                </c:pt>
                <c:pt idx="25">
                  <c:v>-13.8414</c:v>
                </c:pt>
                <c:pt idx="26">
                  <c:v>-13.7009</c:v>
                </c:pt>
                <c:pt idx="27">
                  <c:v>-13.3961</c:v>
                </c:pt>
                <c:pt idx="28">
                  <c:v>-12.9414</c:v>
                </c:pt>
                <c:pt idx="29">
                  <c:v>-12.3592</c:v>
                </c:pt>
                <c:pt idx="30">
                  <c:v>-11.6716</c:v>
                </c:pt>
                <c:pt idx="31">
                  <c:v>-10.9012</c:v>
                </c:pt>
                <c:pt idx="32">
                  <c:v>-10.074</c:v>
                </c:pt>
                <c:pt idx="33">
                  <c:v>-9.2192</c:v>
                </c:pt>
                <c:pt idx="34">
                  <c:v>-8.3658</c:v>
                </c:pt>
                <c:pt idx="35">
                  <c:v>-7.5432</c:v>
                </c:pt>
                <c:pt idx="36">
                  <c:v>-6.7734</c:v>
                </c:pt>
                <c:pt idx="37">
                  <c:v>-6.0636</c:v>
                </c:pt>
                <c:pt idx="38">
                  <c:v>-5.4189</c:v>
                </c:pt>
                <c:pt idx="39">
                  <c:v>-4.8447</c:v>
                </c:pt>
                <c:pt idx="40">
                  <c:v>-4.345</c:v>
                </c:pt>
                <c:pt idx="41">
                  <c:v>-3.9174</c:v>
                </c:pt>
                <c:pt idx="42">
                  <c:v>-3.5572</c:v>
                </c:pt>
                <c:pt idx="43">
                  <c:v>-3.2597</c:v>
                </c:pt>
                <c:pt idx="44">
                  <c:v>-3.0201</c:v>
                </c:pt>
                <c:pt idx="45">
                  <c:v>-2.8389</c:v>
                </c:pt>
                <c:pt idx="46">
                  <c:v>-2.7207</c:v>
                </c:pt>
                <c:pt idx="47">
                  <c:v>-2.6705</c:v>
                </c:pt>
                <c:pt idx="48">
                  <c:v>-2.6932</c:v>
                </c:pt>
                <c:pt idx="49">
                  <c:v>-2.7834</c:v>
                </c:pt>
                <c:pt idx="50">
                  <c:v>-2.9108</c:v>
                </c:pt>
                <c:pt idx="51">
                  <c:v>-3.0417</c:v>
                </c:pt>
                <c:pt idx="52">
                  <c:v>-3.1421</c:v>
                </c:pt>
                <c:pt idx="53">
                  <c:v>-3.1814</c:v>
                </c:pt>
                <c:pt idx="54">
                  <c:v>-3.1505</c:v>
                </c:pt>
                <c:pt idx="55">
                  <c:v>-3.0494</c:v>
                </c:pt>
                <c:pt idx="56">
                  <c:v>-2.878</c:v>
                </c:pt>
                <c:pt idx="57">
                  <c:v>-2.6368</c:v>
                </c:pt>
                <c:pt idx="58">
                  <c:v>-2.3408</c:v>
                </c:pt>
                <c:pt idx="59">
                  <c:v>-2.0205</c:v>
                </c:pt>
                <c:pt idx="60">
                  <c:v>-1.7068</c:v>
                </c:pt>
                <c:pt idx="61">
                  <c:v>-1.4311</c:v>
                </c:pt>
                <c:pt idx="62">
                  <c:v>-1.2171</c:v>
                </c:pt>
                <c:pt idx="63">
                  <c:v>-1.0696</c:v>
                </c:pt>
                <c:pt idx="64">
                  <c:v>-0.9898</c:v>
                </c:pt>
                <c:pt idx="65">
                  <c:v>-0.9791</c:v>
                </c:pt>
                <c:pt idx="66">
                  <c:v>-1.0369</c:v>
                </c:pt>
                <c:pt idx="67">
                  <c:v>-1.1468</c:v>
                </c:pt>
                <c:pt idx="68">
                  <c:v>-1.2853</c:v>
                </c:pt>
                <c:pt idx="69">
                  <c:v>-1.4286</c:v>
                </c:pt>
                <c:pt idx="70">
                  <c:v>-1.5534</c:v>
                </c:pt>
                <c:pt idx="71">
                  <c:v>-1.6434</c:v>
                </c:pt>
                <c:pt idx="72">
                  <c:v>-1.6909</c:v>
                </c:pt>
                <c:pt idx="73">
                  <c:v>-1.6889</c:v>
                </c:pt>
                <c:pt idx="74">
                  <c:v>-1.6302</c:v>
                </c:pt>
                <c:pt idx="75">
                  <c:v>-1.5092</c:v>
                </c:pt>
                <c:pt idx="76">
                  <c:v>-1.3248</c:v>
                </c:pt>
                <c:pt idx="77">
                  <c:v>-1.0768</c:v>
                </c:pt>
                <c:pt idx="78">
                  <c:v>-0.765</c:v>
                </c:pt>
                <c:pt idx="79">
                  <c:v>-0.3892</c:v>
                </c:pt>
                <c:pt idx="80">
                  <c:v>0.0525</c:v>
                </c:pt>
                <c:pt idx="81">
                  <c:v>0.5624</c:v>
                </c:pt>
                <c:pt idx="82">
                  <c:v>1.143</c:v>
                </c:pt>
                <c:pt idx="83">
                  <c:v>1.7966</c:v>
                </c:pt>
                <c:pt idx="84">
                  <c:v>2.518</c:v>
                </c:pt>
                <c:pt idx="85">
                  <c:v>3.292</c:v>
                </c:pt>
                <c:pt idx="86">
                  <c:v>4.1028</c:v>
                </c:pt>
                <c:pt idx="87">
                  <c:v>4.9345</c:v>
                </c:pt>
                <c:pt idx="88">
                  <c:v>5.7733</c:v>
                </c:pt>
                <c:pt idx="89">
                  <c:v>6.6127</c:v>
                </c:pt>
                <c:pt idx="90">
                  <c:v>7.4476</c:v>
                </c:pt>
                <c:pt idx="91">
                  <c:v>8.2731</c:v>
                </c:pt>
                <c:pt idx="92">
                  <c:v>9.0846</c:v>
                </c:pt>
                <c:pt idx="93">
                  <c:v>9.8833</c:v>
                </c:pt>
                <c:pt idx="94">
                  <c:v>10.6738</c:v>
                </c:pt>
                <c:pt idx="95">
                  <c:v>11.4605</c:v>
                </c:pt>
                <c:pt idx="96">
                  <c:v>12.2479</c:v>
                </c:pt>
                <c:pt idx="97">
                  <c:v>13.0407</c:v>
                </c:pt>
                <c:pt idx="98">
                  <c:v>13.8433</c:v>
                </c:pt>
                <c:pt idx="99">
                  <c:v>14.66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-16.1604333333333</c:v>
                </c:pt>
                <c:pt idx="1">
                  <c:v>-15.9749</c:v>
                </c:pt>
                <c:pt idx="2">
                  <c:v>-15.8169333333333</c:v>
                </c:pt>
                <c:pt idx="3">
                  <c:v>-15.6887</c:v>
                </c:pt>
                <c:pt idx="4">
                  <c:v>-15.5923333333333</c:v>
                </c:pt>
                <c:pt idx="5">
                  <c:v>-15.5300333333333</c:v>
                </c:pt>
                <c:pt idx="6">
                  <c:v>-15.504</c:v>
                </c:pt>
                <c:pt idx="7">
                  <c:v>-15.5163666666667</c:v>
                </c:pt>
                <c:pt idx="8">
                  <c:v>-15.5693</c:v>
                </c:pt>
                <c:pt idx="9">
                  <c:v>-15.6650666666667</c:v>
                </c:pt>
                <c:pt idx="10">
                  <c:v>-15.8056666666667</c:v>
                </c:pt>
                <c:pt idx="11">
                  <c:v>-15.9925666666667</c:v>
                </c:pt>
                <c:pt idx="12">
                  <c:v>-16.2216666666667</c:v>
                </c:pt>
                <c:pt idx="13">
                  <c:v>-16.4858666666667</c:v>
                </c:pt>
                <c:pt idx="14">
                  <c:v>-16.7776333333333</c:v>
                </c:pt>
                <c:pt idx="15">
                  <c:v>-17.0896333333333</c:v>
                </c:pt>
                <c:pt idx="16">
                  <c:v>-17.4149333333333</c:v>
                </c:pt>
                <c:pt idx="17">
                  <c:v>-17.7486</c:v>
                </c:pt>
                <c:pt idx="18">
                  <c:v>-18.0875333333333</c:v>
                </c:pt>
                <c:pt idx="19">
                  <c:v>-18.4299</c:v>
                </c:pt>
                <c:pt idx="20">
                  <c:v>-18.7741</c:v>
                </c:pt>
                <c:pt idx="21">
                  <c:v>-19.1188</c:v>
                </c:pt>
                <c:pt idx="22">
                  <c:v>-19.464</c:v>
                </c:pt>
                <c:pt idx="23">
                  <c:v>-19.8103333333333</c:v>
                </c:pt>
                <c:pt idx="24">
                  <c:v>-20.1554333333333</c:v>
                </c:pt>
                <c:pt idx="25">
                  <c:v>-20.4953666666667</c:v>
                </c:pt>
                <c:pt idx="26">
                  <c:v>-20.8259</c:v>
                </c:pt>
                <c:pt idx="27">
                  <c:v>-21.1402</c:v>
                </c:pt>
                <c:pt idx="28">
                  <c:v>-21.4307333333333</c:v>
                </c:pt>
                <c:pt idx="29">
                  <c:v>-21.6893</c:v>
                </c:pt>
                <c:pt idx="30">
                  <c:v>-21.9074666666667</c:v>
                </c:pt>
                <c:pt idx="31">
                  <c:v>-22.0766666666667</c:v>
                </c:pt>
                <c:pt idx="32">
                  <c:v>-22.1881333333333</c:v>
                </c:pt>
                <c:pt idx="33">
                  <c:v>-22.2340666666667</c:v>
                </c:pt>
                <c:pt idx="34">
                  <c:v>-22.2083</c:v>
                </c:pt>
                <c:pt idx="35">
                  <c:v>-22.1074333333333</c:v>
                </c:pt>
                <c:pt idx="36">
                  <c:v>-21.9308</c:v>
                </c:pt>
                <c:pt idx="37">
                  <c:v>-21.6803666666667</c:v>
                </c:pt>
                <c:pt idx="38">
                  <c:v>-21.3599</c:v>
                </c:pt>
                <c:pt idx="39">
                  <c:v>-20.9746333333333</c:v>
                </c:pt>
                <c:pt idx="40">
                  <c:v>-20.5307666666667</c:v>
                </c:pt>
                <c:pt idx="41">
                  <c:v>-20.0367666666667</c:v>
                </c:pt>
                <c:pt idx="42">
                  <c:v>-19.5034</c:v>
                </c:pt>
                <c:pt idx="43">
                  <c:v>-18.9420333333333</c:v>
                </c:pt>
                <c:pt idx="44">
                  <c:v>-18.3638</c:v>
                </c:pt>
                <c:pt idx="45">
                  <c:v>-17.7801</c:v>
                </c:pt>
                <c:pt idx="46">
                  <c:v>-17.2007333333333</c:v>
                </c:pt>
                <c:pt idx="47">
                  <c:v>-16.6339666666667</c:v>
                </c:pt>
                <c:pt idx="48">
                  <c:v>-16.0878333333333</c:v>
                </c:pt>
                <c:pt idx="49">
                  <c:v>-15.5701</c:v>
                </c:pt>
                <c:pt idx="50">
                  <c:v>-15.0878666666667</c:v>
                </c:pt>
                <c:pt idx="51">
                  <c:v>-14.6476</c:v>
                </c:pt>
                <c:pt idx="52">
                  <c:v>-14.2520666666667</c:v>
                </c:pt>
                <c:pt idx="53">
                  <c:v>-13.9029666666667</c:v>
                </c:pt>
                <c:pt idx="54">
                  <c:v>-13.6008333333333</c:v>
                </c:pt>
                <c:pt idx="55">
                  <c:v>-13.3445</c:v>
                </c:pt>
                <c:pt idx="56">
                  <c:v>-13.1322333333333</c:v>
                </c:pt>
                <c:pt idx="57">
                  <c:v>-12.9604333333333</c:v>
                </c:pt>
                <c:pt idx="58">
                  <c:v>-12.8252</c:v>
                </c:pt>
                <c:pt idx="59">
                  <c:v>-12.7219333333333</c:v>
                </c:pt>
                <c:pt idx="60">
                  <c:v>-12.6442666666667</c:v>
                </c:pt>
                <c:pt idx="61">
                  <c:v>-12.5857333333333</c:v>
                </c:pt>
                <c:pt idx="62">
                  <c:v>-12.5397</c:v>
                </c:pt>
                <c:pt idx="63">
                  <c:v>-12.4992333333333</c:v>
                </c:pt>
                <c:pt idx="64">
                  <c:v>-12.4571333333333</c:v>
                </c:pt>
                <c:pt idx="65">
                  <c:v>-12.4071666666667</c:v>
                </c:pt>
                <c:pt idx="66">
                  <c:v>-12.3435666666667</c:v>
                </c:pt>
                <c:pt idx="67">
                  <c:v>-12.2618333333333</c:v>
                </c:pt>
                <c:pt idx="68">
                  <c:v>-12.1573333333333</c:v>
                </c:pt>
                <c:pt idx="69">
                  <c:v>-12.0252666666667</c:v>
                </c:pt>
                <c:pt idx="70">
                  <c:v>-11.8619333333333</c:v>
                </c:pt>
                <c:pt idx="71">
                  <c:v>-11.6645</c:v>
                </c:pt>
                <c:pt idx="72">
                  <c:v>-11.4304</c:v>
                </c:pt>
                <c:pt idx="73">
                  <c:v>-11.1572666666667</c:v>
                </c:pt>
                <c:pt idx="74">
                  <c:v>-10.8428666666667</c:v>
                </c:pt>
                <c:pt idx="75">
                  <c:v>-10.4850666666667</c:v>
                </c:pt>
                <c:pt idx="76">
                  <c:v>-10.0816666666667</c:v>
                </c:pt>
                <c:pt idx="77">
                  <c:v>-9.62966666666667</c:v>
                </c:pt>
                <c:pt idx="78">
                  <c:v>-9.1259</c:v>
                </c:pt>
                <c:pt idx="79">
                  <c:v>-8.56803333333333</c:v>
                </c:pt>
                <c:pt idx="80">
                  <c:v>-7.956</c:v>
                </c:pt>
                <c:pt idx="81">
                  <c:v>-7.29013333333333</c:v>
                </c:pt>
                <c:pt idx="82">
                  <c:v>-6.572</c:v>
                </c:pt>
                <c:pt idx="83">
                  <c:v>-5.80336666666667</c:v>
                </c:pt>
                <c:pt idx="84">
                  <c:v>-4.986</c:v>
                </c:pt>
                <c:pt idx="85">
                  <c:v>-4.1221</c:v>
                </c:pt>
                <c:pt idx="86">
                  <c:v>-3.21543333333333</c:v>
                </c:pt>
                <c:pt idx="87">
                  <c:v>-2.27203333333333</c:v>
                </c:pt>
                <c:pt idx="88">
                  <c:v>-1.2988</c:v>
                </c:pt>
                <c:pt idx="89">
                  <c:v>-0.302333333333333</c:v>
                </c:pt>
                <c:pt idx="90">
                  <c:v>0.710733333333333</c:v>
                </c:pt>
                <c:pt idx="91">
                  <c:v>1.7341</c:v>
                </c:pt>
                <c:pt idx="92">
                  <c:v>2.76003333333333</c:v>
                </c:pt>
                <c:pt idx="93">
                  <c:v>3.7804</c:v>
                </c:pt>
                <c:pt idx="94">
                  <c:v>4.78723333333333</c:v>
                </c:pt>
                <c:pt idx="95">
                  <c:v>5.77233333333333</c:v>
                </c:pt>
                <c:pt idx="96">
                  <c:v>6.72763333333333</c:v>
                </c:pt>
                <c:pt idx="97">
                  <c:v>7.6451</c:v>
                </c:pt>
                <c:pt idx="98">
                  <c:v>8.51656666666667</c:v>
                </c:pt>
                <c:pt idx="99">
                  <c:v>9.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-4.99433333333333</c:v>
                </c:pt>
                <c:pt idx="1">
                  <c:v>-4.84996666666667</c:v>
                </c:pt>
                <c:pt idx="2">
                  <c:v>-4.67196666666667</c:v>
                </c:pt>
                <c:pt idx="3">
                  <c:v>-4.46536666666667</c:v>
                </c:pt>
                <c:pt idx="4">
                  <c:v>-4.23503333333333</c:v>
                </c:pt>
                <c:pt idx="5">
                  <c:v>-3.986</c:v>
                </c:pt>
                <c:pt idx="6">
                  <c:v>-3.72326666666667</c:v>
                </c:pt>
                <c:pt idx="7">
                  <c:v>-3.45166666666667</c:v>
                </c:pt>
                <c:pt idx="8">
                  <c:v>-3.17626666666667</c:v>
                </c:pt>
                <c:pt idx="9">
                  <c:v>-2.90203333333333</c:v>
                </c:pt>
                <c:pt idx="10">
                  <c:v>-2.6339</c:v>
                </c:pt>
                <c:pt idx="11">
                  <c:v>-2.3768</c:v>
                </c:pt>
                <c:pt idx="12">
                  <c:v>-2.13573333333333</c:v>
                </c:pt>
                <c:pt idx="13">
                  <c:v>-1.91533333333333</c:v>
                </c:pt>
                <c:pt idx="14">
                  <c:v>-1.72016666666667</c:v>
                </c:pt>
                <c:pt idx="15">
                  <c:v>-1.5548</c:v>
                </c:pt>
                <c:pt idx="16">
                  <c:v>-1.4239</c:v>
                </c:pt>
                <c:pt idx="17">
                  <c:v>-1.33186666666667</c:v>
                </c:pt>
                <c:pt idx="18">
                  <c:v>-1.28043333333333</c:v>
                </c:pt>
                <c:pt idx="19">
                  <c:v>-1.26663333333333</c:v>
                </c:pt>
                <c:pt idx="20">
                  <c:v>-1.2872</c:v>
                </c:pt>
                <c:pt idx="21">
                  <c:v>-1.33883333333333</c:v>
                </c:pt>
                <c:pt idx="22">
                  <c:v>-1.4183</c:v>
                </c:pt>
                <c:pt idx="23">
                  <c:v>-1.52196666666667</c:v>
                </c:pt>
                <c:pt idx="24">
                  <c:v>-1.64306666666667</c:v>
                </c:pt>
                <c:pt idx="25">
                  <c:v>-1.77343333333333</c:v>
                </c:pt>
                <c:pt idx="26">
                  <c:v>-1.9049</c:v>
                </c:pt>
                <c:pt idx="27">
                  <c:v>-2.02923333333333</c:v>
                </c:pt>
                <c:pt idx="28">
                  <c:v>-2.1382</c:v>
                </c:pt>
                <c:pt idx="29">
                  <c:v>-2.22543333333333</c:v>
                </c:pt>
                <c:pt idx="30">
                  <c:v>-2.28826666666667</c:v>
                </c:pt>
                <c:pt idx="31">
                  <c:v>-2.3248</c:v>
                </c:pt>
                <c:pt idx="32">
                  <c:v>-2.33316666666667</c:v>
                </c:pt>
                <c:pt idx="33">
                  <c:v>-2.31136666666667</c:v>
                </c:pt>
                <c:pt idx="34">
                  <c:v>-2.2579</c:v>
                </c:pt>
                <c:pt idx="35">
                  <c:v>-2.1735</c:v>
                </c:pt>
                <c:pt idx="36">
                  <c:v>-2.06083333333333</c:v>
                </c:pt>
                <c:pt idx="37">
                  <c:v>-1.923</c:v>
                </c:pt>
                <c:pt idx="38">
                  <c:v>-1.7631</c:v>
                </c:pt>
                <c:pt idx="39">
                  <c:v>-1.58446666666667</c:v>
                </c:pt>
                <c:pt idx="40">
                  <c:v>-1.3906</c:v>
                </c:pt>
                <c:pt idx="41">
                  <c:v>-1.18556666666667</c:v>
                </c:pt>
                <c:pt idx="42">
                  <c:v>-0.973666666666667</c:v>
                </c:pt>
                <c:pt idx="43">
                  <c:v>-0.7592</c:v>
                </c:pt>
                <c:pt idx="44">
                  <c:v>-0.546433333333333</c:v>
                </c:pt>
                <c:pt idx="45">
                  <c:v>-0.339633333333333</c:v>
                </c:pt>
                <c:pt idx="46">
                  <c:v>-0.142666666666667</c:v>
                </c:pt>
                <c:pt idx="47">
                  <c:v>0.0409666666666666</c:v>
                </c:pt>
                <c:pt idx="48">
                  <c:v>0.207866666666667</c:v>
                </c:pt>
                <c:pt idx="49">
                  <c:v>0.354966666666667</c:v>
                </c:pt>
                <c:pt idx="50">
                  <c:v>0.479366666666667</c:v>
                </c:pt>
                <c:pt idx="51">
                  <c:v>0.578666666666667</c:v>
                </c:pt>
                <c:pt idx="52">
                  <c:v>0.652533333333333</c:v>
                </c:pt>
                <c:pt idx="53">
                  <c:v>0.701233333333333</c:v>
                </c:pt>
                <c:pt idx="54">
                  <c:v>0.7251</c:v>
                </c:pt>
                <c:pt idx="55">
                  <c:v>0.725</c:v>
                </c:pt>
                <c:pt idx="56">
                  <c:v>0.701866666666667</c:v>
                </c:pt>
                <c:pt idx="57">
                  <c:v>0.6575</c:v>
                </c:pt>
                <c:pt idx="58">
                  <c:v>0.594766666666667</c:v>
                </c:pt>
                <c:pt idx="59">
                  <c:v>0.516433333333333</c:v>
                </c:pt>
                <c:pt idx="60">
                  <c:v>0.4255</c:v>
                </c:pt>
                <c:pt idx="61">
                  <c:v>0.325166666666667</c:v>
                </c:pt>
                <c:pt idx="62">
                  <c:v>0.218566666666667</c:v>
                </c:pt>
                <c:pt idx="63">
                  <c:v>0.108633333333333</c:v>
                </c:pt>
                <c:pt idx="64">
                  <c:v>-0.00170000000000003</c:v>
                </c:pt>
                <c:pt idx="65">
                  <c:v>-0.109466666666667</c:v>
                </c:pt>
                <c:pt idx="66">
                  <c:v>-0.211933333333333</c:v>
                </c:pt>
                <c:pt idx="67">
                  <c:v>-0.306466666666667</c:v>
                </c:pt>
                <c:pt idx="68">
                  <c:v>-0.390766666666667</c:v>
                </c:pt>
                <c:pt idx="69">
                  <c:v>-0.463266666666667</c:v>
                </c:pt>
                <c:pt idx="70">
                  <c:v>-0.5223</c:v>
                </c:pt>
                <c:pt idx="71">
                  <c:v>-0.5663</c:v>
                </c:pt>
                <c:pt idx="72">
                  <c:v>-0.5939</c:v>
                </c:pt>
                <c:pt idx="73">
                  <c:v>-0.603766666666667</c:v>
                </c:pt>
                <c:pt idx="74">
                  <c:v>-0.595166666666667</c:v>
                </c:pt>
                <c:pt idx="75">
                  <c:v>-0.567333333333333</c:v>
                </c:pt>
                <c:pt idx="76">
                  <c:v>-0.519466666666667</c:v>
                </c:pt>
                <c:pt idx="77">
                  <c:v>-0.450966666666667</c:v>
                </c:pt>
                <c:pt idx="78">
                  <c:v>-0.3612</c:v>
                </c:pt>
                <c:pt idx="79">
                  <c:v>-0.2499</c:v>
                </c:pt>
                <c:pt idx="80">
                  <c:v>-0.117533333333333</c:v>
                </c:pt>
                <c:pt idx="81">
                  <c:v>0.0355333333333333</c:v>
                </c:pt>
                <c:pt idx="82">
                  <c:v>0.2088</c:v>
                </c:pt>
                <c:pt idx="83">
                  <c:v>0.401766666666667</c:v>
                </c:pt>
                <c:pt idx="84">
                  <c:v>0.613666666666667</c:v>
                </c:pt>
                <c:pt idx="85">
                  <c:v>0.842266666666667</c:v>
                </c:pt>
                <c:pt idx="86">
                  <c:v>1.08446666666667</c:v>
                </c:pt>
                <c:pt idx="87">
                  <c:v>1.33716666666667</c:v>
                </c:pt>
                <c:pt idx="88">
                  <c:v>1.59723333333333</c:v>
                </c:pt>
                <c:pt idx="89">
                  <c:v>1.8617</c:v>
                </c:pt>
                <c:pt idx="90">
                  <c:v>2.12716666666667</c:v>
                </c:pt>
                <c:pt idx="91">
                  <c:v>2.39043333333333</c:v>
                </c:pt>
                <c:pt idx="92">
                  <c:v>2.64833333333333</c:v>
                </c:pt>
                <c:pt idx="93">
                  <c:v>2.8976</c:v>
                </c:pt>
                <c:pt idx="94">
                  <c:v>3.13516666666667</c:v>
                </c:pt>
                <c:pt idx="95">
                  <c:v>3.35773333333333</c:v>
                </c:pt>
                <c:pt idx="96">
                  <c:v>3.56216666666667</c:v>
                </c:pt>
                <c:pt idx="97">
                  <c:v>3.74526666666667</c:v>
                </c:pt>
                <c:pt idx="98">
                  <c:v>3.9039</c:v>
                </c:pt>
                <c:pt idx="99">
                  <c:v>4.03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12.036</c:v>
                </c:pt>
                <c:pt idx="1">
                  <c:v>12.1829</c:v>
                </c:pt>
                <c:pt idx="2">
                  <c:v>12.26995</c:v>
                </c:pt>
                <c:pt idx="3">
                  <c:v>12.29125</c:v>
                </c:pt>
                <c:pt idx="4">
                  <c:v>12.24085</c:v>
                </c:pt>
                <c:pt idx="5">
                  <c:v>12.1128</c:v>
                </c:pt>
                <c:pt idx="6">
                  <c:v>11.9012</c:v>
                </c:pt>
                <c:pt idx="7">
                  <c:v>11.60005</c:v>
                </c:pt>
                <c:pt idx="8">
                  <c:v>11.20345</c:v>
                </c:pt>
                <c:pt idx="9">
                  <c:v>10.7055</c:v>
                </c:pt>
                <c:pt idx="10">
                  <c:v>10.1032</c:v>
                </c:pt>
                <c:pt idx="11">
                  <c:v>9.4112</c:v>
                </c:pt>
                <c:pt idx="12">
                  <c:v>8.6529</c:v>
                </c:pt>
                <c:pt idx="13">
                  <c:v>7.8518</c:v>
                </c:pt>
                <c:pt idx="14">
                  <c:v>7.0314</c:v>
                </c:pt>
                <c:pt idx="15">
                  <c:v>6.21275</c:v>
                </c:pt>
                <c:pt idx="16">
                  <c:v>5.4167</c:v>
                </c:pt>
                <c:pt idx="17">
                  <c:v>4.66555</c:v>
                </c:pt>
                <c:pt idx="18">
                  <c:v>3.9816</c:v>
                </c:pt>
                <c:pt idx="19">
                  <c:v>3.38615</c:v>
                </c:pt>
                <c:pt idx="20">
                  <c:v>2.89195</c:v>
                </c:pt>
                <c:pt idx="21">
                  <c:v>2.50345</c:v>
                </c:pt>
                <c:pt idx="22">
                  <c:v>2.2236</c:v>
                </c:pt>
                <c:pt idx="23">
                  <c:v>2.0552</c:v>
                </c:pt>
                <c:pt idx="24">
                  <c:v>1.9999</c:v>
                </c:pt>
                <c:pt idx="25">
                  <c:v>2.05395</c:v>
                </c:pt>
                <c:pt idx="26">
                  <c:v>2.2071</c:v>
                </c:pt>
                <c:pt idx="27">
                  <c:v>2.44825</c:v>
                </c:pt>
                <c:pt idx="28">
                  <c:v>2.76575</c:v>
                </c:pt>
                <c:pt idx="29">
                  <c:v>3.14235</c:v>
                </c:pt>
                <c:pt idx="30">
                  <c:v>3.5577</c:v>
                </c:pt>
                <c:pt idx="31">
                  <c:v>3.99055</c:v>
                </c:pt>
                <c:pt idx="32">
                  <c:v>4.4197</c:v>
                </c:pt>
                <c:pt idx="33">
                  <c:v>4.82745</c:v>
                </c:pt>
                <c:pt idx="34">
                  <c:v>5.20425</c:v>
                </c:pt>
                <c:pt idx="35">
                  <c:v>5.54385</c:v>
                </c:pt>
                <c:pt idx="36">
                  <c:v>5.84135</c:v>
                </c:pt>
                <c:pt idx="37">
                  <c:v>6.0921</c:v>
                </c:pt>
                <c:pt idx="38">
                  <c:v>6.2953</c:v>
                </c:pt>
                <c:pt idx="39">
                  <c:v>6.4534</c:v>
                </c:pt>
                <c:pt idx="40">
                  <c:v>6.57085</c:v>
                </c:pt>
                <c:pt idx="41">
                  <c:v>6.653</c:v>
                </c:pt>
                <c:pt idx="42">
                  <c:v>6.70435</c:v>
                </c:pt>
                <c:pt idx="43">
                  <c:v>6.72725</c:v>
                </c:pt>
                <c:pt idx="44">
                  <c:v>6.7232</c:v>
                </c:pt>
                <c:pt idx="45">
                  <c:v>6.6927</c:v>
                </c:pt>
                <c:pt idx="46">
                  <c:v>6.63595</c:v>
                </c:pt>
                <c:pt idx="47">
                  <c:v>6.5542</c:v>
                </c:pt>
                <c:pt idx="48">
                  <c:v>6.44935</c:v>
                </c:pt>
                <c:pt idx="49">
                  <c:v>6.32365</c:v>
                </c:pt>
                <c:pt idx="50">
                  <c:v>6.18005</c:v>
                </c:pt>
                <c:pt idx="51">
                  <c:v>6.02135</c:v>
                </c:pt>
                <c:pt idx="52">
                  <c:v>5.85025</c:v>
                </c:pt>
                <c:pt idx="53">
                  <c:v>5.6698</c:v>
                </c:pt>
                <c:pt idx="54">
                  <c:v>5.48535</c:v>
                </c:pt>
                <c:pt idx="55">
                  <c:v>5.30375</c:v>
                </c:pt>
                <c:pt idx="56">
                  <c:v>5.1288</c:v>
                </c:pt>
                <c:pt idx="57">
                  <c:v>4.96095</c:v>
                </c:pt>
                <c:pt idx="58">
                  <c:v>4.80035</c:v>
                </c:pt>
                <c:pt idx="59">
                  <c:v>4.6476</c:v>
                </c:pt>
                <c:pt idx="60">
                  <c:v>4.50345</c:v>
                </c:pt>
                <c:pt idx="61">
                  <c:v>4.36925</c:v>
                </c:pt>
                <c:pt idx="62">
                  <c:v>4.24675</c:v>
                </c:pt>
                <c:pt idx="63">
                  <c:v>4.1368</c:v>
                </c:pt>
                <c:pt idx="64">
                  <c:v>4.038</c:v>
                </c:pt>
                <c:pt idx="65">
                  <c:v>3.9492</c:v>
                </c:pt>
                <c:pt idx="66">
                  <c:v>3.8699</c:v>
                </c:pt>
                <c:pt idx="67">
                  <c:v>3.7997</c:v>
                </c:pt>
                <c:pt idx="68">
                  <c:v>3.73815</c:v>
                </c:pt>
                <c:pt idx="69">
                  <c:v>3.68475</c:v>
                </c:pt>
                <c:pt idx="70">
                  <c:v>3.6398</c:v>
                </c:pt>
                <c:pt idx="71">
                  <c:v>3.6042</c:v>
                </c:pt>
                <c:pt idx="72">
                  <c:v>3.57885</c:v>
                </c:pt>
                <c:pt idx="73">
                  <c:v>3.5657</c:v>
                </c:pt>
                <c:pt idx="74">
                  <c:v>3.56825</c:v>
                </c:pt>
                <c:pt idx="75">
                  <c:v>3.5917</c:v>
                </c:pt>
                <c:pt idx="76">
                  <c:v>3.64135</c:v>
                </c:pt>
                <c:pt idx="77">
                  <c:v>3.72255</c:v>
                </c:pt>
                <c:pt idx="78">
                  <c:v>3.8406</c:v>
                </c:pt>
                <c:pt idx="79">
                  <c:v>4.00065</c:v>
                </c:pt>
                <c:pt idx="80">
                  <c:v>4.208</c:v>
                </c:pt>
                <c:pt idx="81">
                  <c:v>4.46795</c:v>
                </c:pt>
                <c:pt idx="82">
                  <c:v>4.78515</c:v>
                </c:pt>
                <c:pt idx="83">
                  <c:v>5.162</c:v>
                </c:pt>
                <c:pt idx="84">
                  <c:v>5.599</c:v>
                </c:pt>
                <c:pt idx="85">
                  <c:v>6.09645</c:v>
                </c:pt>
                <c:pt idx="86">
                  <c:v>6.6545</c:v>
                </c:pt>
                <c:pt idx="87">
                  <c:v>7.27225</c:v>
                </c:pt>
                <c:pt idx="88">
                  <c:v>7.9456</c:v>
                </c:pt>
                <c:pt idx="89">
                  <c:v>8.66905</c:v>
                </c:pt>
                <c:pt idx="90">
                  <c:v>9.43715</c:v>
                </c:pt>
                <c:pt idx="91">
                  <c:v>10.2444</c:v>
                </c:pt>
                <c:pt idx="92">
                  <c:v>11.0842</c:v>
                </c:pt>
                <c:pt idx="93">
                  <c:v>11.948</c:v>
                </c:pt>
                <c:pt idx="94">
                  <c:v>12.82685</c:v>
                </c:pt>
                <c:pt idx="95">
                  <c:v>13.712</c:v>
                </c:pt>
                <c:pt idx="96">
                  <c:v>14.5945</c:v>
                </c:pt>
                <c:pt idx="97">
                  <c:v>15.46545</c:v>
                </c:pt>
                <c:pt idx="98">
                  <c:v>16.31605</c:v>
                </c:pt>
                <c:pt idx="99">
                  <c:v>17.137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6.40206666666667</c:v>
                </c:pt>
                <c:pt idx="1">
                  <c:v>7.06116666666667</c:v>
                </c:pt>
                <c:pt idx="2">
                  <c:v>7.6997</c:v>
                </c:pt>
                <c:pt idx="3">
                  <c:v>8.28803333333333</c:v>
                </c:pt>
                <c:pt idx="4">
                  <c:v>8.79676666666667</c:v>
                </c:pt>
                <c:pt idx="5">
                  <c:v>9.19623333333333</c:v>
                </c:pt>
                <c:pt idx="6">
                  <c:v>9.45693333333333</c:v>
                </c:pt>
                <c:pt idx="7">
                  <c:v>9.5494</c:v>
                </c:pt>
                <c:pt idx="8">
                  <c:v>9.4441</c:v>
                </c:pt>
                <c:pt idx="9">
                  <c:v>9.11736666666667</c:v>
                </c:pt>
                <c:pt idx="10">
                  <c:v>8.5859</c:v>
                </c:pt>
                <c:pt idx="11">
                  <c:v>7.88633333333333</c:v>
                </c:pt>
                <c:pt idx="12">
                  <c:v>7.05563333333333</c:v>
                </c:pt>
                <c:pt idx="13">
                  <c:v>6.12973333333333</c:v>
                </c:pt>
                <c:pt idx="14">
                  <c:v>5.1195</c:v>
                </c:pt>
                <c:pt idx="15">
                  <c:v>4.00983333333333</c:v>
                </c:pt>
                <c:pt idx="16">
                  <c:v>2.7846</c:v>
                </c:pt>
                <c:pt idx="17">
                  <c:v>1.4277</c:v>
                </c:pt>
                <c:pt idx="18">
                  <c:v>-0.0497999999999998</c:v>
                </c:pt>
                <c:pt idx="19">
                  <c:v>-1.59226666666667</c:v>
                </c:pt>
                <c:pt idx="20">
                  <c:v>-3.14026666666667</c:v>
                </c:pt>
                <c:pt idx="21">
                  <c:v>-4.62776666666667</c:v>
                </c:pt>
                <c:pt idx="22">
                  <c:v>-5.9575</c:v>
                </c:pt>
                <c:pt idx="23">
                  <c:v>-7.01266666666667</c:v>
                </c:pt>
                <c:pt idx="24">
                  <c:v>-7.6743</c:v>
                </c:pt>
                <c:pt idx="25">
                  <c:v>-7.83356666666667</c:v>
                </c:pt>
                <c:pt idx="26">
                  <c:v>-7.4464</c:v>
                </c:pt>
                <c:pt idx="27">
                  <c:v>-6.57986666666667</c:v>
                </c:pt>
                <c:pt idx="28">
                  <c:v>-5.32626666666667</c:v>
                </c:pt>
                <c:pt idx="29">
                  <c:v>-3.78436666666667</c:v>
                </c:pt>
                <c:pt idx="30">
                  <c:v>-2.07756666666667</c:v>
                </c:pt>
                <c:pt idx="31">
                  <c:v>-0.325966666666667</c:v>
                </c:pt>
                <c:pt idx="32">
                  <c:v>1.3544</c:v>
                </c:pt>
                <c:pt idx="33">
                  <c:v>2.85516666666667</c:v>
                </c:pt>
                <c:pt idx="34">
                  <c:v>4.10303333333333</c:v>
                </c:pt>
                <c:pt idx="35">
                  <c:v>5.08116666666667</c:v>
                </c:pt>
                <c:pt idx="36">
                  <c:v>5.80453333333333</c:v>
                </c:pt>
                <c:pt idx="37">
                  <c:v>6.2915</c:v>
                </c:pt>
                <c:pt idx="38">
                  <c:v>6.57313333333333</c:v>
                </c:pt>
                <c:pt idx="39">
                  <c:v>6.6872</c:v>
                </c:pt>
                <c:pt idx="40">
                  <c:v>6.67476666666667</c:v>
                </c:pt>
                <c:pt idx="41">
                  <c:v>6.57883333333333</c:v>
                </c:pt>
                <c:pt idx="42">
                  <c:v>6.4489</c:v>
                </c:pt>
                <c:pt idx="43">
                  <c:v>6.32176666666667</c:v>
                </c:pt>
                <c:pt idx="44">
                  <c:v>6.2123</c:v>
                </c:pt>
                <c:pt idx="45">
                  <c:v>6.13133333333333</c:v>
                </c:pt>
                <c:pt idx="46">
                  <c:v>6.0829</c:v>
                </c:pt>
                <c:pt idx="47">
                  <c:v>6.07066666666667</c:v>
                </c:pt>
                <c:pt idx="48">
                  <c:v>6.1025</c:v>
                </c:pt>
                <c:pt idx="49">
                  <c:v>6.18403333333334</c:v>
                </c:pt>
                <c:pt idx="50">
                  <c:v>6.30953333333333</c:v>
                </c:pt>
                <c:pt idx="51">
                  <c:v>6.4722</c:v>
                </c:pt>
                <c:pt idx="52">
                  <c:v>6.67186666666667</c:v>
                </c:pt>
                <c:pt idx="53">
                  <c:v>6.90966666666667</c:v>
                </c:pt>
                <c:pt idx="54">
                  <c:v>7.1846</c:v>
                </c:pt>
                <c:pt idx="55">
                  <c:v>7.49386666666667</c:v>
                </c:pt>
                <c:pt idx="56">
                  <c:v>7.8276</c:v>
                </c:pt>
                <c:pt idx="57">
                  <c:v>8.1737</c:v>
                </c:pt>
                <c:pt idx="58">
                  <c:v>8.52383333333333</c:v>
                </c:pt>
                <c:pt idx="59">
                  <c:v>8.87033333333333</c:v>
                </c:pt>
                <c:pt idx="60">
                  <c:v>9.20283333333333</c:v>
                </c:pt>
                <c:pt idx="61">
                  <c:v>9.51016666666667</c:v>
                </c:pt>
                <c:pt idx="62">
                  <c:v>9.78583333333333</c:v>
                </c:pt>
                <c:pt idx="63">
                  <c:v>10.0245</c:v>
                </c:pt>
                <c:pt idx="64">
                  <c:v>10.2246666666667</c:v>
                </c:pt>
                <c:pt idx="65">
                  <c:v>10.3888333333333</c:v>
                </c:pt>
                <c:pt idx="66">
                  <c:v>10.5206333333333</c:v>
                </c:pt>
                <c:pt idx="67">
                  <c:v>10.6237333333333</c:v>
                </c:pt>
                <c:pt idx="68">
                  <c:v>10.7043</c:v>
                </c:pt>
                <c:pt idx="69">
                  <c:v>10.7713666666667</c:v>
                </c:pt>
                <c:pt idx="70">
                  <c:v>10.8321333333333</c:v>
                </c:pt>
                <c:pt idx="71">
                  <c:v>10.8931666666667</c:v>
                </c:pt>
                <c:pt idx="72">
                  <c:v>10.9604333333333</c:v>
                </c:pt>
                <c:pt idx="73">
                  <c:v>11.0377</c:v>
                </c:pt>
                <c:pt idx="74">
                  <c:v>11.1276</c:v>
                </c:pt>
                <c:pt idx="75">
                  <c:v>11.2324333333333</c:v>
                </c:pt>
                <c:pt idx="76">
                  <c:v>11.3544</c:v>
                </c:pt>
                <c:pt idx="77">
                  <c:v>11.4951666666667</c:v>
                </c:pt>
                <c:pt idx="78">
                  <c:v>11.6573333333333</c:v>
                </c:pt>
                <c:pt idx="79">
                  <c:v>11.844</c:v>
                </c:pt>
                <c:pt idx="80">
                  <c:v>12.0580333333333</c:v>
                </c:pt>
                <c:pt idx="81">
                  <c:v>12.3019666666667</c:v>
                </c:pt>
                <c:pt idx="82">
                  <c:v>12.5790333333333</c:v>
                </c:pt>
                <c:pt idx="83">
                  <c:v>12.8929666666667</c:v>
                </c:pt>
                <c:pt idx="84">
                  <c:v>13.2472666666667</c:v>
                </c:pt>
                <c:pt idx="85">
                  <c:v>13.6435</c:v>
                </c:pt>
                <c:pt idx="86">
                  <c:v>14.0811333333333</c:v>
                </c:pt>
                <c:pt idx="87">
                  <c:v>14.5590333333333</c:v>
                </c:pt>
                <c:pt idx="88">
                  <c:v>15.0762666666667</c:v>
                </c:pt>
                <c:pt idx="89">
                  <c:v>15.6297</c:v>
                </c:pt>
                <c:pt idx="90">
                  <c:v>16.2106666666667</c:v>
                </c:pt>
                <c:pt idx="91">
                  <c:v>16.8090666666667</c:v>
                </c:pt>
                <c:pt idx="92">
                  <c:v>17.4148666666667</c:v>
                </c:pt>
                <c:pt idx="93">
                  <c:v>18.0169</c:v>
                </c:pt>
                <c:pt idx="94">
                  <c:v>18.602</c:v>
                </c:pt>
                <c:pt idx="95">
                  <c:v>19.1567666666667</c:v>
                </c:pt>
                <c:pt idx="96">
                  <c:v>19.6679</c:v>
                </c:pt>
                <c:pt idx="97">
                  <c:v>20.1220333333333</c:v>
                </c:pt>
                <c:pt idx="98">
                  <c:v>20.5057666666667</c:v>
                </c:pt>
                <c:pt idx="99">
                  <c:v>20.80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26.1003333333333</c:v>
                </c:pt>
                <c:pt idx="1">
                  <c:v>-26.2054</c:v>
                </c:pt>
                <c:pt idx="2">
                  <c:v>-26.2716333333333</c:v>
                </c:pt>
                <c:pt idx="3">
                  <c:v>-26.3027666666667</c:v>
                </c:pt>
                <c:pt idx="4">
                  <c:v>-26.3024333333333</c:v>
                </c:pt>
                <c:pt idx="5">
                  <c:v>-26.2742333333333</c:v>
                </c:pt>
                <c:pt idx="6">
                  <c:v>-26.2218666666667</c:v>
                </c:pt>
                <c:pt idx="7">
                  <c:v>-26.1489333333333</c:v>
                </c:pt>
                <c:pt idx="8">
                  <c:v>-26.0591333333333</c:v>
                </c:pt>
                <c:pt idx="9">
                  <c:v>-25.9559333333333</c:v>
                </c:pt>
                <c:pt idx="10">
                  <c:v>-25.8411666666667</c:v>
                </c:pt>
                <c:pt idx="11">
                  <c:v>-25.7141</c:v>
                </c:pt>
                <c:pt idx="12">
                  <c:v>-25.5739</c:v>
                </c:pt>
                <c:pt idx="13">
                  <c:v>-25.4196666666667</c:v>
                </c:pt>
                <c:pt idx="14">
                  <c:v>-25.2497</c:v>
                </c:pt>
                <c:pt idx="15">
                  <c:v>-25.0619333333333</c:v>
                </c:pt>
                <c:pt idx="16">
                  <c:v>-24.8539666666667</c:v>
                </c:pt>
                <c:pt idx="17">
                  <c:v>-24.6235666666667</c:v>
                </c:pt>
                <c:pt idx="18">
                  <c:v>-24.3688666666667</c:v>
                </c:pt>
                <c:pt idx="19">
                  <c:v>-24.0898666666667</c:v>
                </c:pt>
                <c:pt idx="20">
                  <c:v>-23.7875333333333</c:v>
                </c:pt>
                <c:pt idx="21">
                  <c:v>-23.4631666666667</c:v>
                </c:pt>
                <c:pt idx="22">
                  <c:v>-23.1184333333333</c:v>
                </c:pt>
                <c:pt idx="23">
                  <c:v>-22.7567333333333</c:v>
                </c:pt>
                <c:pt idx="24">
                  <c:v>-22.3822666666667</c:v>
                </c:pt>
                <c:pt idx="25">
                  <c:v>-21.9990666666667</c:v>
                </c:pt>
                <c:pt idx="26">
                  <c:v>-21.6111666666667</c:v>
                </c:pt>
                <c:pt idx="27">
                  <c:v>-21.2229666666667</c:v>
                </c:pt>
                <c:pt idx="28">
                  <c:v>-20.8384666666667</c:v>
                </c:pt>
                <c:pt idx="29">
                  <c:v>-20.4612</c:v>
                </c:pt>
                <c:pt idx="30">
                  <c:v>-20.0943666666667</c:v>
                </c:pt>
                <c:pt idx="31">
                  <c:v>-19.7400666666667</c:v>
                </c:pt>
                <c:pt idx="32">
                  <c:v>-19.3994</c:v>
                </c:pt>
                <c:pt idx="33">
                  <c:v>-19.0727666666667</c:v>
                </c:pt>
                <c:pt idx="34">
                  <c:v>-18.7606666666667</c:v>
                </c:pt>
                <c:pt idx="35">
                  <c:v>-18.4620666666667</c:v>
                </c:pt>
                <c:pt idx="36">
                  <c:v>-18.1746333333333</c:v>
                </c:pt>
                <c:pt idx="37">
                  <c:v>-17.8952666666667</c:v>
                </c:pt>
                <c:pt idx="38">
                  <c:v>-17.6213333333333</c:v>
                </c:pt>
                <c:pt idx="39">
                  <c:v>-17.3499666666667</c:v>
                </c:pt>
                <c:pt idx="40">
                  <c:v>-17.0778666666667</c:v>
                </c:pt>
                <c:pt idx="41">
                  <c:v>-16.8015</c:v>
                </c:pt>
                <c:pt idx="42">
                  <c:v>-16.5174</c:v>
                </c:pt>
                <c:pt idx="43">
                  <c:v>-16.2227</c:v>
                </c:pt>
                <c:pt idx="44">
                  <c:v>-15.9152666666667</c:v>
                </c:pt>
                <c:pt idx="45">
                  <c:v>-15.5932333333333</c:v>
                </c:pt>
                <c:pt idx="46">
                  <c:v>-15.2548666666667</c:v>
                </c:pt>
                <c:pt idx="47">
                  <c:v>-14.8983333333333</c:v>
                </c:pt>
                <c:pt idx="48">
                  <c:v>-14.5227666666667</c:v>
                </c:pt>
                <c:pt idx="49">
                  <c:v>-14.1273333333333</c:v>
                </c:pt>
                <c:pt idx="50">
                  <c:v>-13.7115333333333</c:v>
                </c:pt>
                <c:pt idx="51">
                  <c:v>-13.2750333333333</c:v>
                </c:pt>
                <c:pt idx="52">
                  <c:v>-12.8187</c:v>
                </c:pt>
                <c:pt idx="53">
                  <c:v>-12.3436666666667</c:v>
                </c:pt>
                <c:pt idx="54">
                  <c:v>-11.8514333333333</c:v>
                </c:pt>
                <c:pt idx="55">
                  <c:v>-11.3437</c:v>
                </c:pt>
                <c:pt idx="56">
                  <c:v>-10.8230666666667</c:v>
                </c:pt>
                <c:pt idx="57">
                  <c:v>-10.2931</c:v>
                </c:pt>
                <c:pt idx="58">
                  <c:v>-9.75766666666667</c:v>
                </c:pt>
                <c:pt idx="59">
                  <c:v>-9.22113333333333</c:v>
                </c:pt>
                <c:pt idx="60">
                  <c:v>-8.68706666666667</c:v>
                </c:pt>
                <c:pt idx="61">
                  <c:v>-8.15763333333333</c:v>
                </c:pt>
                <c:pt idx="62">
                  <c:v>-7.63456666666667</c:v>
                </c:pt>
                <c:pt idx="63">
                  <c:v>-7.11973333333333</c:v>
                </c:pt>
                <c:pt idx="64">
                  <c:v>-6.61426666666667</c:v>
                </c:pt>
                <c:pt idx="65">
                  <c:v>-6.11806666666667</c:v>
                </c:pt>
                <c:pt idx="66">
                  <c:v>-5.63</c:v>
                </c:pt>
                <c:pt idx="67">
                  <c:v>-5.149</c:v>
                </c:pt>
                <c:pt idx="68">
                  <c:v>-4.6736</c:v>
                </c:pt>
                <c:pt idx="69">
                  <c:v>-4.202</c:v>
                </c:pt>
                <c:pt idx="70">
                  <c:v>-3.7332</c:v>
                </c:pt>
                <c:pt idx="71">
                  <c:v>-3.26606666666667</c:v>
                </c:pt>
                <c:pt idx="72">
                  <c:v>-2.79906666666667</c:v>
                </c:pt>
                <c:pt idx="73">
                  <c:v>-2.33063333333333</c:v>
                </c:pt>
                <c:pt idx="74">
                  <c:v>-1.85926666666667</c:v>
                </c:pt>
                <c:pt idx="75">
                  <c:v>-1.3841</c:v>
                </c:pt>
                <c:pt idx="76">
                  <c:v>-0.903566666666667</c:v>
                </c:pt>
                <c:pt idx="77">
                  <c:v>-0.416166666666667</c:v>
                </c:pt>
                <c:pt idx="78">
                  <c:v>0.0795666666666666</c:v>
                </c:pt>
                <c:pt idx="79">
                  <c:v>0.585466666666667</c:v>
                </c:pt>
                <c:pt idx="80">
                  <c:v>1.10403333333333</c:v>
                </c:pt>
                <c:pt idx="81">
                  <c:v>1.63816666666667</c:v>
                </c:pt>
                <c:pt idx="82">
                  <c:v>2.19083333333333</c:v>
                </c:pt>
                <c:pt idx="83">
                  <c:v>2.76533333333333</c:v>
                </c:pt>
                <c:pt idx="84">
                  <c:v>3.36516666666667</c:v>
                </c:pt>
                <c:pt idx="85">
                  <c:v>3.99403333333333</c:v>
                </c:pt>
                <c:pt idx="86">
                  <c:v>4.65563333333333</c:v>
                </c:pt>
                <c:pt idx="87">
                  <c:v>5.3535</c:v>
                </c:pt>
                <c:pt idx="88">
                  <c:v>6.0915</c:v>
                </c:pt>
                <c:pt idx="89">
                  <c:v>6.87266666666667</c:v>
                </c:pt>
                <c:pt idx="90">
                  <c:v>7.6991</c:v>
                </c:pt>
                <c:pt idx="91">
                  <c:v>8.5728</c:v>
                </c:pt>
                <c:pt idx="92">
                  <c:v>9.49503333333333</c:v>
                </c:pt>
                <c:pt idx="93">
                  <c:v>10.4616</c:v>
                </c:pt>
                <c:pt idx="94">
                  <c:v>11.4647</c:v>
                </c:pt>
                <c:pt idx="95">
                  <c:v>12.4962666666667</c:v>
                </c:pt>
                <c:pt idx="96">
                  <c:v>13.5482666666667</c:v>
                </c:pt>
                <c:pt idx="97">
                  <c:v>14.6127</c:v>
                </c:pt>
                <c:pt idx="98">
                  <c:v>15.6815</c:v>
                </c:pt>
                <c:pt idx="99">
                  <c:v>16.7467333333333</c:v>
                </c:pt>
              </c:numCache>
            </c:numRef>
          </c:yVal>
          <c:smooth val="0"/>
        </c:ser>
        <c:axId val="25423424"/>
        <c:axId val="15255246"/>
      </c:scatterChart>
      <c:valAx>
        <c:axId val="254234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246"/>
        <c:crossesAt val="0"/>
        <c:crossBetween val="midCat"/>
      </c:valAx>
      <c:valAx>
        <c:axId val="15255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34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1.5169</c:v>
                </c:pt>
                <c:pt idx="1">
                  <c:v>-21.1971666666667</c:v>
                </c:pt>
                <c:pt idx="2">
                  <c:v>-21.0037</c:v>
                </c:pt>
                <c:pt idx="3">
                  <c:v>-20.9327</c:v>
                </c:pt>
                <c:pt idx="4">
                  <c:v>-20.9801333333333</c:v>
                </c:pt>
                <c:pt idx="5">
                  <c:v>-21.1421</c:v>
                </c:pt>
                <c:pt idx="6">
                  <c:v>-21.4146333333333</c:v>
                </c:pt>
                <c:pt idx="7">
                  <c:v>-21.7938</c:v>
                </c:pt>
                <c:pt idx="8">
                  <c:v>-22.2757</c:v>
                </c:pt>
                <c:pt idx="9">
                  <c:v>-22.8563333333333</c:v>
                </c:pt>
                <c:pt idx="10">
                  <c:v>-23.5318</c:v>
                </c:pt>
                <c:pt idx="11">
                  <c:v>-24.2978666666667</c:v>
                </c:pt>
                <c:pt idx="12">
                  <c:v>-25.1432</c:v>
                </c:pt>
                <c:pt idx="13">
                  <c:v>-26.0489333333333</c:v>
                </c:pt>
                <c:pt idx="14">
                  <c:v>-26.9958666666667</c:v>
                </c:pt>
                <c:pt idx="15">
                  <c:v>-27.965</c:v>
                </c:pt>
                <c:pt idx="16">
                  <c:v>-28.9371666666667</c:v>
                </c:pt>
                <c:pt idx="17">
                  <c:v>-29.8952333333333</c:v>
                </c:pt>
                <c:pt idx="18">
                  <c:v>-30.826</c:v>
                </c:pt>
                <c:pt idx="19">
                  <c:v>-31.7168333333333</c:v>
                </c:pt>
                <c:pt idx="20">
                  <c:v>-32.5547666666667</c:v>
                </c:pt>
                <c:pt idx="21">
                  <c:v>-33.3271333333333</c:v>
                </c:pt>
                <c:pt idx="22">
                  <c:v>-34.0230333333333</c:v>
                </c:pt>
                <c:pt idx="23">
                  <c:v>-34.6405</c:v>
                </c:pt>
                <c:pt idx="24">
                  <c:v>-35.1802666666667</c:v>
                </c:pt>
                <c:pt idx="25">
                  <c:v>-35.6430666666667</c:v>
                </c:pt>
                <c:pt idx="26">
                  <c:v>-36.0296</c:v>
                </c:pt>
                <c:pt idx="27">
                  <c:v>-36.3410666666667</c:v>
                </c:pt>
                <c:pt idx="28">
                  <c:v>-36.5852</c:v>
                </c:pt>
                <c:pt idx="29">
                  <c:v>-36.7735333333333</c:v>
                </c:pt>
                <c:pt idx="30">
                  <c:v>-36.9177</c:v>
                </c:pt>
                <c:pt idx="31">
                  <c:v>-37.0293333333333</c:v>
                </c:pt>
                <c:pt idx="32">
                  <c:v>-37.1201</c:v>
                </c:pt>
                <c:pt idx="33">
                  <c:v>-37.1996666666667</c:v>
                </c:pt>
                <c:pt idx="34">
                  <c:v>-37.2754</c:v>
                </c:pt>
                <c:pt idx="35">
                  <c:v>-37.3545333333333</c:v>
                </c:pt>
                <c:pt idx="36">
                  <c:v>-37.4442666666667</c:v>
                </c:pt>
                <c:pt idx="37">
                  <c:v>-37.5518666666667</c:v>
                </c:pt>
                <c:pt idx="38">
                  <c:v>-37.6815666666667</c:v>
                </c:pt>
                <c:pt idx="39">
                  <c:v>-37.8296666666667</c:v>
                </c:pt>
                <c:pt idx="40">
                  <c:v>-37.9914</c:v>
                </c:pt>
                <c:pt idx="41">
                  <c:v>-38.1618666666667</c:v>
                </c:pt>
                <c:pt idx="42">
                  <c:v>-38.3363</c:v>
                </c:pt>
                <c:pt idx="43">
                  <c:v>-38.5100333333333</c:v>
                </c:pt>
                <c:pt idx="44">
                  <c:v>-38.6776</c:v>
                </c:pt>
                <c:pt idx="45">
                  <c:v>-38.8333</c:v>
                </c:pt>
                <c:pt idx="46">
                  <c:v>-38.9714333333333</c:v>
                </c:pt>
                <c:pt idx="47">
                  <c:v>-39.0862666666667</c:v>
                </c:pt>
                <c:pt idx="48">
                  <c:v>-39.1723333333333</c:v>
                </c:pt>
                <c:pt idx="49">
                  <c:v>-39.2261666666667</c:v>
                </c:pt>
                <c:pt idx="50">
                  <c:v>-39.2456666666667</c:v>
                </c:pt>
                <c:pt idx="51">
                  <c:v>-39.2288</c:v>
                </c:pt>
                <c:pt idx="52">
                  <c:v>-39.1734</c:v>
                </c:pt>
                <c:pt idx="53">
                  <c:v>-39.0775333333333</c:v>
                </c:pt>
                <c:pt idx="54">
                  <c:v>-38.9400333333333</c:v>
                </c:pt>
                <c:pt idx="55">
                  <c:v>-38.7614</c:v>
                </c:pt>
                <c:pt idx="56">
                  <c:v>-38.5421</c:v>
                </c:pt>
                <c:pt idx="57">
                  <c:v>-38.2828333333333</c:v>
                </c:pt>
                <c:pt idx="58">
                  <c:v>-37.984</c:v>
                </c:pt>
                <c:pt idx="59">
                  <c:v>-37.6468333333333</c:v>
                </c:pt>
                <c:pt idx="60">
                  <c:v>-37.2743333333333</c:v>
                </c:pt>
                <c:pt idx="61">
                  <c:v>-36.8698333333333</c:v>
                </c:pt>
                <c:pt idx="62">
                  <c:v>-36.4364666666667</c:v>
                </c:pt>
                <c:pt idx="63">
                  <c:v>-35.9775</c:v>
                </c:pt>
                <c:pt idx="64">
                  <c:v>-35.4963</c:v>
                </c:pt>
                <c:pt idx="65">
                  <c:v>-34.9964666666667</c:v>
                </c:pt>
                <c:pt idx="66">
                  <c:v>-34.4818666666667</c:v>
                </c:pt>
                <c:pt idx="67">
                  <c:v>-33.9562333333333</c:v>
                </c:pt>
                <c:pt idx="68">
                  <c:v>-33.4231</c:v>
                </c:pt>
                <c:pt idx="69">
                  <c:v>-32.8861666666667</c:v>
                </c:pt>
                <c:pt idx="70">
                  <c:v>-32.3479666666667</c:v>
                </c:pt>
                <c:pt idx="71">
                  <c:v>-31.8101333333333</c:v>
                </c:pt>
                <c:pt idx="72">
                  <c:v>-31.2742666666667</c:v>
                </c:pt>
                <c:pt idx="73">
                  <c:v>-30.7417333333333</c:v>
                </c:pt>
                <c:pt idx="74">
                  <c:v>-30.214</c:v>
                </c:pt>
                <c:pt idx="75">
                  <c:v>-29.6916</c:v>
                </c:pt>
                <c:pt idx="76">
                  <c:v>-29.1737</c:v>
                </c:pt>
                <c:pt idx="77">
                  <c:v>-28.6593666666667</c:v>
                </c:pt>
                <c:pt idx="78">
                  <c:v>-28.1475666666667</c:v>
                </c:pt>
                <c:pt idx="79">
                  <c:v>-27.6372333333333</c:v>
                </c:pt>
                <c:pt idx="80">
                  <c:v>-27.1272</c:v>
                </c:pt>
                <c:pt idx="81">
                  <c:v>-26.6157</c:v>
                </c:pt>
                <c:pt idx="82">
                  <c:v>-26.1009333333333</c:v>
                </c:pt>
                <c:pt idx="83">
                  <c:v>-25.5811333333333</c:v>
                </c:pt>
                <c:pt idx="84">
                  <c:v>-25.0545666666667</c:v>
                </c:pt>
                <c:pt idx="85">
                  <c:v>-24.5197</c:v>
                </c:pt>
                <c:pt idx="86">
                  <c:v>-23.9758333333333</c:v>
                </c:pt>
                <c:pt idx="87">
                  <c:v>-23.4227</c:v>
                </c:pt>
                <c:pt idx="88">
                  <c:v>-22.8601</c:v>
                </c:pt>
                <c:pt idx="89">
                  <c:v>-22.2877</c:v>
                </c:pt>
                <c:pt idx="90">
                  <c:v>-21.7057333333333</c:v>
                </c:pt>
                <c:pt idx="91">
                  <c:v>-21.1160666666667</c:v>
                </c:pt>
                <c:pt idx="92">
                  <c:v>-20.5222333333333</c:v>
                </c:pt>
                <c:pt idx="93">
                  <c:v>-19.9276666666667</c:v>
                </c:pt>
                <c:pt idx="94">
                  <c:v>-19.3359333333333</c:v>
                </c:pt>
                <c:pt idx="95">
                  <c:v>-18.7505333333333</c:v>
                </c:pt>
                <c:pt idx="96">
                  <c:v>-18.1749666666667</c:v>
                </c:pt>
                <c:pt idx="97">
                  <c:v>-17.6128</c:v>
                </c:pt>
                <c:pt idx="98">
                  <c:v>-17.0675666666667</c:v>
                </c:pt>
                <c:pt idx="99">
                  <c:v>-16.54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7.7494</c:v>
                </c:pt>
                <c:pt idx="1">
                  <c:v>-27.5690666666667</c:v>
                </c:pt>
                <c:pt idx="2">
                  <c:v>-27.2926333333333</c:v>
                </c:pt>
                <c:pt idx="3">
                  <c:v>-26.9782333333333</c:v>
                </c:pt>
                <c:pt idx="4">
                  <c:v>-26.6840666666667</c:v>
                </c:pt>
                <c:pt idx="5">
                  <c:v>-26.4683333333333</c:v>
                </c:pt>
                <c:pt idx="6">
                  <c:v>-26.3892333333333</c:v>
                </c:pt>
                <c:pt idx="7">
                  <c:v>-26.5049333333333</c:v>
                </c:pt>
                <c:pt idx="8">
                  <c:v>-26.8736</c:v>
                </c:pt>
                <c:pt idx="9">
                  <c:v>-27.5527666666667</c:v>
                </c:pt>
                <c:pt idx="10">
                  <c:v>-28.5430333333333</c:v>
                </c:pt>
                <c:pt idx="11">
                  <c:v>-29.7497</c:v>
                </c:pt>
                <c:pt idx="12">
                  <c:v>-31.0653666666667</c:v>
                </c:pt>
                <c:pt idx="13">
                  <c:v>-32.3796666666667</c:v>
                </c:pt>
                <c:pt idx="14">
                  <c:v>-33.5986666666667</c:v>
                </c:pt>
                <c:pt idx="15">
                  <c:v>-34.7032</c:v>
                </c:pt>
                <c:pt idx="16">
                  <c:v>-35.6955</c:v>
                </c:pt>
                <c:pt idx="17">
                  <c:v>-36.5776666666667</c:v>
                </c:pt>
                <c:pt idx="18">
                  <c:v>-37.3533333333333</c:v>
                </c:pt>
                <c:pt idx="19">
                  <c:v>-38.0570666666667</c:v>
                </c:pt>
                <c:pt idx="20">
                  <c:v>-38.747</c:v>
                </c:pt>
                <c:pt idx="21">
                  <c:v>-39.4819666666667</c:v>
                </c:pt>
                <c:pt idx="22">
                  <c:v>-40.3217666666667</c:v>
                </c:pt>
                <c:pt idx="23">
                  <c:v>-41.2721</c:v>
                </c:pt>
                <c:pt idx="24">
                  <c:v>-42.2303</c:v>
                </c:pt>
                <c:pt idx="25">
                  <c:v>-43.0815</c:v>
                </c:pt>
                <c:pt idx="26">
                  <c:v>-43.7111333333333</c:v>
                </c:pt>
                <c:pt idx="27">
                  <c:v>-44.0375333333333</c:v>
                </c:pt>
                <c:pt idx="28">
                  <c:v>-44.1479</c:v>
                </c:pt>
                <c:pt idx="29">
                  <c:v>-44.185</c:v>
                </c:pt>
                <c:pt idx="30">
                  <c:v>-44.2917333333333</c:v>
                </c:pt>
                <c:pt idx="31">
                  <c:v>-44.6037</c:v>
                </c:pt>
                <c:pt idx="32">
                  <c:v>-45.1316333333333</c:v>
                </c:pt>
                <c:pt idx="33">
                  <c:v>-45.7787666666667</c:v>
                </c:pt>
                <c:pt idx="34">
                  <c:v>-46.4434333333333</c:v>
                </c:pt>
                <c:pt idx="35">
                  <c:v>-47.0240333333333</c:v>
                </c:pt>
                <c:pt idx="36">
                  <c:v>-47.4581</c:v>
                </c:pt>
                <c:pt idx="37">
                  <c:v>-47.7667333333333</c:v>
                </c:pt>
                <c:pt idx="38">
                  <c:v>-47.9802333333333</c:v>
                </c:pt>
                <c:pt idx="39">
                  <c:v>-48.1253</c:v>
                </c:pt>
                <c:pt idx="40">
                  <c:v>-48.2275333333333</c:v>
                </c:pt>
                <c:pt idx="41">
                  <c:v>-48.3076</c:v>
                </c:pt>
                <c:pt idx="42">
                  <c:v>-48.3848333333333</c:v>
                </c:pt>
                <c:pt idx="43">
                  <c:v>-48.4785</c:v>
                </c:pt>
                <c:pt idx="44">
                  <c:v>-48.6076333333333</c:v>
                </c:pt>
                <c:pt idx="45">
                  <c:v>-48.7653333333333</c:v>
                </c:pt>
                <c:pt idx="46">
                  <c:v>-48.9199333333333</c:v>
                </c:pt>
                <c:pt idx="47">
                  <c:v>-49.0388</c:v>
                </c:pt>
                <c:pt idx="48">
                  <c:v>-49.0893666666667</c:v>
                </c:pt>
                <c:pt idx="49">
                  <c:v>-49.0558666666667</c:v>
                </c:pt>
                <c:pt idx="50">
                  <c:v>-48.9589</c:v>
                </c:pt>
                <c:pt idx="51">
                  <c:v>-48.8244</c:v>
                </c:pt>
                <c:pt idx="52">
                  <c:v>-48.6778666666667</c:v>
                </c:pt>
                <c:pt idx="53">
                  <c:v>-48.5399</c:v>
                </c:pt>
                <c:pt idx="54">
                  <c:v>-48.3974</c:v>
                </c:pt>
                <c:pt idx="55">
                  <c:v>-48.2237666666667</c:v>
                </c:pt>
                <c:pt idx="56">
                  <c:v>-47.9925</c:v>
                </c:pt>
                <c:pt idx="57">
                  <c:v>-47.6776666666667</c:v>
                </c:pt>
                <c:pt idx="58">
                  <c:v>-47.2802</c:v>
                </c:pt>
                <c:pt idx="59">
                  <c:v>-46.8292333333333</c:v>
                </c:pt>
                <c:pt idx="60">
                  <c:v>-46.3543</c:v>
                </c:pt>
                <c:pt idx="61">
                  <c:v>-45.8847333333333</c:v>
                </c:pt>
                <c:pt idx="62">
                  <c:v>-45.4404333333333</c:v>
                </c:pt>
                <c:pt idx="63">
                  <c:v>-45.0160333333333</c:v>
                </c:pt>
                <c:pt idx="64">
                  <c:v>-44.6017666666667</c:v>
                </c:pt>
                <c:pt idx="65">
                  <c:v>-44.1864666666667</c:v>
                </c:pt>
                <c:pt idx="66">
                  <c:v>-43.7590666666667</c:v>
                </c:pt>
                <c:pt idx="67">
                  <c:v>-43.3149333333333</c:v>
                </c:pt>
                <c:pt idx="68">
                  <c:v>-42.8523333333333</c:v>
                </c:pt>
                <c:pt idx="69">
                  <c:v>-42.3696666666667</c:v>
                </c:pt>
                <c:pt idx="70">
                  <c:v>-41.8649</c:v>
                </c:pt>
                <c:pt idx="71">
                  <c:v>-41.3357666666667</c:v>
                </c:pt>
                <c:pt idx="72">
                  <c:v>-40.7796333333333</c:v>
                </c:pt>
                <c:pt idx="73">
                  <c:v>-40.1941666666667</c:v>
                </c:pt>
                <c:pt idx="74">
                  <c:v>-39.5768</c:v>
                </c:pt>
                <c:pt idx="75">
                  <c:v>-38.9266333333333</c:v>
                </c:pt>
                <c:pt idx="76">
                  <c:v>-38.2466</c:v>
                </c:pt>
                <c:pt idx="77">
                  <c:v>-37.5408666666667</c:v>
                </c:pt>
                <c:pt idx="78">
                  <c:v>-36.8136333333333</c:v>
                </c:pt>
                <c:pt idx="79">
                  <c:v>-36.0686</c:v>
                </c:pt>
                <c:pt idx="80">
                  <c:v>-35.3048</c:v>
                </c:pt>
                <c:pt idx="81">
                  <c:v>-34.5194333333333</c:v>
                </c:pt>
                <c:pt idx="82">
                  <c:v>-33.7107333333333</c:v>
                </c:pt>
                <c:pt idx="83">
                  <c:v>-32.8769</c:v>
                </c:pt>
                <c:pt idx="84">
                  <c:v>-32.0174</c:v>
                </c:pt>
                <c:pt idx="85">
                  <c:v>-31.1332666666667</c:v>
                </c:pt>
                <c:pt idx="86">
                  <c:v>-30.2256333333333</c:v>
                </c:pt>
                <c:pt idx="87">
                  <c:v>-29.2960333333333</c:v>
                </c:pt>
                <c:pt idx="88">
                  <c:v>-28.3470333333333</c:v>
                </c:pt>
                <c:pt idx="89">
                  <c:v>-27.3832</c:v>
                </c:pt>
                <c:pt idx="90">
                  <c:v>-26.4096</c:v>
                </c:pt>
                <c:pt idx="91">
                  <c:v>-25.4314333333333</c:v>
                </c:pt>
                <c:pt idx="92">
                  <c:v>-24.4545333333333</c:v>
                </c:pt>
                <c:pt idx="93">
                  <c:v>-23.4896666666667</c:v>
                </c:pt>
                <c:pt idx="94">
                  <c:v>-22.5505666666667</c:v>
                </c:pt>
                <c:pt idx="95">
                  <c:v>-21.6509</c:v>
                </c:pt>
                <c:pt idx="96">
                  <c:v>-20.8045</c:v>
                </c:pt>
                <c:pt idx="97">
                  <c:v>-20.0250333333333</c:v>
                </c:pt>
                <c:pt idx="98">
                  <c:v>-19.3263666666667</c:v>
                </c:pt>
                <c:pt idx="99">
                  <c:v>-18.7220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1.5835666666667</c:v>
                </c:pt>
                <c:pt idx="1">
                  <c:v>-30.9584333333333</c:v>
                </c:pt>
                <c:pt idx="2">
                  <c:v>-30.3799333333333</c:v>
                </c:pt>
                <c:pt idx="3">
                  <c:v>-29.8584333333333</c:v>
                </c:pt>
                <c:pt idx="4">
                  <c:v>-29.4043</c:v>
                </c:pt>
                <c:pt idx="5">
                  <c:v>-29.0280333333333</c:v>
                </c:pt>
                <c:pt idx="6">
                  <c:v>-28.74</c:v>
                </c:pt>
                <c:pt idx="7">
                  <c:v>-28.5506666666667</c:v>
                </c:pt>
                <c:pt idx="8">
                  <c:v>-28.4703333333333</c:v>
                </c:pt>
                <c:pt idx="9">
                  <c:v>-28.5094666666667</c:v>
                </c:pt>
                <c:pt idx="10">
                  <c:v>-28.6785</c:v>
                </c:pt>
                <c:pt idx="11">
                  <c:v>-28.9873</c:v>
                </c:pt>
                <c:pt idx="12">
                  <c:v>-29.4320666666667</c:v>
                </c:pt>
                <c:pt idx="13">
                  <c:v>-29.9888333333333</c:v>
                </c:pt>
                <c:pt idx="14">
                  <c:v>-30.6223333333333</c:v>
                </c:pt>
                <c:pt idx="15">
                  <c:v>-31.296</c:v>
                </c:pt>
                <c:pt idx="16">
                  <c:v>-31.9731333333333</c:v>
                </c:pt>
                <c:pt idx="17">
                  <c:v>-32.6277</c:v>
                </c:pt>
                <c:pt idx="18">
                  <c:v>-33.2559333333333</c:v>
                </c:pt>
                <c:pt idx="19">
                  <c:v>-33.8566666666667</c:v>
                </c:pt>
                <c:pt idx="20">
                  <c:v>-34.4275333333333</c:v>
                </c:pt>
                <c:pt idx="21">
                  <c:v>-34.9663666666667</c:v>
                </c:pt>
                <c:pt idx="22">
                  <c:v>-35.4704333333333</c:v>
                </c:pt>
                <c:pt idx="23">
                  <c:v>-35.9349</c:v>
                </c:pt>
                <c:pt idx="24">
                  <c:v>-36.3544666666667</c:v>
                </c:pt>
                <c:pt idx="25">
                  <c:v>-36.7319666666667</c:v>
                </c:pt>
                <c:pt idx="26">
                  <c:v>-37.0785333333333</c:v>
                </c:pt>
                <c:pt idx="27">
                  <c:v>-37.4050333333333</c:v>
                </c:pt>
                <c:pt idx="28">
                  <c:v>-37.7130666666667</c:v>
                </c:pt>
                <c:pt idx="29">
                  <c:v>-37.9988333333333</c:v>
                </c:pt>
                <c:pt idx="30">
                  <c:v>-38.2584</c:v>
                </c:pt>
                <c:pt idx="31">
                  <c:v>-38.4898666666667</c:v>
                </c:pt>
                <c:pt idx="32">
                  <c:v>-38.6925666666667</c:v>
                </c:pt>
                <c:pt idx="33">
                  <c:v>-38.8688666666667</c:v>
                </c:pt>
                <c:pt idx="34">
                  <c:v>-39.0242666666667</c:v>
                </c:pt>
                <c:pt idx="35">
                  <c:v>-39.1645</c:v>
                </c:pt>
                <c:pt idx="36">
                  <c:v>-39.2947666666667</c:v>
                </c:pt>
                <c:pt idx="37">
                  <c:v>-39.4144666666667</c:v>
                </c:pt>
                <c:pt idx="38">
                  <c:v>-39.5219333333333</c:v>
                </c:pt>
                <c:pt idx="39">
                  <c:v>-39.6213333333333</c:v>
                </c:pt>
                <c:pt idx="40">
                  <c:v>-39.7176666666667</c:v>
                </c:pt>
                <c:pt idx="41">
                  <c:v>-39.8158333333333</c:v>
                </c:pt>
                <c:pt idx="42">
                  <c:v>-39.9206</c:v>
                </c:pt>
                <c:pt idx="43">
                  <c:v>-40.0335666666667</c:v>
                </c:pt>
                <c:pt idx="44">
                  <c:v>-40.1495666666667</c:v>
                </c:pt>
                <c:pt idx="45">
                  <c:v>-40.2614666666667</c:v>
                </c:pt>
                <c:pt idx="46">
                  <c:v>-40.3621333333333</c:v>
                </c:pt>
                <c:pt idx="47">
                  <c:v>-40.4444333333333</c:v>
                </c:pt>
                <c:pt idx="48">
                  <c:v>-40.5013333333333</c:v>
                </c:pt>
                <c:pt idx="49">
                  <c:v>-40.5266</c:v>
                </c:pt>
                <c:pt idx="50">
                  <c:v>-40.5142</c:v>
                </c:pt>
                <c:pt idx="51">
                  <c:v>-40.4582333333333</c:v>
                </c:pt>
                <c:pt idx="52">
                  <c:v>-40.3526</c:v>
                </c:pt>
                <c:pt idx="53">
                  <c:v>-40.1913333333333</c:v>
                </c:pt>
                <c:pt idx="54">
                  <c:v>-39.9689</c:v>
                </c:pt>
                <c:pt idx="55">
                  <c:v>-39.6817</c:v>
                </c:pt>
                <c:pt idx="56">
                  <c:v>-39.3267666666667</c:v>
                </c:pt>
                <c:pt idx="57">
                  <c:v>-38.9010333333333</c:v>
                </c:pt>
                <c:pt idx="58">
                  <c:v>-38.4014666666667</c:v>
                </c:pt>
                <c:pt idx="59">
                  <c:v>-37.8270333333333</c:v>
                </c:pt>
                <c:pt idx="60">
                  <c:v>-37.1844</c:v>
                </c:pt>
                <c:pt idx="61">
                  <c:v>-36.4858666666667</c:v>
                </c:pt>
                <c:pt idx="62">
                  <c:v>-35.7444666666667</c:v>
                </c:pt>
                <c:pt idx="63">
                  <c:v>-34.9731</c:v>
                </c:pt>
                <c:pt idx="64">
                  <c:v>-34.1848666666667</c:v>
                </c:pt>
                <c:pt idx="65">
                  <c:v>-33.3931</c:v>
                </c:pt>
                <c:pt idx="66">
                  <c:v>-32.6100666666667</c:v>
                </c:pt>
                <c:pt idx="67">
                  <c:v>-31.8456666666667</c:v>
                </c:pt>
                <c:pt idx="68">
                  <c:v>-31.1096</c:v>
                </c:pt>
                <c:pt idx="69">
                  <c:v>-30.4111666666667</c:v>
                </c:pt>
                <c:pt idx="70">
                  <c:v>-29.7521333333333</c:v>
                </c:pt>
                <c:pt idx="71">
                  <c:v>-29.1281333333333</c:v>
                </c:pt>
                <c:pt idx="72">
                  <c:v>-28.532</c:v>
                </c:pt>
                <c:pt idx="73">
                  <c:v>-27.9528666666667</c:v>
                </c:pt>
                <c:pt idx="74">
                  <c:v>-27.3798666666667</c:v>
                </c:pt>
                <c:pt idx="75">
                  <c:v>-26.8041</c:v>
                </c:pt>
                <c:pt idx="76">
                  <c:v>-26.2205666666667</c:v>
                </c:pt>
                <c:pt idx="77">
                  <c:v>-25.6242666666667</c:v>
                </c:pt>
                <c:pt idx="78">
                  <c:v>-25.0113666666667</c:v>
                </c:pt>
                <c:pt idx="79">
                  <c:v>-24.3787333333333</c:v>
                </c:pt>
                <c:pt idx="80">
                  <c:v>-23.7240666666667</c:v>
                </c:pt>
                <c:pt idx="81">
                  <c:v>-23.0480666666667</c:v>
                </c:pt>
                <c:pt idx="82">
                  <c:v>-22.3519</c:v>
                </c:pt>
                <c:pt idx="83">
                  <c:v>-21.6370666666667</c:v>
                </c:pt>
                <c:pt idx="84">
                  <c:v>-20.9072666666667</c:v>
                </c:pt>
                <c:pt idx="85">
                  <c:v>-20.1674</c:v>
                </c:pt>
                <c:pt idx="86">
                  <c:v>-19.4198666666667</c:v>
                </c:pt>
                <c:pt idx="87">
                  <c:v>-18.6660333333333</c:v>
                </c:pt>
                <c:pt idx="88">
                  <c:v>-17.9071333333333</c:v>
                </c:pt>
                <c:pt idx="89">
                  <c:v>-17.1446666666667</c:v>
                </c:pt>
                <c:pt idx="90">
                  <c:v>-16.3816666666667</c:v>
                </c:pt>
                <c:pt idx="91">
                  <c:v>-15.6238</c:v>
                </c:pt>
                <c:pt idx="92">
                  <c:v>-14.8782666666667</c:v>
                </c:pt>
                <c:pt idx="93">
                  <c:v>-14.1523333333333</c:v>
                </c:pt>
                <c:pt idx="94">
                  <c:v>-13.4532666666667</c:v>
                </c:pt>
                <c:pt idx="95">
                  <c:v>-12.7883333333333</c:v>
                </c:pt>
                <c:pt idx="96">
                  <c:v>-12.1648333333333</c:v>
                </c:pt>
                <c:pt idx="97">
                  <c:v>-11.5900333333333</c:v>
                </c:pt>
                <c:pt idx="98">
                  <c:v>-11.0712</c:v>
                </c:pt>
                <c:pt idx="99">
                  <c:v>-10.6155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8.8059666666667</c:v>
                </c:pt>
                <c:pt idx="1">
                  <c:v>-28.6019666666667</c:v>
                </c:pt>
                <c:pt idx="2">
                  <c:v>-28.5649333333333</c:v>
                </c:pt>
                <c:pt idx="3">
                  <c:v>-28.6872666666667</c:v>
                </c:pt>
                <c:pt idx="4">
                  <c:v>-28.9615333333333</c:v>
                </c:pt>
                <c:pt idx="5">
                  <c:v>-29.3803666666667</c:v>
                </c:pt>
                <c:pt idx="6">
                  <c:v>-29.9362</c:v>
                </c:pt>
                <c:pt idx="7">
                  <c:v>-30.6217333333333</c:v>
                </c:pt>
                <c:pt idx="8">
                  <c:v>-31.4293666666667</c:v>
                </c:pt>
                <c:pt idx="9">
                  <c:v>-32.3515333333333</c:v>
                </c:pt>
                <c:pt idx="10">
                  <c:v>-33.373</c:v>
                </c:pt>
                <c:pt idx="11">
                  <c:v>-34.4685666666667</c:v>
                </c:pt>
                <c:pt idx="12">
                  <c:v>-35.6108666666667</c:v>
                </c:pt>
                <c:pt idx="13">
                  <c:v>-36.772</c:v>
                </c:pt>
                <c:pt idx="14">
                  <c:v>-37.9237333333333</c:v>
                </c:pt>
                <c:pt idx="15">
                  <c:v>-39.0403</c:v>
                </c:pt>
                <c:pt idx="16">
                  <c:v>-40.0988333333333</c:v>
                </c:pt>
                <c:pt idx="17">
                  <c:v>-41.0758</c:v>
                </c:pt>
                <c:pt idx="18">
                  <c:v>-41.9533333333333</c:v>
                </c:pt>
                <c:pt idx="19">
                  <c:v>-42.7260333333333</c:v>
                </c:pt>
                <c:pt idx="20">
                  <c:v>-43.4001666666667</c:v>
                </c:pt>
                <c:pt idx="21">
                  <c:v>-43.9867333333333</c:v>
                </c:pt>
                <c:pt idx="22">
                  <c:v>-44.4986333333333</c:v>
                </c:pt>
                <c:pt idx="23">
                  <c:v>-44.9524333333333</c:v>
                </c:pt>
                <c:pt idx="24">
                  <c:v>-45.3652333333333</c:v>
                </c:pt>
                <c:pt idx="25">
                  <c:v>-45.7545666666667</c:v>
                </c:pt>
                <c:pt idx="26">
                  <c:v>-46.1361666666667</c:v>
                </c:pt>
                <c:pt idx="27">
                  <c:v>-46.5151333333333</c:v>
                </c:pt>
                <c:pt idx="28">
                  <c:v>-46.8941</c:v>
                </c:pt>
                <c:pt idx="29">
                  <c:v>-47.2700666666667</c:v>
                </c:pt>
                <c:pt idx="30">
                  <c:v>-47.6356666666667</c:v>
                </c:pt>
                <c:pt idx="31">
                  <c:v>-47.9814666666667</c:v>
                </c:pt>
                <c:pt idx="32">
                  <c:v>-48.2981</c:v>
                </c:pt>
                <c:pt idx="33">
                  <c:v>-48.5780666666667</c:v>
                </c:pt>
                <c:pt idx="34">
                  <c:v>-48.8148</c:v>
                </c:pt>
                <c:pt idx="35">
                  <c:v>-49.0049333333333</c:v>
                </c:pt>
                <c:pt idx="36">
                  <c:v>-49.1474</c:v>
                </c:pt>
                <c:pt idx="37">
                  <c:v>-49.2416666666667</c:v>
                </c:pt>
                <c:pt idx="38">
                  <c:v>-49.2902666666667</c:v>
                </c:pt>
                <c:pt idx="39">
                  <c:v>-49.3015333333333</c:v>
                </c:pt>
                <c:pt idx="40">
                  <c:v>-49.2868</c:v>
                </c:pt>
                <c:pt idx="41">
                  <c:v>-49.2565666666667</c:v>
                </c:pt>
                <c:pt idx="42">
                  <c:v>-49.2222333333333</c:v>
                </c:pt>
                <c:pt idx="43">
                  <c:v>-49.1948</c:v>
                </c:pt>
                <c:pt idx="44">
                  <c:v>-49.1803</c:v>
                </c:pt>
                <c:pt idx="45">
                  <c:v>-49.1833</c:v>
                </c:pt>
                <c:pt idx="46">
                  <c:v>-49.2081666666667</c:v>
                </c:pt>
                <c:pt idx="47">
                  <c:v>-49.2571333333333</c:v>
                </c:pt>
                <c:pt idx="48">
                  <c:v>-49.3249666666667</c:v>
                </c:pt>
                <c:pt idx="49">
                  <c:v>-49.4049</c:v>
                </c:pt>
                <c:pt idx="50">
                  <c:v>-49.4902666666667</c:v>
                </c:pt>
                <c:pt idx="51">
                  <c:v>-49.5736333333333</c:v>
                </c:pt>
                <c:pt idx="52">
                  <c:v>-49.6457333333333</c:v>
                </c:pt>
                <c:pt idx="53">
                  <c:v>-49.6964333333333</c:v>
                </c:pt>
                <c:pt idx="54">
                  <c:v>-49.7159333333333</c:v>
                </c:pt>
                <c:pt idx="55">
                  <c:v>-49.6951666666667</c:v>
                </c:pt>
                <c:pt idx="56">
                  <c:v>-49.6292</c:v>
                </c:pt>
                <c:pt idx="57">
                  <c:v>-49.5137333333333</c:v>
                </c:pt>
                <c:pt idx="58">
                  <c:v>-49.3445666666667</c:v>
                </c:pt>
                <c:pt idx="59">
                  <c:v>-49.1186666666667</c:v>
                </c:pt>
                <c:pt idx="60">
                  <c:v>-48.8349333333333</c:v>
                </c:pt>
                <c:pt idx="61">
                  <c:v>-48.4935333333333</c:v>
                </c:pt>
                <c:pt idx="62">
                  <c:v>-48.0948333333333</c:v>
                </c:pt>
                <c:pt idx="63">
                  <c:v>-47.6405333333333</c:v>
                </c:pt>
                <c:pt idx="64">
                  <c:v>-47.1328333333333</c:v>
                </c:pt>
                <c:pt idx="65">
                  <c:v>-46.5736666666667</c:v>
                </c:pt>
                <c:pt idx="66">
                  <c:v>-45.9659</c:v>
                </c:pt>
                <c:pt idx="67">
                  <c:v>-45.3129</c:v>
                </c:pt>
                <c:pt idx="68">
                  <c:v>-44.6183</c:v>
                </c:pt>
                <c:pt idx="69">
                  <c:v>-43.8855666666667</c:v>
                </c:pt>
                <c:pt idx="70">
                  <c:v>-43.1180333333333</c:v>
                </c:pt>
                <c:pt idx="71">
                  <c:v>-42.3183333333333</c:v>
                </c:pt>
                <c:pt idx="72">
                  <c:v>-41.4886666666667</c:v>
                </c:pt>
                <c:pt idx="73">
                  <c:v>-40.6312666666667</c:v>
                </c:pt>
                <c:pt idx="74">
                  <c:v>-39.7486333333333</c:v>
                </c:pt>
                <c:pt idx="75">
                  <c:v>-38.8429666666667</c:v>
                </c:pt>
                <c:pt idx="76">
                  <c:v>-37.9159666666667</c:v>
                </c:pt>
                <c:pt idx="77">
                  <c:v>-36.969</c:v>
                </c:pt>
                <c:pt idx="78">
                  <c:v>-36.0028666666667</c:v>
                </c:pt>
                <c:pt idx="79">
                  <c:v>-35.0173666666667</c:v>
                </c:pt>
                <c:pt idx="80">
                  <c:v>-34.0125</c:v>
                </c:pt>
                <c:pt idx="81">
                  <c:v>-32.9888333333333</c:v>
                </c:pt>
                <c:pt idx="82">
                  <c:v>-31.9475333333333</c:v>
                </c:pt>
                <c:pt idx="83">
                  <c:v>-30.8890666666667</c:v>
                </c:pt>
                <c:pt idx="84">
                  <c:v>-29.8126</c:v>
                </c:pt>
                <c:pt idx="85">
                  <c:v>-28.7194</c:v>
                </c:pt>
                <c:pt idx="86">
                  <c:v>-27.6133</c:v>
                </c:pt>
                <c:pt idx="87">
                  <c:v>-26.4990666666667</c:v>
                </c:pt>
                <c:pt idx="88">
                  <c:v>-25.3803333333333</c:v>
                </c:pt>
                <c:pt idx="89">
                  <c:v>-24.2573</c:v>
                </c:pt>
                <c:pt idx="90">
                  <c:v>-23.1287</c:v>
                </c:pt>
                <c:pt idx="91">
                  <c:v>-21.9946333333333</c:v>
                </c:pt>
                <c:pt idx="92">
                  <c:v>-20.8561666666667</c:v>
                </c:pt>
                <c:pt idx="93">
                  <c:v>-19.7182</c:v>
                </c:pt>
                <c:pt idx="94">
                  <c:v>-18.5893</c:v>
                </c:pt>
                <c:pt idx="95">
                  <c:v>-17.4790333333333</c:v>
                </c:pt>
                <c:pt idx="96">
                  <c:v>-16.397</c:v>
                </c:pt>
                <c:pt idx="97">
                  <c:v>-15.3529</c:v>
                </c:pt>
                <c:pt idx="98">
                  <c:v>-14.3564</c:v>
                </c:pt>
                <c:pt idx="99">
                  <c:v>-13.4170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8.9046333333333</c:v>
                </c:pt>
                <c:pt idx="1">
                  <c:v>-18.3585333333333</c:v>
                </c:pt>
                <c:pt idx="2">
                  <c:v>-18.0967</c:v>
                </c:pt>
                <c:pt idx="3">
                  <c:v>-18.0998666666667</c:v>
                </c:pt>
                <c:pt idx="4">
                  <c:v>-18.3488666666667</c:v>
                </c:pt>
                <c:pt idx="5">
                  <c:v>-18.8245</c:v>
                </c:pt>
                <c:pt idx="6">
                  <c:v>-19.5075666666667</c:v>
                </c:pt>
                <c:pt idx="7">
                  <c:v>-20.3789</c:v>
                </c:pt>
                <c:pt idx="8">
                  <c:v>-21.4192666666667</c:v>
                </c:pt>
                <c:pt idx="9">
                  <c:v>-22.609</c:v>
                </c:pt>
                <c:pt idx="10">
                  <c:v>-23.9076</c:v>
                </c:pt>
                <c:pt idx="11">
                  <c:v>-25.2434</c:v>
                </c:pt>
                <c:pt idx="12">
                  <c:v>-26.5419333333333</c:v>
                </c:pt>
                <c:pt idx="13">
                  <c:v>-27.7285666666667</c:v>
                </c:pt>
                <c:pt idx="14">
                  <c:v>-28.7473</c:v>
                </c:pt>
                <c:pt idx="15">
                  <c:v>-29.6424333333333</c:v>
                </c:pt>
                <c:pt idx="16">
                  <c:v>-30.4878333333333</c:v>
                </c:pt>
                <c:pt idx="17">
                  <c:v>-31.3574666666667</c:v>
                </c:pt>
                <c:pt idx="18">
                  <c:v>-32.3238</c:v>
                </c:pt>
                <c:pt idx="19">
                  <c:v>-33.4162</c:v>
                </c:pt>
                <c:pt idx="20">
                  <c:v>-34.6301666666667</c:v>
                </c:pt>
                <c:pt idx="21">
                  <c:v>-35.9602333333333</c:v>
                </c:pt>
                <c:pt idx="22">
                  <c:v>-37.4036333333333</c:v>
                </c:pt>
                <c:pt idx="23">
                  <c:v>-38.9332333333333</c:v>
                </c:pt>
                <c:pt idx="24">
                  <c:v>-40.4637666666667</c:v>
                </c:pt>
                <c:pt idx="25">
                  <c:v>-41.9035</c:v>
                </c:pt>
                <c:pt idx="26">
                  <c:v>-43.1606666666667</c:v>
                </c:pt>
                <c:pt idx="27">
                  <c:v>-44.1587666666667</c:v>
                </c:pt>
                <c:pt idx="28">
                  <c:v>-44.8990333333333</c:v>
                </c:pt>
                <c:pt idx="29">
                  <c:v>-45.4079333333333</c:v>
                </c:pt>
                <c:pt idx="30">
                  <c:v>-45.7115333333333</c:v>
                </c:pt>
                <c:pt idx="31">
                  <c:v>-45.8343</c:v>
                </c:pt>
                <c:pt idx="32">
                  <c:v>-45.8142333333333</c:v>
                </c:pt>
                <c:pt idx="33">
                  <c:v>-45.7009333333333</c:v>
                </c:pt>
                <c:pt idx="34">
                  <c:v>-45.5446666666667</c:v>
                </c:pt>
                <c:pt idx="35">
                  <c:v>-45.3958333333333</c:v>
                </c:pt>
                <c:pt idx="36">
                  <c:v>-45.2906666666667</c:v>
                </c:pt>
                <c:pt idx="37">
                  <c:v>-45.2345</c:v>
                </c:pt>
                <c:pt idx="38">
                  <c:v>-45.2286</c:v>
                </c:pt>
                <c:pt idx="39">
                  <c:v>-45.275</c:v>
                </c:pt>
                <c:pt idx="40">
                  <c:v>-45.3739333333333</c:v>
                </c:pt>
                <c:pt idx="41">
                  <c:v>-45.5117</c:v>
                </c:pt>
                <c:pt idx="42">
                  <c:v>-45.6695</c:v>
                </c:pt>
                <c:pt idx="43">
                  <c:v>-45.8282</c:v>
                </c:pt>
                <c:pt idx="44">
                  <c:v>-45.9687</c:v>
                </c:pt>
                <c:pt idx="45">
                  <c:v>-46.0798</c:v>
                </c:pt>
                <c:pt idx="46">
                  <c:v>-46.1578666666667</c:v>
                </c:pt>
                <c:pt idx="47">
                  <c:v>-46.1992</c:v>
                </c:pt>
                <c:pt idx="48">
                  <c:v>-46.1989</c:v>
                </c:pt>
                <c:pt idx="49">
                  <c:v>-46.1518666666667</c:v>
                </c:pt>
                <c:pt idx="50">
                  <c:v>-46.0521333333333</c:v>
                </c:pt>
                <c:pt idx="51">
                  <c:v>-45.8933333333333</c:v>
                </c:pt>
                <c:pt idx="52">
                  <c:v>-45.6682666666667</c:v>
                </c:pt>
                <c:pt idx="53">
                  <c:v>-45.3705666666667</c:v>
                </c:pt>
                <c:pt idx="54">
                  <c:v>-45.0027666666667</c:v>
                </c:pt>
                <c:pt idx="55">
                  <c:v>-44.5709666666667</c:v>
                </c:pt>
                <c:pt idx="56">
                  <c:v>-44.0814666666667</c:v>
                </c:pt>
                <c:pt idx="57">
                  <c:v>-43.5406</c:v>
                </c:pt>
                <c:pt idx="58">
                  <c:v>-42.9547</c:v>
                </c:pt>
                <c:pt idx="59">
                  <c:v>-42.3303</c:v>
                </c:pt>
                <c:pt idx="60">
                  <c:v>-41.6750666666667</c:v>
                </c:pt>
                <c:pt idx="61">
                  <c:v>-40.9974666666667</c:v>
                </c:pt>
                <c:pt idx="62">
                  <c:v>-40.3031333333333</c:v>
                </c:pt>
                <c:pt idx="63">
                  <c:v>-39.5903333333333</c:v>
                </c:pt>
                <c:pt idx="64">
                  <c:v>-38.8571666666667</c:v>
                </c:pt>
                <c:pt idx="65">
                  <c:v>-38.1027</c:v>
                </c:pt>
                <c:pt idx="66">
                  <c:v>-37.3262666666667</c:v>
                </c:pt>
                <c:pt idx="67">
                  <c:v>-36.5283333333333</c:v>
                </c:pt>
                <c:pt idx="68">
                  <c:v>-35.7106</c:v>
                </c:pt>
                <c:pt idx="69">
                  <c:v>-34.8756333333333</c:v>
                </c:pt>
                <c:pt idx="70">
                  <c:v>-34.0259</c:v>
                </c:pt>
                <c:pt idx="71">
                  <c:v>-33.1639666666667</c:v>
                </c:pt>
                <c:pt idx="72">
                  <c:v>-32.2921</c:v>
                </c:pt>
                <c:pt idx="73">
                  <c:v>-31.4123333333333</c:v>
                </c:pt>
                <c:pt idx="74">
                  <c:v>-30.5267666666667</c:v>
                </c:pt>
                <c:pt idx="75">
                  <c:v>-29.6385333333333</c:v>
                </c:pt>
                <c:pt idx="76">
                  <c:v>-28.7536</c:v>
                </c:pt>
                <c:pt idx="77">
                  <c:v>-27.8764666666667</c:v>
                </c:pt>
                <c:pt idx="78">
                  <c:v>-27.0110333333333</c:v>
                </c:pt>
                <c:pt idx="79">
                  <c:v>-26.1608666666667</c:v>
                </c:pt>
                <c:pt idx="80">
                  <c:v>-25.3259</c:v>
                </c:pt>
                <c:pt idx="81">
                  <c:v>-24.5019</c:v>
                </c:pt>
                <c:pt idx="82">
                  <c:v>-23.6836666666667</c:v>
                </c:pt>
                <c:pt idx="83">
                  <c:v>-22.8660333333333</c:v>
                </c:pt>
                <c:pt idx="84">
                  <c:v>-22.0447</c:v>
                </c:pt>
                <c:pt idx="85">
                  <c:v>-21.2169666666667</c:v>
                </c:pt>
                <c:pt idx="86">
                  <c:v>-20.3798666666667</c:v>
                </c:pt>
                <c:pt idx="87">
                  <c:v>-19.5307666666667</c:v>
                </c:pt>
                <c:pt idx="88">
                  <c:v>-18.6679</c:v>
                </c:pt>
                <c:pt idx="89">
                  <c:v>-17.7943666666667</c:v>
                </c:pt>
                <c:pt idx="90">
                  <c:v>-16.9158666666667</c:v>
                </c:pt>
                <c:pt idx="91">
                  <c:v>-16.0381</c:v>
                </c:pt>
                <c:pt idx="92">
                  <c:v>-15.1662666666667</c:v>
                </c:pt>
                <c:pt idx="93">
                  <c:v>-14.3010333333333</c:v>
                </c:pt>
                <c:pt idx="94">
                  <c:v>-13.4421666666667</c:v>
                </c:pt>
                <c:pt idx="95">
                  <c:v>-12.5896333333333</c:v>
                </c:pt>
                <c:pt idx="96">
                  <c:v>-11.7433333333333</c:v>
                </c:pt>
                <c:pt idx="97">
                  <c:v>-10.9032</c:v>
                </c:pt>
                <c:pt idx="98">
                  <c:v>-10.0692333333333</c:v>
                </c:pt>
                <c:pt idx="99">
                  <c:v>-9.24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4.3646666666667</c:v>
                </c:pt>
                <c:pt idx="1">
                  <c:v>-34.5834333333333</c:v>
                </c:pt>
                <c:pt idx="2">
                  <c:v>-34.5354666666667</c:v>
                </c:pt>
                <c:pt idx="3">
                  <c:v>-34.3043</c:v>
                </c:pt>
                <c:pt idx="4">
                  <c:v>-33.9734</c:v>
                </c:pt>
                <c:pt idx="5">
                  <c:v>-33.6263</c:v>
                </c:pt>
                <c:pt idx="6">
                  <c:v>-33.3465</c:v>
                </c:pt>
                <c:pt idx="7">
                  <c:v>-33.2175666666667</c:v>
                </c:pt>
                <c:pt idx="8">
                  <c:v>-33.3229333333333</c:v>
                </c:pt>
                <c:pt idx="9">
                  <c:v>-33.7462333333333</c:v>
                </c:pt>
                <c:pt idx="10">
                  <c:v>-34.5673666666667</c:v>
                </c:pt>
                <c:pt idx="11">
                  <c:v>-35.8163666666667</c:v>
                </c:pt>
                <c:pt idx="12">
                  <c:v>-37.3906</c:v>
                </c:pt>
                <c:pt idx="13">
                  <c:v>-39.1558333333333</c:v>
                </c:pt>
                <c:pt idx="14">
                  <c:v>-40.9776</c:v>
                </c:pt>
                <c:pt idx="15">
                  <c:v>-42.7161666666667</c:v>
                </c:pt>
                <c:pt idx="16">
                  <c:v>-44.2474</c:v>
                </c:pt>
                <c:pt idx="17">
                  <c:v>-45.541</c:v>
                </c:pt>
                <c:pt idx="18">
                  <c:v>-46.5902</c:v>
                </c:pt>
                <c:pt idx="19">
                  <c:v>-47.3913333333333</c:v>
                </c:pt>
                <c:pt idx="20">
                  <c:v>-47.9628333333333</c:v>
                </c:pt>
                <c:pt idx="21">
                  <c:v>-48.3287666666667</c:v>
                </c:pt>
                <c:pt idx="22">
                  <c:v>-48.4988666666667</c:v>
                </c:pt>
                <c:pt idx="23">
                  <c:v>-48.4795</c:v>
                </c:pt>
                <c:pt idx="24">
                  <c:v>-48.2921666666667</c:v>
                </c:pt>
                <c:pt idx="25">
                  <c:v>-47.9863333333333</c:v>
                </c:pt>
                <c:pt idx="26">
                  <c:v>-47.6236</c:v>
                </c:pt>
                <c:pt idx="27">
                  <c:v>-47.3028</c:v>
                </c:pt>
                <c:pt idx="28">
                  <c:v>-47.129</c:v>
                </c:pt>
                <c:pt idx="29">
                  <c:v>-47.1774</c:v>
                </c:pt>
                <c:pt idx="30">
                  <c:v>-47.5070333333333</c:v>
                </c:pt>
                <c:pt idx="31">
                  <c:v>-48.1472666666667</c:v>
                </c:pt>
                <c:pt idx="32">
                  <c:v>-49.0102</c:v>
                </c:pt>
                <c:pt idx="33">
                  <c:v>-49.9737333333333</c:v>
                </c:pt>
                <c:pt idx="34">
                  <c:v>-50.9044333333333</c:v>
                </c:pt>
                <c:pt idx="35">
                  <c:v>-51.6674333333333</c:v>
                </c:pt>
                <c:pt idx="36">
                  <c:v>-52.1587333333333</c:v>
                </c:pt>
                <c:pt idx="37">
                  <c:v>-52.3999</c:v>
                </c:pt>
                <c:pt idx="38">
                  <c:v>-52.4570333333333</c:v>
                </c:pt>
                <c:pt idx="39">
                  <c:v>-52.4053333333333</c:v>
                </c:pt>
                <c:pt idx="40">
                  <c:v>-52.3205</c:v>
                </c:pt>
                <c:pt idx="41">
                  <c:v>-52.2612666666667</c:v>
                </c:pt>
                <c:pt idx="42">
                  <c:v>-52.2203666666667</c:v>
                </c:pt>
                <c:pt idx="43">
                  <c:v>-52.1762666666667</c:v>
                </c:pt>
                <c:pt idx="44">
                  <c:v>-52.108</c:v>
                </c:pt>
                <c:pt idx="45">
                  <c:v>-51.9946333333333</c:v>
                </c:pt>
                <c:pt idx="46">
                  <c:v>-51.8216333333333</c:v>
                </c:pt>
                <c:pt idx="47">
                  <c:v>-51.5988666666667</c:v>
                </c:pt>
                <c:pt idx="48">
                  <c:v>-51.3415666666667</c:v>
                </c:pt>
                <c:pt idx="49">
                  <c:v>-51.0647</c:v>
                </c:pt>
                <c:pt idx="50">
                  <c:v>-50.7834333333333</c:v>
                </c:pt>
                <c:pt idx="51">
                  <c:v>-50.5094333333333</c:v>
                </c:pt>
                <c:pt idx="52">
                  <c:v>-50.241</c:v>
                </c:pt>
                <c:pt idx="53">
                  <c:v>-49.9730666666667</c:v>
                </c:pt>
                <c:pt idx="54">
                  <c:v>-49.7005333333333</c:v>
                </c:pt>
                <c:pt idx="55">
                  <c:v>-49.4183666666667</c:v>
                </c:pt>
                <c:pt idx="56">
                  <c:v>-49.122</c:v>
                </c:pt>
                <c:pt idx="57">
                  <c:v>-48.8092333333333</c:v>
                </c:pt>
                <c:pt idx="58">
                  <c:v>-48.4784666666667</c:v>
                </c:pt>
                <c:pt idx="59">
                  <c:v>-48.1282</c:v>
                </c:pt>
                <c:pt idx="60">
                  <c:v>-47.7572333333333</c:v>
                </c:pt>
                <c:pt idx="61">
                  <c:v>-47.3646333333333</c:v>
                </c:pt>
                <c:pt idx="62">
                  <c:v>-46.9438666666667</c:v>
                </c:pt>
                <c:pt idx="63">
                  <c:v>-46.4869666666667</c:v>
                </c:pt>
                <c:pt idx="64">
                  <c:v>-45.9858666666667</c:v>
                </c:pt>
                <c:pt idx="65">
                  <c:v>-45.4328333333333</c:v>
                </c:pt>
                <c:pt idx="66">
                  <c:v>-44.8228333333333</c:v>
                </c:pt>
                <c:pt idx="67">
                  <c:v>-44.1599333333333</c:v>
                </c:pt>
                <c:pt idx="68">
                  <c:v>-43.4503666666667</c:v>
                </c:pt>
                <c:pt idx="69">
                  <c:v>-42.7004666666667</c:v>
                </c:pt>
                <c:pt idx="70">
                  <c:v>-41.917</c:v>
                </c:pt>
                <c:pt idx="71">
                  <c:v>-41.106</c:v>
                </c:pt>
                <c:pt idx="72">
                  <c:v>-40.2701666666667</c:v>
                </c:pt>
                <c:pt idx="73">
                  <c:v>-39.4112333333333</c:v>
                </c:pt>
                <c:pt idx="74">
                  <c:v>-38.5310666666667</c:v>
                </c:pt>
                <c:pt idx="75">
                  <c:v>-37.6315666666667</c:v>
                </c:pt>
                <c:pt idx="76">
                  <c:v>-36.7145333333333</c:v>
                </c:pt>
                <c:pt idx="77">
                  <c:v>-35.7817666666667</c:v>
                </c:pt>
                <c:pt idx="78">
                  <c:v>-34.8347666666667</c:v>
                </c:pt>
                <c:pt idx="79">
                  <c:v>-33.8738</c:v>
                </c:pt>
                <c:pt idx="80">
                  <c:v>-32.8982666666667</c:v>
                </c:pt>
                <c:pt idx="81">
                  <c:v>-31.9078</c:v>
                </c:pt>
                <c:pt idx="82">
                  <c:v>-30.9029666666667</c:v>
                </c:pt>
                <c:pt idx="83">
                  <c:v>-29.8845666666667</c:v>
                </c:pt>
                <c:pt idx="84">
                  <c:v>-28.8534</c:v>
                </c:pt>
                <c:pt idx="85">
                  <c:v>-27.8102</c:v>
                </c:pt>
                <c:pt idx="86">
                  <c:v>-26.7554333333333</c:v>
                </c:pt>
                <c:pt idx="87">
                  <c:v>-25.6882333333333</c:v>
                </c:pt>
                <c:pt idx="88">
                  <c:v>-24.6087333333333</c:v>
                </c:pt>
                <c:pt idx="89">
                  <c:v>-23.5179333333333</c:v>
                </c:pt>
                <c:pt idx="90">
                  <c:v>-22.4168666666667</c:v>
                </c:pt>
                <c:pt idx="91">
                  <c:v>-21.3064333333333</c:v>
                </c:pt>
                <c:pt idx="92">
                  <c:v>-20.1881</c:v>
                </c:pt>
                <c:pt idx="93">
                  <c:v>-19.0660333333333</c:v>
                </c:pt>
                <c:pt idx="94">
                  <c:v>-17.9451666666667</c:v>
                </c:pt>
                <c:pt idx="95">
                  <c:v>-16.8302</c:v>
                </c:pt>
                <c:pt idx="96">
                  <c:v>-15.7259333333333</c:v>
                </c:pt>
                <c:pt idx="97">
                  <c:v>-14.6372</c:v>
                </c:pt>
                <c:pt idx="98">
                  <c:v>-13.5687666666667</c:v>
                </c:pt>
                <c:pt idx="99">
                  <c:v>-12.5254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17.1102</c:v>
                </c:pt>
                <c:pt idx="1">
                  <c:v>-17.139</c:v>
                </c:pt>
                <c:pt idx="2">
                  <c:v>-17.365</c:v>
                </c:pt>
                <c:pt idx="3">
                  <c:v>-17.7736</c:v>
                </c:pt>
                <c:pt idx="4">
                  <c:v>-18.3496</c:v>
                </c:pt>
                <c:pt idx="5">
                  <c:v>-19.0783</c:v>
                </c:pt>
                <c:pt idx="6">
                  <c:v>-19.9448</c:v>
                </c:pt>
                <c:pt idx="7">
                  <c:v>-20.9341</c:v>
                </c:pt>
                <c:pt idx="8">
                  <c:v>-22.0314</c:v>
                </c:pt>
                <c:pt idx="9">
                  <c:v>-23.2218</c:v>
                </c:pt>
                <c:pt idx="10">
                  <c:v>-24.4894</c:v>
                </c:pt>
                <c:pt idx="11">
                  <c:v>-25.8169</c:v>
                </c:pt>
                <c:pt idx="12">
                  <c:v>-27.1869</c:v>
                </c:pt>
                <c:pt idx="13">
                  <c:v>-28.5818</c:v>
                </c:pt>
                <c:pt idx="14">
                  <c:v>-29.9884</c:v>
                </c:pt>
                <c:pt idx="15">
                  <c:v>-31.413</c:v>
                </c:pt>
                <c:pt idx="16">
                  <c:v>-32.8673</c:v>
                </c:pt>
                <c:pt idx="17">
                  <c:v>-34.363</c:v>
                </c:pt>
                <c:pt idx="18">
                  <c:v>-35.9104</c:v>
                </c:pt>
                <c:pt idx="19">
                  <c:v>-37.4963</c:v>
                </c:pt>
                <c:pt idx="20">
                  <c:v>-39.0901</c:v>
                </c:pt>
                <c:pt idx="21">
                  <c:v>-40.6607</c:v>
                </c:pt>
                <c:pt idx="22">
                  <c:v>-42.1773</c:v>
                </c:pt>
                <c:pt idx="23">
                  <c:v>-43.6127</c:v>
                </c:pt>
                <c:pt idx="24">
                  <c:v>-44.9478</c:v>
                </c:pt>
                <c:pt idx="25">
                  <c:v>-46.1641</c:v>
                </c:pt>
                <c:pt idx="26">
                  <c:v>-47.2431</c:v>
                </c:pt>
                <c:pt idx="27">
                  <c:v>-48.1699</c:v>
                </c:pt>
                <c:pt idx="28">
                  <c:v>-48.9492</c:v>
                </c:pt>
                <c:pt idx="29">
                  <c:v>-49.5917</c:v>
                </c:pt>
                <c:pt idx="30">
                  <c:v>-50.1079</c:v>
                </c:pt>
                <c:pt idx="31">
                  <c:v>-50.5089</c:v>
                </c:pt>
                <c:pt idx="32">
                  <c:v>-50.8081</c:v>
                </c:pt>
                <c:pt idx="33">
                  <c:v>-51.0208</c:v>
                </c:pt>
                <c:pt idx="34">
                  <c:v>-51.1628</c:v>
                </c:pt>
                <c:pt idx="35">
                  <c:v>-51.2497</c:v>
                </c:pt>
                <c:pt idx="36">
                  <c:v>-51.2962</c:v>
                </c:pt>
                <c:pt idx="37">
                  <c:v>-51.3158</c:v>
                </c:pt>
                <c:pt idx="38">
                  <c:v>-51.3215</c:v>
                </c:pt>
                <c:pt idx="39">
                  <c:v>-51.3266</c:v>
                </c:pt>
                <c:pt idx="40">
                  <c:v>-51.343</c:v>
                </c:pt>
                <c:pt idx="41">
                  <c:v>-51.376</c:v>
                </c:pt>
                <c:pt idx="42">
                  <c:v>-51.4285</c:v>
                </c:pt>
                <c:pt idx="43">
                  <c:v>-51.5034</c:v>
                </c:pt>
                <c:pt idx="44">
                  <c:v>-51.6029</c:v>
                </c:pt>
                <c:pt idx="45">
                  <c:v>-51.72</c:v>
                </c:pt>
                <c:pt idx="46">
                  <c:v>-51.8387</c:v>
                </c:pt>
                <c:pt idx="47">
                  <c:v>-51.9425</c:v>
                </c:pt>
                <c:pt idx="48">
                  <c:v>-52.0152</c:v>
                </c:pt>
                <c:pt idx="49">
                  <c:v>-52.044</c:v>
                </c:pt>
                <c:pt idx="50">
                  <c:v>-52.0248</c:v>
                </c:pt>
                <c:pt idx="51">
                  <c:v>-51.9552</c:v>
                </c:pt>
                <c:pt idx="52">
                  <c:v>-51.8324</c:v>
                </c:pt>
                <c:pt idx="53">
                  <c:v>-51.654</c:v>
                </c:pt>
                <c:pt idx="54">
                  <c:v>-51.4189</c:v>
                </c:pt>
                <c:pt idx="55">
                  <c:v>-51.1268</c:v>
                </c:pt>
                <c:pt idx="56">
                  <c:v>-50.7773</c:v>
                </c:pt>
                <c:pt idx="57">
                  <c:v>-50.37</c:v>
                </c:pt>
                <c:pt idx="58">
                  <c:v>-49.9091</c:v>
                </c:pt>
                <c:pt idx="59">
                  <c:v>-49.4033</c:v>
                </c:pt>
                <c:pt idx="60">
                  <c:v>-48.8615</c:v>
                </c:pt>
                <c:pt idx="61">
                  <c:v>-48.2927</c:v>
                </c:pt>
                <c:pt idx="62">
                  <c:v>-47.7055</c:v>
                </c:pt>
                <c:pt idx="63">
                  <c:v>-47.1071</c:v>
                </c:pt>
                <c:pt idx="64">
                  <c:v>-46.5047</c:v>
                </c:pt>
                <c:pt idx="65">
                  <c:v>-45.9056</c:v>
                </c:pt>
                <c:pt idx="66">
                  <c:v>-45.3154</c:v>
                </c:pt>
                <c:pt idx="67">
                  <c:v>-44.7297</c:v>
                </c:pt>
                <c:pt idx="68">
                  <c:v>-44.1387</c:v>
                </c:pt>
                <c:pt idx="69">
                  <c:v>-43.5329</c:v>
                </c:pt>
                <c:pt idx="70">
                  <c:v>-42.9028</c:v>
                </c:pt>
                <c:pt idx="71">
                  <c:v>-42.2426</c:v>
                </c:pt>
                <c:pt idx="72">
                  <c:v>-41.5509</c:v>
                </c:pt>
                <c:pt idx="73">
                  <c:v>-40.8267</c:v>
                </c:pt>
                <c:pt idx="74">
                  <c:v>-40.0688</c:v>
                </c:pt>
                <c:pt idx="75">
                  <c:v>-39.2772</c:v>
                </c:pt>
                <c:pt idx="76">
                  <c:v>-38.4549</c:v>
                </c:pt>
                <c:pt idx="77">
                  <c:v>-37.6057</c:v>
                </c:pt>
                <c:pt idx="78">
                  <c:v>-36.7334</c:v>
                </c:pt>
                <c:pt idx="79">
                  <c:v>-35.8415</c:v>
                </c:pt>
                <c:pt idx="80">
                  <c:v>-34.9324</c:v>
                </c:pt>
                <c:pt idx="81">
                  <c:v>-34.0078</c:v>
                </c:pt>
                <c:pt idx="82">
                  <c:v>-33.0697</c:v>
                </c:pt>
                <c:pt idx="83">
                  <c:v>-32.1196</c:v>
                </c:pt>
                <c:pt idx="84">
                  <c:v>-31.1613</c:v>
                </c:pt>
                <c:pt idx="85">
                  <c:v>-30.2011</c:v>
                </c:pt>
                <c:pt idx="86">
                  <c:v>-29.2454</c:v>
                </c:pt>
                <c:pt idx="87">
                  <c:v>-28.3005</c:v>
                </c:pt>
                <c:pt idx="88">
                  <c:v>-27.3719</c:v>
                </c:pt>
                <c:pt idx="89">
                  <c:v>-26.4617</c:v>
                </c:pt>
                <c:pt idx="90">
                  <c:v>-25.5713</c:v>
                </c:pt>
                <c:pt idx="91">
                  <c:v>-24.7022</c:v>
                </c:pt>
                <c:pt idx="92">
                  <c:v>-23.8559</c:v>
                </c:pt>
                <c:pt idx="93">
                  <c:v>-23.0363</c:v>
                </c:pt>
                <c:pt idx="94">
                  <c:v>-22.2486</c:v>
                </c:pt>
                <c:pt idx="95">
                  <c:v>-21.4981</c:v>
                </c:pt>
                <c:pt idx="96">
                  <c:v>-20.79</c:v>
                </c:pt>
                <c:pt idx="97">
                  <c:v>-20.1296</c:v>
                </c:pt>
                <c:pt idx="98">
                  <c:v>-19.5221</c:v>
                </c:pt>
                <c:pt idx="99">
                  <c:v>-18.972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4.0212</c:v>
                </c:pt>
                <c:pt idx="1">
                  <c:v>-33.6246666666667</c:v>
                </c:pt>
                <c:pt idx="2">
                  <c:v>-33.3222666666667</c:v>
                </c:pt>
                <c:pt idx="3">
                  <c:v>-33.1168666666667</c:v>
                </c:pt>
                <c:pt idx="4">
                  <c:v>-33.0112333333333</c:v>
                </c:pt>
                <c:pt idx="5">
                  <c:v>-33.0082</c:v>
                </c:pt>
                <c:pt idx="6">
                  <c:v>-33.1105</c:v>
                </c:pt>
                <c:pt idx="7">
                  <c:v>-33.321</c:v>
                </c:pt>
                <c:pt idx="8">
                  <c:v>-33.6425</c:v>
                </c:pt>
                <c:pt idx="9">
                  <c:v>-34.0778</c:v>
                </c:pt>
                <c:pt idx="10">
                  <c:v>-34.6296666666667</c:v>
                </c:pt>
                <c:pt idx="11">
                  <c:v>-35.2992</c:v>
                </c:pt>
                <c:pt idx="12">
                  <c:v>-36.0755666666667</c:v>
                </c:pt>
                <c:pt idx="13">
                  <c:v>-36.9359</c:v>
                </c:pt>
                <c:pt idx="14">
                  <c:v>-37.8551333333333</c:v>
                </c:pt>
                <c:pt idx="15">
                  <c:v>-38.8081333333333</c:v>
                </c:pt>
                <c:pt idx="16">
                  <c:v>-39.7704</c:v>
                </c:pt>
                <c:pt idx="17">
                  <c:v>-40.7210333333333</c:v>
                </c:pt>
                <c:pt idx="18">
                  <c:v>-41.6458666666667</c:v>
                </c:pt>
                <c:pt idx="19">
                  <c:v>-42.5355</c:v>
                </c:pt>
                <c:pt idx="20">
                  <c:v>-43.381</c:v>
                </c:pt>
                <c:pt idx="21">
                  <c:v>-44.1745</c:v>
                </c:pt>
                <c:pt idx="22">
                  <c:v>-44.9136</c:v>
                </c:pt>
                <c:pt idx="23">
                  <c:v>-45.6023666666667</c:v>
                </c:pt>
                <c:pt idx="24">
                  <c:v>-46.2459333333333</c:v>
                </c:pt>
                <c:pt idx="25">
                  <c:v>-46.8494333333333</c:v>
                </c:pt>
                <c:pt idx="26">
                  <c:v>-47.4178</c:v>
                </c:pt>
                <c:pt idx="27">
                  <c:v>-47.9553666666667</c:v>
                </c:pt>
                <c:pt idx="28">
                  <c:v>-48.4654</c:v>
                </c:pt>
                <c:pt idx="29">
                  <c:v>-48.951</c:v>
                </c:pt>
                <c:pt idx="30">
                  <c:v>-49.4159333333333</c:v>
                </c:pt>
                <c:pt idx="31">
                  <c:v>-49.8634</c:v>
                </c:pt>
                <c:pt idx="32">
                  <c:v>-50.2948333333333</c:v>
                </c:pt>
                <c:pt idx="33">
                  <c:v>-50.7091666666667</c:v>
                </c:pt>
                <c:pt idx="34">
                  <c:v>-51.1036</c:v>
                </c:pt>
                <c:pt idx="35">
                  <c:v>-51.4769</c:v>
                </c:pt>
                <c:pt idx="36">
                  <c:v>-51.8295</c:v>
                </c:pt>
                <c:pt idx="37">
                  <c:v>-52.1626666666667</c:v>
                </c:pt>
                <c:pt idx="38">
                  <c:v>-52.4777666666667</c:v>
                </c:pt>
                <c:pt idx="39">
                  <c:v>-52.7769333333333</c:v>
                </c:pt>
                <c:pt idx="40">
                  <c:v>-53.0609333333333</c:v>
                </c:pt>
                <c:pt idx="41">
                  <c:v>-53.3268666666667</c:v>
                </c:pt>
                <c:pt idx="42">
                  <c:v>-53.5709</c:v>
                </c:pt>
                <c:pt idx="43">
                  <c:v>-53.7894</c:v>
                </c:pt>
                <c:pt idx="44">
                  <c:v>-53.9795333333333</c:v>
                </c:pt>
                <c:pt idx="45">
                  <c:v>-54.1386</c:v>
                </c:pt>
                <c:pt idx="46">
                  <c:v>-54.2636666666667</c:v>
                </c:pt>
                <c:pt idx="47">
                  <c:v>-54.3510333333333</c:v>
                </c:pt>
                <c:pt idx="48">
                  <c:v>-54.3971</c:v>
                </c:pt>
                <c:pt idx="49">
                  <c:v>-54.3979333333333</c:v>
                </c:pt>
                <c:pt idx="50">
                  <c:v>-54.3496333333333</c:v>
                </c:pt>
                <c:pt idx="51">
                  <c:v>-54.2492333333333</c:v>
                </c:pt>
                <c:pt idx="52">
                  <c:v>-54.0972333333333</c:v>
                </c:pt>
                <c:pt idx="53">
                  <c:v>-53.8953</c:v>
                </c:pt>
                <c:pt idx="54">
                  <c:v>-53.6451333333333</c:v>
                </c:pt>
                <c:pt idx="55">
                  <c:v>-53.3488666666667</c:v>
                </c:pt>
                <c:pt idx="56">
                  <c:v>-53.0086666666667</c:v>
                </c:pt>
                <c:pt idx="57">
                  <c:v>-52.6273333333333</c:v>
                </c:pt>
                <c:pt idx="58">
                  <c:v>-52.2076</c:v>
                </c:pt>
                <c:pt idx="59">
                  <c:v>-51.7524666666667</c:v>
                </c:pt>
                <c:pt idx="60">
                  <c:v>-51.2644666666667</c:v>
                </c:pt>
                <c:pt idx="61">
                  <c:v>-50.7460333333333</c:v>
                </c:pt>
                <c:pt idx="62">
                  <c:v>-50.1981333333333</c:v>
                </c:pt>
                <c:pt idx="63">
                  <c:v>-49.6215333333333</c:v>
                </c:pt>
                <c:pt idx="64">
                  <c:v>-49.0167</c:v>
                </c:pt>
                <c:pt idx="65">
                  <c:v>-48.3838333333333</c:v>
                </c:pt>
                <c:pt idx="66">
                  <c:v>-47.7229666666667</c:v>
                </c:pt>
                <c:pt idx="67">
                  <c:v>-47.0343</c:v>
                </c:pt>
                <c:pt idx="68">
                  <c:v>-46.3177</c:v>
                </c:pt>
                <c:pt idx="69">
                  <c:v>-45.5726666666667</c:v>
                </c:pt>
                <c:pt idx="70">
                  <c:v>-44.7987</c:v>
                </c:pt>
                <c:pt idx="71">
                  <c:v>-43.9961333333333</c:v>
                </c:pt>
                <c:pt idx="72">
                  <c:v>-43.1673666666667</c:v>
                </c:pt>
                <c:pt idx="73">
                  <c:v>-42.3150666666667</c:v>
                </c:pt>
                <c:pt idx="74">
                  <c:v>-41.4405666666667</c:v>
                </c:pt>
                <c:pt idx="75">
                  <c:v>-40.5446666666667</c:v>
                </c:pt>
                <c:pt idx="76">
                  <c:v>-39.6284</c:v>
                </c:pt>
                <c:pt idx="77">
                  <c:v>-38.6917333333333</c:v>
                </c:pt>
                <c:pt idx="78">
                  <c:v>-37.7344333333333</c:v>
                </c:pt>
                <c:pt idx="79">
                  <c:v>-36.7573</c:v>
                </c:pt>
                <c:pt idx="80">
                  <c:v>-35.7635666666667</c:v>
                </c:pt>
                <c:pt idx="81">
                  <c:v>-34.7567</c:v>
                </c:pt>
                <c:pt idx="82">
                  <c:v>-33.7394333333333</c:v>
                </c:pt>
                <c:pt idx="83">
                  <c:v>-32.7142333333333</c:v>
                </c:pt>
                <c:pt idx="84">
                  <c:v>-31.6835666666667</c:v>
                </c:pt>
                <c:pt idx="85">
                  <c:v>-30.6497333333333</c:v>
                </c:pt>
                <c:pt idx="86">
                  <c:v>-29.6150666666667</c:v>
                </c:pt>
                <c:pt idx="87">
                  <c:v>-28.5811</c:v>
                </c:pt>
                <c:pt idx="88">
                  <c:v>-27.5491333333333</c:v>
                </c:pt>
                <c:pt idx="89">
                  <c:v>-26.5206</c:v>
                </c:pt>
                <c:pt idx="90">
                  <c:v>-25.4968666666667</c:v>
                </c:pt>
                <c:pt idx="91">
                  <c:v>-24.4795</c:v>
                </c:pt>
                <c:pt idx="92">
                  <c:v>-23.4714</c:v>
                </c:pt>
                <c:pt idx="93">
                  <c:v>-22.4759333333333</c:v>
                </c:pt>
                <c:pt idx="94">
                  <c:v>-21.4964</c:v>
                </c:pt>
                <c:pt idx="95">
                  <c:v>-20.5362333333333</c:v>
                </c:pt>
                <c:pt idx="96">
                  <c:v>-19.5988</c:v>
                </c:pt>
                <c:pt idx="97">
                  <c:v>-18.6875</c:v>
                </c:pt>
                <c:pt idx="98">
                  <c:v>-17.8056333333333</c:v>
                </c:pt>
                <c:pt idx="99">
                  <c:v>-16.95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30.5794333333333</c:v>
                </c:pt>
                <c:pt idx="1">
                  <c:v>-30.6430333333333</c:v>
                </c:pt>
                <c:pt idx="2">
                  <c:v>-30.7255333333333</c:v>
                </c:pt>
                <c:pt idx="3">
                  <c:v>-30.8278</c:v>
                </c:pt>
                <c:pt idx="4">
                  <c:v>-30.9505333333333</c:v>
                </c:pt>
                <c:pt idx="5">
                  <c:v>-31.0944666666667</c:v>
                </c:pt>
                <c:pt idx="6">
                  <c:v>-31.2604</c:v>
                </c:pt>
                <c:pt idx="7">
                  <c:v>-31.4490666666667</c:v>
                </c:pt>
                <c:pt idx="8">
                  <c:v>-31.6612333333333</c:v>
                </c:pt>
                <c:pt idx="9">
                  <c:v>-31.8976333333333</c:v>
                </c:pt>
                <c:pt idx="10">
                  <c:v>-32.1590333333333</c:v>
                </c:pt>
                <c:pt idx="11">
                  <c:v>-32.4461666666667</c:v>
                </c:pt>
                <c:pt idx="12">
                  <c:v>-32.7596</c:v>
                </c:pt>
                <c:pt idx="13">
                  <c:v>-33.0982333333333</c:v>
                </c:pt>
                <c:pt idx="14">
                  <c:v>-33.4600666666667</c:v>
                </c:pt>
                <c:pt idx="15">
                  <c:v>-33.843</c:v>
                </c:pt>
                <c:pt idx="16">
                  <c:v>-34.2450666666667</c:v>
                </c:pt>
                <c:pt idx="17">
                  <c:v>-34.6641666666667</c:v>
                </c:pt>
                <c:pt idx="18">
                  <c:v>-35.0982666666667</c:v>
                </c:pt>
                <c:pt idx="19">
                  <c:v>-35.5449333333333</c:v>
                </c:pt>
                <c:pt idx="20">
                  <c:v>-36.0015333333333</c:v>
                </c:pt>
                <c:pt idx="21">
                  <c:v>-36.4653333333333</c:v>
                </c:pt>
                <c:pt idx="22">
                  <c:v>-36.9336666666667</c:v>
                </c:pt>
                <c:pt idx="23">
                  <c:v>-37.4037333333333</c:v>
                </c:pt>
                <c:pt idx="24">
                  <c:v>-37.8725</c:v>
                </c:pt>
                <c:pt idx="25">
                  <c:v>-38.3364</c:v>
                </c:pt>
                <c:pt idx="26">
                  <c:v>-38.7919</c:v>
                </c:pt>
                <c:pt idx="27">
                  <c:v>-39.2354333333333</c:v>
                </c:pt>
                <c:pt idx="28">
                  <c:v>-39.6634</c:v>
                </c:pt>
                <c:pt idx="29">
                  <c:v>-40.0717</c:v>
                </c:pt>
                <c:pt idx="30">
                  <c:v>-40.4556</c:v>
                </c:pt>
                <c:pt idx="31">
                  <c:v>-40.8101333333333</c:v>
                </c:pt>
                <c:pt idx="32">
                  <c:v>-41.1303333333333</c:v>
                </c:pt>
                <c:pt idx="33">
                  <c:v>-41.4111333333333</c:v>
                </c:pt>
                <c:pt idx="34">
                  <c:v>-41.6477666666667</c:v>
                </c:pt>
                <c:pt idx="35">
                  <c:v>-41.8390666666667</c:v>
                </c:pt>
                <c:pt idx="36">
                  <c:v>-41.9859333333333</c:v>
                </c:pt>
                <c:pt idx="37">
                  <c:v>-42.09</c:v>
                </c:pt>
                <c:pt idx="38">
                  <c:v>-42.1533</c:v>
                </c:pt>
                <c:pt idx="39">
                  <c:v>-42.1778666666667</c:v>
                </c:pt>
                <c:pt idx="40">
                  <c:v>-42.1660333333333</c:v>
                </c:pt>
                <c:pt idx="41">
                  <c:v>-42.1209</c:v>
                </c:pt>
                <c:pt idx="42">
                  <c:v>-42.0459333333333</c:v>
                </c:pt>
                <c:pt idx="43">
                  <c:v>-41.9446666666667</c:v>
                </c:pt>
                <c:pt idx="44">
                  <c:v>-41.8207666666667</c:v>
                </c:pt>
                <c:pt idx="45">
                  <c:v>-41.6778333333333</c:v>
                </c:pt>
                <c:pt idx="46">
                  <c:v>-41.5182666666667</c:v>
                </c:pt>
                <c:pt idx="47">
                  <c:v>-41.3435666666667</c:v>
                </c:pt>
                <c:pt idx="48">
                  <c:v>-41.1549666666667</c:v>
                </c:pt>
                <c:pt idx="49">
                  <c:v>-40.9534666666667</c:v>
                </c:pt>
                <c:pt idx="50">
                  <c:v>-40.7399666666667</c:v>
                </c:pt>
                <c:pt idx="51">
                  <c:v>-40.5152</c:v>
                </c:pt>
                <c:pt idx="52">
                  <c:v>-40.2789</c:v>
                </c:pt>
                <c:pt idx="53">
                  <c:v>-40.0308</c:v>
                </c:pt>
                <c:pt idx="54">
                  <c:v>-39.7704666666667</c:v>
                </c:pt>
                <c:pt idx="55">
                  <c:v>-39.4973</c:v>
                </c:pt>
                <c:pt idx="56">
                  <c:v>-39.2105666666667</c:v>
                </c:pt>
                <c:pt idx="57">
                  <c:v>-38.9095666666667</c:v>
                </c:pt>
                <c:pt idx="58">
                  <c:v>-38.5936666666667</c:v>
                </c:pt>
                <c:pt idx="59">
                  <c:v>-38.2621333333333</c:v>
                </c:pt>
                <c:pt idx="60">
                  <c:v>-37.9143666666667</c:v>
                </c:pt>
                <c:pt idx="61">
                  <c:v>-37.5500666666667</c:v>
                </c:pt>
                <c:pt idx="62">
                  <c:v>-37.1688333333333</c:v>
                </c:pt>
                <c:pt idx="63">
                  <c:v>-36.7705333333333</c:v>
                </c:pt>
                <c:pt idx="64">
                  <c:v>-36.3549666666667</c:v>
                </c:pt>
                <c:pt idx="65">
                  <c:v>-35.9219333333333</c:v>
                </c:pt>
                <c:pt idx="66">
                  <c:v>-35.4714666666667</c:v>
                </c:pt>
                <c:pt idx="67">
                  <c:v>-35.0035333333333</c:v>
                </c:pt>
                <c:pt idx="68">
                  <c:v>-34.5180333333333</c:v>
                </c:pt>
                <c:pt idx="69">
                  <c:v>-34.0141</c:v>
                </c:pt>
                <c:pt idx="70">
                  <c:v>-33.4909333333333</c:v>
                </c:pt>
                <c:pt idx="71">
                  <c:v>-32.9477333333333</c:v>
                </c:pt>
                <c:pt idx="72">
                  <c:v>-32.3838333333333</c:v>
                </c:pt>
                <c:pt idx="73">
                  <c:v>-31.7984666666667</c:v>
                </c:pt>
                <c:pt idx="74">
                  <c:v>-31.1909666666667</c:v>
                </c:pt>
                <c:pt idx="75">
                  <c:v>-30.5603333333333</c:v>
                </c:pt>
                <c:pt idx="76">
                  <c:v>-29.9057666666667</c:v>
                </c:pt>
                <c:pt idx="77">
                  <c:v>-29.2264</c:v>
                </c:pt>
                <c:pt idx="78">
                  <c:v>-28.5218</c:v>
                </c:pt>
                <c:pt idx="79">
                  <c:v>-27.7930666666667</c:v>
                </c:pt>
                <c:pt idx="80">
                  <c:v>-27.044</c:v>
                </c:pt>
                <c:pt idx="81">
                  <c:v>-26.2787666666667</c:v>
                </c:pt>
                <c:pt idx="82">
                  <c:v>-25.5015333333333</c:v>
                </c:pt>
                <c:pt idx="83">
                  <c:v>-24.7164666666667</c:v>
                </c:pt>
                <c:pt idx="84">
                  <c:v>-23.9289</c:v>
                </c:pt>
                <c:pt idx="85">
                  <c:v>-23.1473</c:v>
                </c:pt>
                <c:pt idx="86">
                  <c:v>-22.3815666666667</c:v>
                </c:pt>
                <c:pt idx="87">
                  <c:v>-21.6417333333333</c:v>
                </c:pt>
                <c:pt idx="88">
                  <c:v>-20.9378333333333</c:v>
                </c:pt>
                <c:pt idx="89">
                  <c:v>-20.2798333333333</c:v>
                </c:pt>
                <c:pt idx="90">
                  <c:v>-19.6771666666667</c:v>
                </c:pt>
                <c:pt idx="91">
                  <c:v>-19.1383</c:v>
                </c:pt>
                <c:pt idx="92">
                  <c:v>-18.6717333333333</c:v>
                </c:pt>
                <c:pt idx="93">
                  <c:v>-18.2859</c:v>
                </c:pt>
                <c:pt idx="94">
                  <c:v>-17.9892666666667</c:v>
                </c:pt>
                <c:pt idx="95">
                  <c:v>-17.7902666666667</c:v>
                </c:pt>
                <c:pt idx="96">
                  <c:v>-17.6973333333333</c:v>
                </c:pt>
                <c:pt idx="97">
                  <c:v>-17.7189333333333</c:v>
                </c:pt>
                <c:pt idx="98">
                  <c:v>-17.8634666666667</c:v>
                </c:pt>
                <c:pt idx="99">
                  <c:v>-18.139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20.45945</c:v>
                </c:pt>
                <c:pt idx="1">
                  <c:v>-20.554</c:v>
                </c:pt>
                <c:pt idx="2">
                  <c:v>-20.70435</c:v>
                </c:pt>
                <c:pt idx="3">
                  <c:v>-20.91745</c:v>
                </c:pt>
                <c:pt idx="4">
                  <c:v>-21.2005</c:v>
                </c:pt>
                <c:pt idx="5">
                  <c:v>-21.56045</c:v>
                </c:pt>
                <c:pt idx="6">
                  <c:v>-22.00455</c:v>
                </c:pt>
                <c:pt idx="7">
                  <c:v>-22.53975</c:v>
                </c:pt>
                <c:pt idx="8">
                  <c:v>-23.17315</c:v>
                </c:pt>
                <c:pt idx="9">
                  <c:v>-23.91195</c:v>
                </c:pt>
                <c:pt idx="10">
                  <c:v>-24.7599</c:v>
                </c:pt>
                <c:pt idx="11">
                  <c:v>-25.70205</c:v>
                </c:pt>
                <c:pt idx="12">
                  <c:v>-26.7155</c:v>
                </c:pt>
                <c:pt idx="13">
                  <c:v>-27.7772</c:v>
                </c:pt>
                <c:pt idx="14">
                  <c:v>-28.8642</c:v>
                </c:pt>
                <c:pt idx="15">
                  <c:v>-29.9582</c:v>
                </c:pt>
                <c:pt idx="16">
                  <c:v>-31.0399</c:v>
                </c:pt>
                <c:pt idx="17">
                  <c:v>-32.086</c:v>
                </c:pt>
                <c:pt idx="18">
                  <c:v>-33.073</c:v>
                </c:pt>
                <c:pt idx="19">
                  <c:v>-33.97955</c:v>
                </c:pt>
                <c:pt idx="20">
                  <c:v>-34.79965</c:v>
                </c:pt>
                <c:pt idx="21">
                  <c:v>-35.53715</c:v>
                </c:pt>
                <c:pt idx="22">
                  <c:v>-36.1971</c:v>
                </c:pt>
                <c:pt idx="23">
                  <c:v>-36.78455</c:v>
                </c:pt>
                <c:pt idx="24">
                  <c:v>-37.3027</c:v>
                </c:pt>
                <c:pt idx="25">
                  <c:v>-37.75765</c:v>
                </c:pt>
                <c:pt idx="26">
                  <c:v>-38.16835</c:v>
                </c:pt>
                <c:pt idx="27">
                  <c:v>-38.55555</c:v>
                </c:pt>
                <c:pt idx="28">
                  <c:v>-38.939</c:v>
                </c:pt>
                <c:pt idx="29">
                  <c:v>-39.32725</c:v>
                </c:pt>
                <c:pt idx="30">
                  <c:v>-39.72165</c:v>
                </c:pt>
                <c:pt idx="31">
                  <c:v>-40.12245</c:v>
                </c:pt>
                <c:pt idx="32">
                  <c:v>-40.52965</c:v>
                </c:pt>
                <c:pt idx="33">
                  <c:v>-40.9453</c:v>
                </c:pt>
                <c:pt idx="34">
                  <c:v>-41.37415</c:v>
                </c:pt>
                <c:pt idx="35">
                  <c:v>-41.80875</c:v>
                </c:pt>
                <c:pt idx="36">
                  <c:v>-42.2335</c:v>
                </c:pt>
                <c:pt idx="37">
                  <c:v>-42.6332</c:v>
                </c:pt>
                <c:pt idx="38">
                  <c:v>-42.99905</c:v>
                </c:pt>
                <c:pt idx="39">
                  <c:v>-43.3269</c:v>
                </c:pt>
                <c:pt idx="40">
                  <c:v>-43.6136</c:v>
                </c:pt>
                <c:pt idx="41">
                  <c:v>-43.85605</c:v>
                </c:pt>
                <c:pt idx="42">
                  <c:v>-44.04955</c:v>
                </c:pt>
                <c:pt idx="43">
                  <c:v>-44.1841</c:v>
                </c:pt>
                <c:pt idx="44">
                  <c:v>-44.2533</c:v>
                </c:pt>
                <c:pt idx="45">
                  <c:v>-44.26185</c:v>
                </c:pt>
                <c:pt idx="46">
                  <c:v>-44.21635</c:v>
                </c:pt>
                <c:pt idx="47">
                  <c:v>-44.12195</c:v>
                </c:pt>
                <c:pt idx="48">
                  <c:v>-43.98225</c:v>
                </c:pt>
                <c:pt idx="49">
                  <c:v>-43.80205</c:v>
                </c:pt>
                <c:pt idx="50">
                  <c:v>-43.5874</c:v>
                </c:pt>
                <c:pt idx="51">
                  <c:v>-43.34545</c:v>
                </c:pt>
                <c:pt idx="52">
                  <c:v>-43.0862</c:v>
                </c:pt>
                <c:pt idx="53">
                  <c:v>-42.8203</c:v>
                </c:pt>
                <c:pt idx="54">
                  <c:v>-42.5542</c:v>
                </c:pt>
                <c:pt idx="55">
                  <c:v>-42.2915</c:v>
                </c:pt>
                <c:pt idx="56">
                  <c:v>-42.03365</c:v>
                </c:pt>
                <c:pt idx="57">
                  <c:v>-41.78</c:v>
                </c:pt>
                <c:pt idx="58">
                  <c:v>-41.52935</c:v>
                </c:pt>
                <c:pt idx="59">
                  <c:v>-41.2781</c:v>
                </c:pt>
                <c:pt idx="60">
                  <c:v>-41.0222</c:v>
                </c:pt>
                <c:pt idx="61">
                  <c:v>-40.7599</c:v>
                </c:pt>
                <c:pt idx="62">
                  <c:v>-40.49015</c:v>
                </c:pt>
                <c:pt idx="63">
                  <c:v>-40.21075</c:v>
                </c:pt>
                <c:pt idx="64">
                  <c:v>-39.91615</c:v>
                </c:pt>
                <c:pt idx="65">
                  <c:v>-39.6013</c:v>
                </c:pt>
                <c:pt idx="66">
                  <c:v>-39.26345</c:v>
                </c:pt>
                <c:pt idx="67">
                  <c:v>-38.9</c:v>
                </c:pt>
                <c:pt idx="68">
                  <c:v>-38.5104</c:v>
                </c:pt>
                <c:pt idx="69">
                  <c:v>-38.0967</c:v>
                </c:pt>
                <c:pt idx="70">
                  <c:v>-37.65795</c:v>
                </c:pt>
                <c:pt idx="71">
                  <c:v>-37.192</c:v>
                </c:pt>
                <c:pt idx="72">
                  <c:v>-36.69665</c:v>
                </c:pt>
                <c:pt idx="73">
                  <c:v>-36.1727</c:v>
                </c:pt>
                <c:pt idx="74">
                  <c:v>-35.6227</c:v>
                </c:pt>
                <c:pt idx="75">
                  <c:v>-35.04815</c:v>
                </c:pt>
                <c:pt idx="76">
                  <c:v>-34.45055</c:v>
                </c:pt>
                <c:pt idx="77">
                  <c:v>-33.8314</c:v>
                </c:pt>
                <c:pt idx="78">
                  <c:v>-33.1916</c:v>
                </c:pt>
                <c:pt idx="79">
                  <c:v>-32.53145</c:v>
                </c:pt>
                <c:pt idx="80">
                  <c:v>-31.8511</c:v>
                </c:pt>
                <c:pt idx="81">
                  <c:v>-31.15065</c:v>
                </c:pt>
                <c:pt idx="82">
                  <c:v>-30.43</c:v>
                </c:pt>
                <c:pt idx="83">
                  <c:v>-29.68815</c:v>
                </c:pt>
                <c:pt idx="84">
                  <c:v>-28.9244</c:v>
                </c:pt>
                <c:pt idx="85">
                  <c:v>-28.1379</c:v>
                </c:pt>
                <c:pt idx="86">
                  <c:v>-27.328</c:v>
                </c:pt>
                <c:pt idx="87">
                  <c:v>-26.4945</c:v>
                </c:pt>
                <c:pt idx="88">
                  <c:v>-25.641</c:v>
                </c:pt>
                <c:pt idx="89">
                  <c:v>-24.7733</c:v>
                </c:pt>
                <c:pt idx="90">
                  <c:v>-23.89705</c:v>
                </c:pt>
                <c:pt idx="91">
                  <c:v>-23.0181</c:v>
                </c:pt>
                <c:pt idx="92">
                  <c:v>-22.1432</c:v>
                </c:pt>
                <c:pt idx="93">
                  <c:v>-21.28155</c:v>
                </c:pt>
                <c:pt idx="94">
                  <c:v>-20.44265</c:v>
                </c:pt>
                <c:pt idx="95">
                  <c:v>-19.63595</c:v>
                </c:pt>
                <c:pt idx="96">
                  <c:v>-18.87095</c:v>
                </c:pt>
                <c:pt idx="97">
                  <c:v>-18.1571</c:v>
                </c:pt>
                <c:pt idx="98">
                  <c:v>-17.50395</c:v>
                </c:pt>
                <c:pt idx="99">
                  <c:v>-16.92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3.1362</c:v>
                </c:pt>
                <c:pt idx="1">
                  <c:v>-21.3716</c:v>
                </c:pt>
                <c:pt idx="2">
                  <c:v>-20.0199666666667</c:v>
                </c:pt>
                <c:pt idx="3">
                  <c:v>-19.1098</c:v>
                </c:pt>
                <c:pt idx="4">
                  <c:v>-18.6695666666667</c:v>
                </c:pt>
                <c:pt idx="5">
                  <c:v>-18.7277333333333</c:v>
                </c:pt>
                <c:pt idx="6">
                  <c:v>-19.3128</c:v>
                </c:pt>
                <c:pt idx="7">
                  <c:v>-20.4532</c:v>
                </c:pt>
                <c:pt idx="8">
                  <c:v>-22.1774333333333</c:v>
                </c:pt>
                <c:pt idx="9">
                  <c:v>-24.4825</c:v>
                </c:pt>
                <c:pt idx="10">
                  <c:v>-27.1717333333333</c:v>
                </c:pt>
                <c:pt idx="11">
                  <c:v>-29.9592333333333</c:v>
                </c:pt>
                <c:pt idx="12">
                  <c:v>-32.5581333333333</c:v>
                </c:pt>
                <c:pt idx="13">
                  <c:v>-34.6963666666667</c:v>
                </c:pt>
                <c:pt idx="14">
                  <c:v>-36.2605</c:v>
                </c:pt>
                <c:pt idx="15">
                  <c:v>-37.2667</c:v>
                </c:pt>
                <c:pt idx="16">
                  <c:v>-37.7361333333333</c:v>
                </c:pt>
                <c:pt idx="17">
                  <c:v>-37.7124</c:v>
                </c:pt>
                <c:pt idx="18">
                  <c:v>-37.3338666666667</c:v>
                </c:pt>
                <c:pt idx="19">
                  <c:v>-36.7713666666667</c:v>
                </c:pt>
                <c:pt idx="20">
                  <c:v>-36.1966666666667</c:v>
                </c:pt>
                <c:pt idx="21">
                  <c:v>-35.7716333333333</c:v>
                </c:pt>
                <c:pt idx="22">
                  <c:v>-35.6012333333333</c:v>
                </c:pt>
                <c:pt idx="23">
                  <c:v>-35.7379333333333</c:v>
                </c:pt>
                <c:pt idx="24">
                  <c:v>-36.2278</c:v>
                </c:pt>
                <c:pt idx="25">
                  <c:v>-37.1074333333333</c:v>
                </c:pt>
                <c:pt idx="26">
                  <c:v>-38.3616666666667</c:v>
                </c:pt>
                <c:pt idx="27">
                  <c:v>-39.9095333333333</c:v>
                </c:pt>
                <c:pt idx="28">
                  <c:v>-41.6556333333333</c:v>
                </c:pt>
                <c:pt idx="29">
                  <c:v>-43.5045333333333</c:v>
                </c:pt>
                <c:pt idx="30">
                  <c:v>-45.3604</c:v>
                </c:pt>
                <c:pt idx="31">
                  <c:v>-47.1339666666667</c:v>
                </c:pt>
                <c:pt idx="32">
                  <c:v>-48.7386666666667</c:v>
                </c:pt>
                <c:pt idx="33">
                  <c:v>-50.0933333333333</c:v>
                </c:pt>
                <c:pt idx="34">
                  <c:v>-51.1417</c:v>
                </c:pt>
                <c:pt idx="35">
                  <c:v>-51.8765666666667</c:v>
                </c:pt>
                <c:pt idx="36">
                  <c:v>-52.3191333333333</c:v>
                </c:pt>
                <c:pt idx="37">
                  <c:v>-52.4932666666667</c:v>
                </c:pt>
                <c:pt idx="38">
                  <c:v>-52.4326</c:v>
                </c:pt>
                <c:pt idx="39">
                  <c:v>-52.1771</c:v>
                </c:pt>
                <c:pt idx="40">
                  <c:v>-51.7707333333333</c:v>
                </c:pt>
                <c:pt idx="41">
                  <c:v>-51.2557666666667</c:v>
                </c:pt>
                <c:pt idx="42">
                  <c:v>-50.6674</c:v>
                </c:pt>
                <c:pt idx="43">
                  <c:v>-50.0340333333333</c:v>
                </c:pt>
                <c:pt idx="44">
                  <c:v>-49.3762</c:v>
                </c:pt>
                <c:pt idx="45">
                  <c:v>-48.7119666666667</c:v>
                </c:pt>
                <c:pt idx="46">
                  <c:v>-48.0514666666667</c:v>
                </c:pt>
                <c:pt idx="47">
                  <c:v>-47.4009</c:v>
                </c:pt>
                <c:pt idx="48">
                  <c:v>-46.7604333333333</c:v>
                </c:pt>
                <c:pt idx="49">
                  <c:v>-46.1302333333333</c:v>
                </c:pt>
                <c:pt idx="50">
                  <c:v>-45.5124333333333</c:v>
                </c:pt>
                <c:pt idx="51">
                  <c:v>-44.9083666666667</c:v>
                </c:pt>
                <c:pt idx="52">
                  <c:v>-44.3133666666667</c:v>
                </c:pt>
                <c:pt idx="53">
                  <c:v>-43.7223666666667</c:v>
                </c:pt>
                <c:pt idx="54">
                  <c:v>-43.1353</c:v>
                </c:pt>
                <c:pt idx="55">
                  <c:v>-42.5529333333333</c:v>
                </c:pt>
                <c:pt idx="56">
                  <c:v>-41.9757666666667</c:v>
                </c:pt>
                <c:pt idx="57">
                  <c:v>-41.4044333333333</c:v>
                </c:pt>
                <c:pt idx="58">
                  <c:v>-40.8404333333333</c:v>
                </c:pt>
                <c:pt idx="59">
                  <c:v>-40.2855666666667</c:v>
                </c:pt>
                <c:pt idx="60">
                  <c:v>-39.7431666666667</c:v>
                </c:pt>
                <c:pt idx="61">
                  <c:v>-39.2168666666667</c:v>
                </c:pt>
                <c:pt idx="62">
                  <c:v>-38.7075666666667</c:v>
                </c:pt>
                <c:pt idx="63">
                  <c:v>-38.2156</c:v>
                </c:pt>
                <c:pt idx="64">
                  <c:v>-37.7409666666667</c:v>
                </c:pt>
                <c:pt idx="65">
                  <c:v>-37.2828</c:v>
                </c:pt>
                <c:pt idx="66">
                  <c:v>-36.8368</c:v>
                </c:pt>
                <c:pt idx="67">
                  <c:v>-36.3980333333333</c:v>
                </c:pt>
                <c:pt idx="68">
                  <c:v>-35.9614333333333</c:v>
                </c:pt>
                <c:pt idx="69">
                  <c:v>-35.5223</c:v>
                </c:pt>
                <c:pt idx="70">
                  <c:v>-35.0751666666667</c:v>
                </c:pt>
                <c:pt idx="71">
                  <c:v>-34.6148333333333</c:v>
                </c:pt>
                <c:pt idx="72">
                  <c:v>-34.1359</c:v>
                </c:pt>
                <c:pt idx="73">
                  <c:v>-33.6337333333333</c:v>
                </c:pt>
                <c:pt idx="74">
                  <c:v>-33.1054</c:v>
                </c:pt>
                <c:pt idx="75">
                  <c:v>-32.5485333333333</c:v>
                </c:pt>
                <c:pt idx="76">
                  <c:v>-31.9607333333333</c:v>
                </c:pt>
                <c:pt idx="77">
                  <c:v>-31.3402333333333</c:v>
                </c:pt>
                <c:pt idx="78">
                  <c:v>-30.6866333333333</c:v>
                </c:pt>
                <c:pt idx="79">
                  <c:v>-29.9999</c:v>
                </c:pt>
                <c:pt idx="80">
                  <c:v>-29.2805333333333</c:v>
                </c:pt>
                <c:pt idx="81">
                  <c:v>-28.532</c:v>
                </c:pt>
                <c:pt idx="82">
                  <c:v>-27.7587333333333</c:v>
                </c:pt>
                <c:pt idx="83">
                  <c:v>-26.9651666666667</c:v>
                </c:pt>
                <c:pt idx="84">
                  <c:v>-26.1555</c:v>
                </c:pt>
                <c:pt idx="85">
                  <c:v>-25.3329333333333</c:v>
                </c:pt>
                <c:pt idx="86">
                  <c:v>-24.4995</c:v>
                </c:pt>
                <c:pt idx="87">
                  <c:v>-23.6569666666667</c:v>
                </c:pt>
                <c:pt idx="88">
                  <c:v>-22.8071333333333</c:v>
                </c:pt>
                <c:pt idx="89">
                  <c:v>-21.9508</c:v>
                </c:pt>
                <c:pt idx="90">
                  <c:v>-21.0900333333333</c:v>
                </c:pt>
                <c:pt idx="91">
                  <c:v>-20.2272</c:v>
                </c:pt>
                <c:pt idx="92">
                  <c:v>-19.3648333333333</c:v>
                </c:pt>
                <c:pt idx="93">
                  <c:v>-18.5095666666667</c:v>
                </c:pt>
                <c:pt idx="94">
                  <c:v>-17.6765333333333</c:v>
                </c:pt>
                <c:pt idx="95">
                  <c:v>-16.8824</c:v>
                </c:pt>
                <c:pt idx="96">
                  <c:v>-16.1435</c:v>
                </c:pt>
                <c:pt idx="97">
                  <c:v>-15.4764666666667</c:v>
                </c:pt>
                <c:pt idx="98">
                  <c:v>-14.8978</c:v>
                </c:pt>
                <c:pt idx="99">
                  <c:v>-14.42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4.8542333333333</c:v>
                </c:pt>
                <c:pt idx="1">
                  <c:v>-44.342</c:v>
                </c:pt>
                <c:pt idx="2">
                  <c:v>-43.8834666666667</c:v>
                </c:pt>
                <c:pt idx="3">
                  <c:v>-43.4826333333333</c:v>
                </c:pt>
                <c:pt idx="4">
                  <c:v>-43.1434333333333</c:v>
                </c:pt>
                <c:pt idx="5">
                  <c:v>-42.8698333333333</c:v>
                </c:pt>
                <c:pt idx="6">
                  <c:v>-42.6658333333333</c:v>
                </c:pt>
                <c:pt idx="7">
                  <c:v>-42.5354333333333</c:v>
                </c:pt>
                <c:pt idx="8">
                  <c:v>-42.4825333333333</c:v>
                </c:pt>
                <c:pt idx="9">
                  <c:v>-42.5109666666667</c:v>
                </c:pt>
                <c:pt idx="10">
                  <c:v>-42.6197666666667</c:v>
                </c:pt>
                <c:pt idx="11">
                  <c:v>-42.7973</c:v>
                </c:pt>
                <c:pt idx="12">
                  <c:v>-43.0293333333333</c:v>
                </c:pt>
                <c:pt idx="13">
                  <c:v>-43.3016666666667</c:v>
                </c:pt>
                <c:pt idx="14">
                  <c:v>-43.598</c:v>
                </c:pt>
                <c:pt idx="15">
                  <c:v>-43.9014</c:v>
                </c:pt>
                <c:pt idx="16">
                  <c:v>-44.1978666666667</c:v>
                </c:pt>
                <c:pt idx="17">
                  <c:v>-44.4734666666667</c:v>
                </c:pt>
                <c:pt idx="18">
                  <c:v>-44.7147333333333</c:v>
                </c:pt>
                <c:pt idx="19">
                  <c:v>-44.9113</c:v>
                </c:pt>
                <c:pt idx="20">
                  <c:v>-45.0612333333333</c:v>
                </c:pt>
                <c:pt idx="21">
                  <c:v>-45.1654</c:v>
                </c:pt>
                <c:pt idx="22">
                  <c:v>-45.2258666666667</c:v>
                </c:pt>
                <c:pt idx="23">
                  <c:v>-45.2485</c:v>
                </c:pt>
                <c:pt idx="24">
                  <c:v>-45.2427333333333</c:v>
                </c:pt>
                <c:pt idx="25">
                  <c:v>-45.2189666666667</c:v>
                </c:pt>
                <c:pt idx="26">
                  <c:v>-45.1879333333333</c:v>
                </c:pt>
                <c:pt idx="27">
                  <c:v>-45.1621333333333</c:v>
                </c:pt>
                <c:pt idx="28">
                  <c:v>-45.1541333333333</c:v>
                </c:pt>
                <c:pt idx="29">
                  <c:v>-45.1726</c:v>
                </c:pt>
                <c:pt idx="30">
                  <c:v>-45.2237333333333</c:v>
                </c:pt>
                <c:pt idx="31">
                  <c:v>-45.3123</c:v>
                </c:pt>
                <c:pt idx="32">
                  <c:v>-45.4396666666667</c:v>
                </c:pt>
                <c:pt idx="33">
                  <c:v>-45.6041</c:v>
                </c:pt>
                <c:pt idx="34">
                  <c:v>-45.8012333333333</c:v>
                </c:pt>
                <c:pt idx="35">
                  <c:v>-46.0246333333333</c:v>
                </c:pt>
                <c:pt idx="36">
                  <c:v>-46.2663</c:v>
                </c:pt>
                <c:pt idx="37">
                  <c:v>-46.5171666666667</c:v>
                </c:pt>
                <c:pt idx="38">
                  <c:v>-46.7686666666667</c:v>
                </c:pt>
                <c:pt idx="39">
                  <c:v>-47.0128333333333</c:v>
                </c:pt>
                <c:pt idx="40">
                  <c:v>-47.2420666666667</c:v>
                </c:pt>
                <c:pt idx="41">
                  <c:v>-47.4499333333333</c:v>
                </c:pt>
                <c:pt idx="42">
                  <c:v>-47.6306</c:v>
                </c:pt>
                <c:pt idx="43">
                  <c:v>-47.7798333333333</c:v>
                </c:pt>
                <c:pt idx="44">
                  <c:v>-47.8942666666667</c:v>
                </c:pt>
                <c:pt idx="45">
                  <c:v>-47.9713333333333</c:v>
                </c:pt>
                <c:pt idx="46">
                  <c:v>-48.0091666666667</c:v>
                </c:pt>
                <c:pt idx="47">
                  <c:v>-48.0065</c:v>
                </c:pt>
                <c:pt idx="48">
                  <c:v>-47.9627666666667</c:v>
                </c:pt>
                <c:pt idx="49">
                  <c:v>-47.8775666666667</c:v>
                </c:pt>
                <c:pt idx="50">
                  <c:v>-47.7505333333333</c:v>
                </c:pt>
                <c:pt idx="51">
                  <c:v>-47.5818333333333</c:v>
                </c:pt>
                <c:pt idx="52">
                  <c:v>-47.3725</c:v>
                </c:pt>
                <c:pt idx="53">
                  <c:v>-47.124</c:v>
                </c:pt>
                <c:pt idx="54">
                  <c:v>-46.8373666666667</c:v>
                </c:pt>
                <c:pt idx="55">
                  <c:v>-46.5135666666667</c:v>
                </c:pt>
                <c:pt idx="56">
                  <c:v>-46.1546666666667</c:v>
                </c:pt>
                <c:pt idx="57">
                  <c:v>-45.7632</c:v>
                </c:pt>
                <c:pt idx="58">
                  <c:v>-45.3413</c:v>
                </c:pt>
                <c:pt idx="59">
                  <c:v>-44.8906666666667</c:v>
                </c:pt>
                <c:pt idx="60">
                  <c:v>-44.4132333333333</c:v>
                </c:pt>
                <c:pt idx="61">
                  <c:v>-43.9107333333333</c:v>
                </c:pt>
                <c:pt idx="62">
                  <c:v>-43.3847333333333</c:v>
                </c:pt>
                <c:pt idx="63">
                  <c:v>-42.8371</c:v>
                </c:pt>
                <c:pt idx="64">
                  <c:v>-42.2695333333333</c:v>
                </c:pt>
                <c:pt idx="65">
                  <c:v>-41.6827</c:v>
                </c:pt>
                <c:pt idx="66">
                  <c:v>-41.0766666666667</c:v>
                </c:pt>
                <c:pt idx="67">
                  <c:v>-40.4526666666667</c:v>
                </c:pt>
                <c:pt idx="68">
                  <c:v>-39.8121333333333</c:v>
                </c:pt>
                <c:pt idx="69">
                  <c:v>-39.1557333333333</c:v>
                </c:pt>
                <c:pt idx="70">
                  <c:v>-38.4841666666667</c:v>
                </c:pt>
                <c:pt idx="71">
                  <c:v>-37.7982666666667</c:v>
                </c:pt>
                <c:pt idx="72">
                  <c:v>-37.0989</c:v>
                </c:pt>
                <c:pt idx="73">
                  <c:v>-36.3866333333333</c:v>
                </c:pt>
                <c:pt idx="74">
                  <c:v>-35.6623333333333</c:v>
                </c:pt>
                <c:pt idx="75">
                  <c:v>-34.9275333333333</c:v>
                </c:pt>
                <c:pt idx="76">
                  <c:v>-34.1835</c:v>
                </c:pt>
                <c:pt idx="77">
                  <c:v>-33.4316333333333</c:v>
                </c:pt>
                <c:pt idx="78">
                  <c:v>-32.6733</c:v>
                </c:pt>
                <c:pt idx="79">
                  <c:v>-31.9104333333333</c:v>
                </c:pt>
                <c:pt idx="80">
                  <c:v>-31.1446666666667</c:v>
                </c:pt>
                <c:pt idx="81">
                  <c:v>-30.3776333333333</c:v>
                </c:pt>
                <c:pt idx="82">
                  <c:v>-29.611</c:v>
                </c:pt>
                <c:pt idx="83">
                  <c:v>-28.8466</c:v>
                </c:pt>
                <c:pt idx="84">
                  <c:v>-28.0860333333333</c:v>
                </c:pt>
                <c:pt idx="85">
                  <c:v>-27.332</c:v>
                </c:pt>
                <c:pt idx="86">
                  <c:v>-26.5876333333333</c:v>
                </c:pt>
                <c:pt idx="87">
                  <c:v>-25.8562</c:v>
                </c:pt>
                <c:pt idx="88">
                  <c:v>-25.1417333333333</c:v>
                </c:pt>
                <c:pt idx="89">
                  <c:v>-24.4511666666667</c:v>
                </c:pt>
                <c:pt idx="90">
                  <c:v>-23.7932666666667</c:v>
                </c:pt>
                <c:pt idx="91">
                  <c:v>-23.1767333333333</c:v>
                </c:pt>
                <c:pt idx="92">
                  <c:v>-22.6110666666667</c:v>
                </c:pt>
                <c:pt idx="93">
                  <c:v>-22.1088</c:v>
                </c:pt>
                <c:pt idx="94">
                  <c:v>-21.6836333333333</c:v>
                </c:pt>
                <c:pt idx="95">
                  <c:v>-21.3493333333333</c:v>
                </c:pt>
                <c:pt idx="96">
                  <c:v>-21.1196</c:v>
                </c:pt>
                <c:pt idx="97">
                  <c:v>-21.0081333333333</c:v>
                </c:pt>
                <c:pt idx="98">
                  <c:v>-21.0287</c:v>
                </c:pt>
                <c:pt idx="99">
                  <c:v>-21.1950666666667</c:v>
                </c:pt>
              </c:numCache>
            </c:numRef>
          </c:yVal>
          <c:smooth val="0"/>
        </c:ser>
        <c:axId val="69973947"/>
        <c:axId val="62538512"/>
      </c:scatterChart>
      <c:valAx>
        <c:axId val="699739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512"/>
        <c:crossesAt val="0"/>
        <c:crossBetween val="midCat"/>
      </c:valAx>
      <c:valAx>
        <c:axId val="62538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9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-7.18883333333333</c:v>
                </c:pt>
                <c:pt idx="1">
                  <c:v>-7.24603333333333</c:v>
                </c:pt>
                <c:pt idx="2">
                  <c:v>-7.2911</c:v>
                </c:pt>
                <c:pt idx="3">
                  <c:v>-7.32396666666667</c:v>
                </c:pt>
                <c:pt idx="4">
                  <c:v>-7.34463333333333</c:v>
                </c:pt>
                <c:pt idx="5">
                  <c:v>-7.3531</c:v>
                </c:pt>
                <c:pt idx="6">
                  <c:v>-7.34926666666667</c:v>
                </c:pt>
                <c:pt idx="7">
                  <c:v>-7.3332</c:v>
                </c:pt>
                <c:pt idx="8">
                  <c:v>-7.3049</c:v>
                </c:pt>
                <c:pt idx="9">
                  <c:v>-7.26423333333333</c:v>
                </c:pt>
                <c:pt idx="10">
                  <c:v>-7.21133333333333</c:v>
                </c:pt>
                <c:pt idx="11">
                  <c:v>-7.1462</c:v>
                </c:pt>
                <c:pt idx="12">
                  <c:v>-7.07326666666667</c:v>
                </c:pt>
                <c:pt idx="13">
                  <c:v>-7.0013</c:v>
                </c:pt>
                <c:pt idx="14">
                  <c:v>-6.9386</c:v>
                </c:pt>
                <c:pt idx="15">
                  <c:v>-6.89356666666667</c:v>
                </c:pt>
                <c:pt idx="16">
                  <c:v>-6.87446666666667</c:v>
                </c:pt>
                <c:pt idx="17">
                  <c:v>-6.88816666666667</c:v>
                </c:pt>
                <c:pt idx="18">
                  <c:v>-6.9383</c:v>
                </c:pt>
                <c:pt idx="19">
                  <c:v>-7.0279</c:v>
                </c:pt>
                <c:pt idx="20">
                  <c:v>-7.15976666666667</c:v>
                </c:pt>
                <c:pt idx="21">
                  <c:v>-7.33666666666667</c:v>
                </c:pt>
                <c:pt idx="22">
                  <c:v>-7.56013333333333</c:v>
                </c:pt>
                <c:pt idx="23">
                  <c:v>-7.82563333333333</c:v>
                </c:pt>
                <c:pt idx="24">
                  <c:v>-8.12696666666667</c:v>
                </c:pt>
                <c:pt idx="25">
                  <c:v>-8.45803333333334</c:v>
                </c:pt>
                <c:pt idx="26">
                  <c:v>-8.81283333333333</c:v>
                </c:pt>
                <c:pt idx="27">
                  <c:v>-9.18523333333333</c:v>
                </c:pt>
                <c:pt idx="28">
                  <c:v>-9.56716666666667</c:v>
                </c:pt>
                <c:pt idx="29">
                  <c:v>-9.94943333333333</c:v>
                </c:pt>
                <c:pt idx="30">
                  <c:v>-10.3227666666667</c:v>
                </c:pt>
                <c:pt idx="31">
                  <c:v>-10.6781666666667</c:v>
                </c:pt>
                <c:pt idx="32">
                  <c:v>-11.0069333333333</c:v>
                </c:pt>
                <c:pt idx="33">
                  <c:v>-11.3022666666667</c:v>
                </c:pt>
                <c:pt idx="34">
                  <c:v>-11.5600666666667</c:v>
                </c:pt>
                <c:pt idx="35">
                  <c:v>-11.7763</c:v>
                </c:pt>
                <c:pt idx="36">
                  <c:v>-11.9470333333333</c:v>
                </c:pt>
                <c:pt idx="37">
                  <c:v>-12.0683666666667</c:v>
                </c:pt>
                <c:pt idx="38">
                  <c:v>-12.1389333333333</c:v>
                </c:pt>
                <c:pt idx="39">
                  <c:v>-12.1630666666667</c:v>
                </c:pt>
                <c:pt idx="40">
                  <c:v>-12.1461333333333</c:v>
                </c:pt>
                <c:pt idx="41">
                  <c:v>-12.0934333333333</c:v>
                </c:pt>
                <c:pt idx="42">
                  <c:v>-12.0102</c:v>
                </c:pt>
                <c:pt idx="43">
                  <c:v>-11.9021666666667</c:v>
                </c:pt>
                <c:pt idx="44">
                  <c:v>-11.7757333333333</c:v>
                </c:pt>
                <c:pt idx="45">
                  <c:v>-11.6378</c:v>
                </c:pt>
                <c:pt idx="46">
                  <c:v>-11.495</c:v>
                </c:pt>
                <c:pt idx="47">
                  <c:v>-11.3542</c:v>
                </c:pt>
                <c:pt idx="48">
                  <c:v>-11.2219</c:v>
                </c:pt>
                <c:pt idx="49">
                  <c:v>-11.1019333333333</c:v>
                </c:pt>
                <c:pt idx="50">
                  <c:v>-10.9959333333333</c:v>
                </c:pt>
                <c:pt idx="51">
                  <c:v>-10.9056333333333</c:v>
                </c:pt>
                <c:pt idx="52">
                  <c:v>-10.8326</c:v>
                </c:pt>
                <c:pt idx="53">
                  <c:v>-10.7785666666667</c:v>
                </c:pt>
                <c:pt idx="54">
                  <c:v>-10.7437666666667</c:v>
                </c:pt>
                <c:pt idx="55">
                  <c:v>-10.7264</c:v>
                </c:pt>
                <c:pt idx="56">
                  <c:v>-10.7245666666667</c:v>
                </c:pt>
                <c:pt idx="57">
                  <c:v>-10.7362666666667</c:v>
                </c:pt>
                <c:pt idx="58">
                  <c:v>-10.7595666666667</c:v>
                </c:pt>
                <c:pt idx="59">
                  <c:v>-10.7924</c:v>
                </c:pt>
                <c:pt idx="60">
                  <c:v>-10.8320666666667</c:v>
                </c:pt>
                <c:pt idx="61">
                  <c:v>-10.8755666666667</c:v>
                </c:pt>
                <c:pt idx="62">
                  <c:v>-10.9198666666667</c:v>
                </c:pt>
                <c:pt idx="63">
                  <c:v>-10.962</c:v>
                </c:pt>
                <c:pt idx="64">
                  <c:v>-10.9991333333333</c:v>
                </c:pt>
                <c:pt idx="65">
                  <c:v>-11.0293666666667</c:v>
                </c:pt>
                <c:pt idx="66">
                  <c:v>-11.0511666666667</c:v>
                </c:pt>
                <c:pt idx="67">
                  <c:v>-11.0631</c:v>
                </c:pt>
                <c:pt idx="68">
                  <c:v>-11.0634333333333</c:v>
                </c:pt>
                <c:pt idx="69">
                  <c:v>-11.0507</c:v>
                </c:pt>
                <c:pt idx="70">
                  <c:v>-11.0245</c:v>
                </c:pt>
                <c:pt idx="71">
                  <c:v>-10.9852666666667</c:v>
                </c:pt>
                <c:pt idx="72">
                  <c:v>-10.9336333333333</c:v>
                </c:pt>
                <c:pt idx="73">
                  <c:v>-10.8701333333333</c:v>
                </c:pt>
                <c:pt idx="74">
                  <c:v>-10.7954333333333</c:v>
                </c:pt>
                <c:pt idx="75">
                  <c:v>-10.7103666666667</c:v>
                </c:pt>
                <c:pt idx="76">
                  <c:v>-10.6163</c:v>
                </c:pt>
                <c:pt idx="77">
                  <c:v>-10.5146</c:v>
                </c:pt>
                <c:pt idx="78">
                  <c:v>-10.4066333333333</c:v>
                </c:pt>
                <c:pt idx="79">
                  <c:v>-10.2940666666667</c:v>
                </c:pt>
                <c:pt idx="80">
                  <c:v>-10.1782</c:v>
                </c:pt>
                <c:pt idx="81">
                  <c:v>-10.0603</c:v>
                </c:pt>
                <c:pt idx="82">
                  <c:v>-9.94143333333333</c:v>
                </c:pt>
                <c:pt idx="83">
                  <c:v>-9.82273333333333</c:v>
                </c:pt>
                <c:pt idx="84">
                  <c:v>-9.70543333333333</c:v>
                </c:pt>
                <c:pt idx="85">
                  <c:v>-9.5907</c:v>
                </c:pt>
                <c:pt idx="86">
                  <c:v>-9.47906666666667</c:v>
                </c:pt>
                <c:pt idx="87">
                  <c:v>-9.37093333333333</c:v>
                </c:pt>
                <c:pt idx="88">
                  <c:v>-9.26653333333333</c:v>
                </c:pt>
                <c:pt idx="89">
                  <c:v>-9.16633333333333</c:v>
                </c:pt>
                <c:pt idx="90">
                  <c:v>-9.07063333333333</c:v>
                </c:pt>
                <c:pt idx="91">
                  <c:v>-8.97953333333333</c:v>
                </c:pt>
                <c:pt idx="92">
                  <c:v>-8.89253333333333</c:v>
                </c:pt>
                <c:pt idx="93">
                  <c:v>-8.8092</c:v>
                </c:pt>
                <c:pt idx="94">
                  <c:v>-8.7291</c:v>
                </c:pt>
                <c:pt idx="95">
                  <c:v>-8.6517</c:v>
                </c:pt>
                <c:pt idx="96">
                  <c:v>-8.57653333333333</c:v>
                </c:pt>
                <c:pt idx="97">
                  <c:v>-8.50323333333333</c:v>
                </c:pt>
                <c:pt idx="98">
                  <c:v>-8.43123333333333</c:v>
                </c:pt>
                <c:pt idx="99">
                  <c:v>-8.3601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7.7305</c:v>
                </c:pt>
                <c:pt idx="1">
                  <c:v>7.72783333333333</c:v>
                </c:pt>
                <c:pt idx="2">
                  <c:v>7.72523333333333</c:v>
                </c:pt>
                <c:pt idx="3">
                  <c:v>7.72953333333333</c:v>
                </c:pt>
                <c:pt idx="4">
                  <c:v>7.7474</c:v>
                </c:pt>
                <c:pt idx="5">
                  <c:v>7.7857</c:v>
                </c:pt>
                <c:pt idx="6">
                  <c:v>7.8511</c:v>
                </c:pt>
                <c:pt idx="7">
                  <c:v>7.95043333333333</c:v>
                </c:pt>
                <c:pt idx="8">
                  <c:v>8.0904</c:v>
                </c:pt>
                <c:pt idx="9">
                  <c:v>8.2778</c:v>
                </c:pt>
                <c:pt idx="10">
                  <c:v>8.5171</c:v>
                </c:pt>
                <c:pt idx="11">
                  <c:v>8.80933333333333</c:v>
                </c:pt>
                <c:pt idx="12">
                  <c:v>9.15286666666667</c:v>
                </c:pt>
                <c:pt idx="13">
                  <c:v>9.5436</c:v>
                </c:pt>
                <c:pt idx="14">
                  <c:v>9.96923333333333</c:v>
                </c:pt>
                <c:pt idx="15">
                  <c:v>10.3813333333333</c:v>
                </c:pt>
                <c:pt idx="16">
                  <c:v>10.7213333333333</c:v>
                </c:pt>
                <c:pt idx="17">
                  <c:v>10.9325333333333</c:v>
                </c:pt>
                <c:pt idx="18">
                  <c:v>10.9631</c:v>
                </c:pt>
                <c:pt idx="19">
                  <c:v>10.7977333333333</c:v>
                </c:pt>
                <c:pt idx="20">
                  <c:v>10.4480333333333</c:v>
                </c:pt>
                <c:pt idx="21">
                  <c:v>9.92636666666667</c:v>
                </c:pt>
                <c:pt idx="22">
                  <c:v>9.24636666666667</c:v>
                </c:pt>
                <c:pt idx="23">
                  <c:v>8.46503333333333</c:v>
                </c:pt>
                <c:pt idx="24">
                  <c:v>7.71723333333333</c:v>
                </c:pt>
                <c:pt idx="25">
                  <c:v>7.1464</c:v>
                </c:pt>
                <c:pt idx="26">
                  <c:v>6.89583333333333</c:v>
                </c:pt>
                <c:pt idx="27">
                  <c:v>7.0658</c:v>
                </c:pt>
                <c:pt idx="28">
                  <c:v>7.53503333333333</c:v>
                </c:pt>
                <c:pt idx="29">
                  <c:v>8.11096666666667</c:v>
                </c:pt>
                <c:pt idx="30">
                  <c:v>8.60096666666667</c:v>
                </c:pt>
                <c:pt idx="31">
                  <c:v>8.8218</c:v>
                </c:pt>
                <c:pt idx="32">
                  <c:v>8.7508</c:v>
                </c:pt>
                <c:pt idx="33">
                  <c:v>8.5008</c:v>
                </c:pt>
                <c:pt idx="34">
                  <c:v>8.18843333333333</c:v>
                </c:pt>
                <c:pt idx="35">
                  <c:v>7.93006666666667</c:v>
                </c:pt>
                <c:pt idx="36">
                  <c:v>7.7959</c:v>
                </c:pt>
                <c:pt idx="37">
                  <c:v>7.75813333333333</c:v>
                </c:pt>
                <c:pt idx="38">
                  <c:v>7.77543333333333</c:v>
                </c:pt>
                <c:pt idx="39">
                  <c:v>7.80396666666667</c:v>
                </c:pt>
                <c:pt idx="40">
                  <c:v>7.8061</c:v>
                </c:pt>
                <c:pt idx="41">
                  <c:v>7.78266666666667</c:v>
                </c:pt>
                <c:pt idx="42">
                  <c:v>7.74863333333333</c:v>
                </c:pt>
                <c:pt idx="43">
                  <c:v>7.71903333333333</c:v>
                </c:pt>
                <c:pt idx="44">
                  <c:v>7.70766666666667</c:v>
                </c:pt>
                <c:pt idx="45">
                  <c:v>7.71603333333333</c:v>
                </c:pt>
                <c:pt idx="46">
                  <c:v>7.73413333333333</c:v>
                </c:pt>
                <c:pt idx="47">
                  <c:v>7.75143333333333</c:v>
                </c:pt>
                <c:pt idx="48">
                  <c:v>7.75773333333333</c:v>
                </c:pt>
                <c:pt idx="49">
                  <c:v>7.74666666666667</c:v>
                </c:pt>
                <c:pt idx="50">
                  <c:v>7.72023333333333</c:v>
                </c:pt>
                <c:pt idx="51">
                  <c:v>7.68166666666667</c:v>
                </c:pt>
                <c:pt idx="52">
                  <c:v>7.63456666666667</c:v>
                </c:pt>
                <c:pt idx="53">
                  <c:v>7.58246666666667</c:v>
                </c:pt>
                <c:pt idx="54">
                  <c:v>7.5306</c:v>
                </c:pt>
                <c:pt idx="55">
                  <c:v>7.48526666666667</c:v>
                </c:pt>
                <c:pt idx="56">
                  <c:v>7.45266666666667</c:v>
                </c:pt>
                <c:pt idx="57">
                  <c:v>7.43883333333333</c:v>
                </c:pt>
                <c:pt idx="58">
                  <c:v>7.4419</c:v>
                </c:pt>
                <c:pt idx="59">
                  <c:v>7.4515</c:v>
                </c:pt>
                <c:pt idx="60">
                  <c:v>7.4574</c:v>
                </c:pt>
                <c:pt idx="61">
                  <c:v>7.44936666666667</c:v>
                </c:pt>
                <c:pt idx="62">
                  <c:v>7.4213</c:v>
                </c:pt>
                <c:pt idx="63">
                  <c:v>7.37813333333333</c:v>
                </c:pt>
                <c:pt idx="64">
                  <c:v>7.3266</c:v>
                </c:pt>
                <c:pt idx="65">
                  <c:v>7.27333333333333</c:v>
                </c:pt>
                <c:pt idx="66">
                  <c:v>7.22433333333333</c:v>
                </c:pt>
                <c:pt idx="67">
                  <c:v>7.1804</c:v>
                </c:pt>
                <c:pt idx="68">
                  <c:v>7.13996666666667</c:v>
                </c:pt>
                <c:pt idx="69">
                  <c:v>7.1014</c:v>
                </c:pt>
                <c:pt idx="70">
                  <c:v>7.06313333333333</c:v>
                </c:pt>
                <c:pt idx="71">
                  <c:v>7.02466666666667</c:v>
                </c:pt>
                <c:pt idx="72">
                  <c:v>6.98696666666667</c:v>
                </c:pt>
                <c:pt idx="73">
                  <c:v>6.95106666666667</c:v>
                </c:pt>
                <c:pt idx="74">
                  <c:v>6.91803333333333</c:v>
                </c:pt>
                <c:pt idx="75">
                  <c:v>6.8892</c:v>
                </c:pt>
                <c:pt idx="76">
                  <c:v>6.8669</c:v>
                </c:pt>
                <c:pt idx="77">
                  <c:v>6.85386666666667</c:v>
                </c:pt>
                <c:pt idx="78">
                  <c:v>6.85253333333333</c:v>
                </c:pt>
                <c:pt idx="79">
                  <c:v>6.8652</c:v>
                </c:pt>
                <c:pt idx="80">
                  <c:v>6.89146666666667</c:v>
                </c:pt>
                <c:pt idx="81">
                  <c:v>6.92913333333333</c:v>
                </c:pt>
                <c:pt idx="82">
                  <c:v>6.97596666666667</c:v>
                </c:pt>
                <c:pt idx="83">
                  <c:v>7.02966666666667</c:v>
                </c:pt>
                <c:pt idx="84">
                  <c:v>7.08853333333333</c:v>
                </c:pt>
                <c:pt idx="85">
                  <c:v>7.15166666666667</c:v>
                </c:pt>
                <c:pt idx="86">
                  <c:v>7.21773333333333</c:v>
                </c:pt>
                <c:pt idx="87">
                  <c:v>7.2851</c:v>
                </c:pt>
                <c:pt idx="88">
                  <c:v>7.35273333333333</c:v>
                </c:pt>
                <c:pt idx="89">
                  <c:v>7.422</c:v>
                </c:pt>
                <c:pt idx="90">
                  <c:v>7.49483333333333</c:v>
                </c:pt>
                <c:pt idx="91">
                  <c:v>7.573</c:v>
                </c:pt>
                <c:pt idx="92">
                  <c:v>7.65796666666667</c:v>
                </c:pt>
                <c:pt idx="93">
                  <c:v>7.74733333333333</c:v>
                </c:pt>
                <c:pt idx="94">
                  <c:v>7.83633333333334</c:v>
                </c:pt>
                <c:pt idx="95">
                  <c:v>7.92016666666667</c:v>
                </c:pt>
                <c:pt idx="96">
                  <c:v>7.9941</c:v>
                </c:pt>
                <c:pt idx="97">
                  <c:v>8.0534</c:v>
                </c:pt>
                <c:pt idx="98">
                  <c:v>8.09316666666667</c:v>
                </c:pt>
                <c:pt idx="99">
                  <c:v>8.108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4.85683333333333</c:v>
                </c:pt>
                <c:pt idx="1">
                  <c:v>4.8531</c:v>
                </c:pt>
                <c:pt idx="2">
                  <c:v>4.85883333333333</c:v>
                </c:pt>
                <c:pt idx="3">
                  <c:v>4.8784</c:v>
                </c:pt>
                <c:pt idx="4">
                  <c:v>4.91626666666667</c:v>
                </c:pt>
                <c:pt idx="5">
                  <c:v>4.97683333333333</c:v>
                </c:pt>
                <c:pt idx="6">
                  <c:v>5.06456666666667</c:v>
                </c:pt>
                <c:pt idx="7">
                  <c:v>5.1839</c:v>
                </c:pt>
                <c:pt idx="8">
                  <c:v>5.33923333333333</c:v>
                </c:pt>
                <c:pt idx="9">
                  <c:v>5.535</c:v>
                </c:pt>
                <c:pt idx="10">
                  <c:v>5.7756</c:v>
                </c:pt>
                <c:pt idx="11">
                  <c:v>6.06526666666667</c:v>
                </c:pt>
                <c:pt idx="12">
                  <c:v>6.4016</c:v>
                </c:pt>
                <c:pt idx="13">
                  <c:v>6.7709</c:v>
                </c:pt>
                <c:pt idx="14">
                  <c:v>7.15056666666667</c:v>
                </c:pt>
                <c:pt idx="15">
                  <c:v>7.51683333333333</c:v>
                </c:pt>
                <c:pt idx="16">
                  <c:v>7.8461</c:v>
                </c:pt>
                <c:pt idx="17">
                  <c:v>8.12006666666667</c:v>
                </c:pt>
                <c:pt idx="18">
                  <c:v>8.33233333333333</c:v>
                </c:pt>
                <c:pt idx="19">
                  <c:v>8.47816666666667</c:v>
                </c:pt>
                <c:pt idx="20">
                  <c:v>8.5532</c:v>
                </c:pt>
                <c:pt idx="21">
                  <c:v>8.55296666666667</c:v>
                </c:pt>
                <c:pt idx="22">
                  <c:v>8.47423333333333</c:v>
                </c:pt>
                <c:pt idx="23">
                  <c:v>8.3185</c:v>
                </c:pt>
                <c:pt idx="24">
                  <c:v>8.0889</c:v>
                </c:pt>
                <c:pt idx="25">
                  <c:v>7.7952</c:v>
                </c:pt>
                <c:pt idx="26">
                  <c:v>7.454</c:v>
                </c:pt>
                <c:pt idx="27">
                  <c:v>7.08196666666667</c:v>
                </c:pt>
                <c:pt idx="28">
                  <c:v>6.69146666666667</c:v>
                </c:pt>
                <c:pt idx="29">
                  <c:v>6.2923</c:v>
                </c:pt>
                <c:pt idx="30">
                  <c:v>5.8943</c:v>
                </c:pt>
                <c:pt idx="31">
                  <c:v>5.50946666666667</c:v>
                </c:pt>
                <c:pt idx="32">
                  <c:v>5.1514</c:v>
                </c:pt>
                <c:pt idx="33">
                  <c:v>4.8296</c:v>
                </c:pt>
                <c:pt idx="34">
                  <c:v>4.54876666666667</c:v>
                </c:pt>
                <c:pt idx="35">
                  <c:v>4.31323333333333</c:v>
                </c:pt>
                <c:pt idx="36">
                  <c:v>4.12693333333333</c:v>
                </c:pt>
                <c:pt idx="37">
                  <c:v>3.9894</c:v>
                </c:pt>
                <c:pt idx="38">
                  <c:v>3.89793333333333</c:v>
                </c:pt>
                <c:pt idx="39">
                  <c:v>3.85036666666667</c:v>
                </c:pt>
                <c:pt idx="40">
                  <c:v>3.84476666666667</c:v>
                </c:pt>
                <c:pt idx="41">
                  <c:v>3.87906666666667</c:v>
                </c:pt>
                <c:pt idx="42">
                  <c:v>3.9507</c:v>
                </c:pt>
                <c:pt idx="43">
                  <c:v>4.05253333333333</c:v>
                </c:pt>
                <c:pt idx="44">
                  <c:v>4.1768</c:v>
                </c:pt>
                <c:pt idx="45">
                  <c:v>4.31606666666667</c:v>
                </c:pt>
                <c:pt idx="46">
                  <c:v>4.46283333333333</c:v>
                </c:pt>
                <c:pt idx="47">
                  <c:v>4.6097</c:v>
                </c:pt>
                <c:pt idx="48">
                  <c:v>4.74936666666667</c:v>
                </c:pt>
                <c:pt idx="49">
                  <c:v>4.8775</c:v>
                </c:pt>
                <c:pt idx="50">
                  <c:v>4.99153333333333</c:v>
                </c:pt>
                <c:pt idx="51">
                  <c:v>5.08886666666667</c:v>
                </c:pt>
                <c:pt idx="52">
                  <c:v>5.16686666666667</c:v>
                </c:pt>
                <c:pt idx="53">
                  <c:v>5.22306666666667</c:v>
                </c:pt>
                <c:pt idx="54">
                  <c:v>5.25553333333333</c:v>
                </c:pt>
                <c:pt idx="55">
                  <c:v>5.26513333333333</c:v>
                </c:pt>
                <c:pt idx="56">
                  <c:v>5.2531</c:v>
                </c:pt>
                <c:pt idx="57">
                  <c:v>5.2209</c:v>
                </c:pt>
                <c:pt idx="58">
                  <c:v>5.16973333333333</c:v>
                </c:pt>
                <c:pt idx="59">
                  <c:v>5.1011</c:v>
                </c:pt>
                <c:pt idx="60">
                  <c:v>5.01676666666667</c:v>
                </c:pt>
                <c:pt idx="61">
                  <c:v>4.91963333333333</c:v>
                </c:pt>
                <c:pt idx="62">
                  <c:v>4.81256666666667</c:v>
                </c:pt>
                <c:pt idx="63">
                  <c:v>4.69846666666667</c:v>
                </c:pt>
                <c:pt idx="64">
                  <c:v>4.58046666666667</c:v>
                </c:pt>
                <c:pt idx="65">
                  <c:v>4.46153333333333</c:v>
                </c:pt>
                <c:pt idx="66">
                  <c:v>4.34506666666667</c:v>
                </c:pt>
                <c:pt idx="67">
                  <c:v>4.234</c:v>
                </c:pt>
                <c:pt idx="68">
                  <c:v>4.13143333333333</c:v>
                </c:pt>
                <c:pt idx="69">
                  <c:v>4.04026666666667</c:v>
                </c:pt>
                <c:pt idx="70">
                  <c:v>3.96156666666667</c:v>
                </c:pt>
                <c:pt idx="71">
                  <c:v>3.89483333333333</c:v>
                </c:pt>
                <c:pt idx="72">
                  <c:v>3.83903333333333</c:v>
                </c:pt>
                <c:pt idx="73">
                  <c:v>3.79276666666667</c:v>
                </c:pt>
                <c:pt idx="74">
                  <c:v>3.7546</c:v>
                </c:pt>
                <c:pt idx="75">
                  <c:v>3.72376666666667</c:v>
                </c:pt>
                <c:pt idx="76">
                  <c:v>3.70073333333333</c:v>
                </c:pt>
                <c:pt idx="77">
                  <c:v>3.68616666666667</c:v>
                </c:pt>
                <c:pt idx="78">
                  <c:v>3.6806</c:v>
                </c:pt>
                <c:pt idx="79">
                  <c:v>3.68463333333333</c:v>
                </c:pt>
                <c:pt idx="80">
                  <c:v>3.69893333333333</c:v>
                </c:pt>
                <c:pt idx="81">
                  <c:v>3.72423333333333</c:v>
                </c:pt>
                <c:pt idx="82">
                  <c:v>3.76143333333333</c:v>
                </c:pt>
                <c:pt idx="83">
                  <c:v>3.8113</c:v>
                </c:pt>
                <c:pt idx="84">
                  <c:v>3.8746</c:v>
                </c:pt>
                <c:pt idx="85">
                  <c:v>3.9523</c:v>
                </c:pt>
                <c:pt idx="86">
                  <c:v>4.04473333333333</c:v>
                </c:pt>
                <c:pt idx="87">
                  <c:v>4.15203333333333</c:v>
                </c:pt>
                <c:pt idx="88">
                  <c:v>4.27443333333333</c:v>
                </c:pt>
                <c:pt idx="89">
                  <c:v>4.41203333333333</c:v>
                </c:pt>
                <c:pt idx="90">
                  <c:v>4.5633</c:v>
                </c:pt>
                <c:pt idx="91">
                  <c:v>4.7251</c:v>
                </c:pt>
                <c:pt idx="92">
                  <c:v>4.89326666666667</c:v>
                </c:pt>
                <c:pt idx="93">
                  <c:v>5.06376666666667</c:v>
                </c:pt>
                <c:pt idx="94">
                  <c:v>5.2323</c:v>
                </c:pt>
                <c:pt idx="95">
                  <c:v>5.39483333333333</c:v>
                </c:pt>
                <c:pt idx="96">
                  <c:v>5.5472</c:v>
                </c:pt>
                <c:pt idx="97">
                  <c:v>5.68513333333333</c:v>
                </c:pt>
                <c:pt idx="98">
                  <c:v>5.80463333333333</c:v>
                </c:pt>
                <c:pt idx="99">
                  <c:v>5.901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0.373166666666667</c:v>
                </c:pt>
                <c:pt idx="1">
                  <c:v>-0.543466666666667</c:v>
                </c:pt>
                <c:pt idx="2">
                  <c:v>-0.609766666666667</c:v>
                </c:pt>
                <c:pt idx="3">
                  <c:v>-0.581533333333333</c:v>
                </c:pt>
                <c:pt idx="4">
                  <c:v>-0.4681</c:v>
                </c:pt>
                <c:pt idx="5">
                  <c:v>-0.279066666666667</c:v>
                </c:pt>
                <c:pt idx="6">
                  <c:v>-0.0238333333333334</c:v>
                </c:pt>
                <c:pt idx="7">
                  <c:v>0.288133333333333</c:v>
                </c:pt>
                <c:pt idx="8">
                  <c:v>0.647366666666667</c:v>
                </c:pt>
                <c:pt idx="9">
                  <c:v>1.04333333333333</c:v>
                </c:pt>
                <c:pt idx="10">
                  <c:v>1.4546</c:v>
                </c:pt>
                <c:pt idx="11">
                  <c:v>1.84183333333333</c:v>
                </c:pt>
                <c:pt idx="12">
                  <c:v>2.16153333333333</c:v>
                </c:pt>
                <c:pt idx="13">
                  <c:v>2.37293333333333</c:v>
                </c:pt>
                <c:pt idx="14">
                  <c:v>2.4544</c:v>
                </c:pt>
                <c:pt idx="15">
                  <c:v>2.40446666666667</c:v>
                </c:pt>
                <c:pt idx="16">
                  <c:v>2.22696666666667</c:v>
                </c:pt>
                <c:pt idx="17">
                  <c:v>1.92933333333333</c:v>
                </c:pt>
                <c:pt idx="18">
                  <c:v>1.52453333333333</c:v>
                </c:pt>
                <c:pt idx="19">
                  <c:v>1.03143333333333</c:v>
                </c:pt>
                <c:pt idx="20">
                  <c:v>0.477966666666667</c:v>
                </c:pt>
                <c:pt idx="21">
                  <c:v>-0.103533333333333</c:v>
                </c:pt>
                <c:pt idx="22">
                  <c:v>-0.683</c:v>
                </c:pt>
                <c:pt idx="23">
                  <c:v>-1.23646666666667</c:v>
                </c:pt>
                <c:pt idx="24">
                  <c:v>-1.73993333333333</c:v>
                </c:pt>
                <c:pt idx="25">
                  <c:v>-2.16873333333333</c:v>
                </c:pt>
                <c:pt idx="26">
                  <c:v>-2.5024</c:v>
                </c:pt>
                <c:pt idx="27">
                  <c:v>-2.73606666666667</c:v>
                </c:pt>
                <c:pt idx="28">
                  <c:v>-2.87006666666667</c:v>
                </c:pt>
                <c:pt idx="29">
                  <c:v>-2.9136</c:v>
                </c:pt>
                <c:pt idx="30">
                  <c:v>-2.88036666666667</c:v>
                </c:pt>
                <c:pt idx="31">
                  <c:v>-2.78543333333333</c:v>
                </c:pt>
                <c:pt idx="32">
                  <c:v>-2.64506666666667</c:v>
                </c:pt>
                <c:pt idx="33">
                  <c:v>-2.4779</c:v>
                </c:pt>
                <c:pt idx="34">
                  <c:v>-2.30556666666667</c:v>
                </c:pt>
                <c:pt idx="35">
                  <c:v>-2.14203333333333</c:v>
                </c:pt>
                <c:pt idx="36">
                  <c:v>-1.99603333333333</c:v>
                </c:pt>
                <c:pt idx="37">
                  <c:v>-1.87623333333333</c:v>
                </c:pt>
                <c:pt idx="38">
                  <c:v>-1.7896</c:v>
                </c:pt>
                <c:pt idx="39">
                  <c:v>-1.7385</c:v>
                </c:pt>
                <c:pt idx="40">
                  <c:v>-1.721</c:v>
                </c:pt>
                <c:pt idx="41">
                  <c:v>-1.73446666666667</c:v>
                </c:pt>
                <c:pt idx="42">
                  <c:v>-1.77546666666667</c:v>
                </c:pt>
                <c:pt idx="43">
                  <c:v>-1.83933333333333</c:v>
                </c:pt>
                <c:pt idx="44">
                  <c:v>-1.9214</c:v>
                </c:pt>
                <c:pt idx="45">
                  <c:v>-2.01666666666667</c:v>
                </c:pt>
                <c:pt idx="46">
                  <c:v>-2.11996666666667</c:v>
                </c:pt>
                <c:pt idx="47">
                  <c:v>-2.22643333333333</c:v>
                </c:pt>
                <c:pt idx="48">
                  <c:v>-2.33323333333333</c:v>
                </c:pt>
                <c:pt idx="49">
                  <c:v>-2.43806666666667</c:v>
                </c:pt>
                <c:pt idx="50">
                  <c:v>-2.53863333333333</c:v>
                </c:pt>
                <c:pt idx="51">
                  <c:v>-2.633</c:v>
                </c:pt>
                <c:pt idx="52">
                  <c:v>-2.72083333333333</c:v>
                </c:pt>
                <c:pt idx="53">
                  <c:v>-2.80226666666667</c:v>
                </c:pt>
                <c:pt idx="54">
                  <c:v>-2.87733333333333</c:v>
                </c:pt>
                <c:pt idx="55">
                  <c:v>-2.94613333333333</c:v>
                </c:pt>
                <c:pt idx="56">
                  <c:v>-3.0093</c:v>
                </c:pt>
                <c:pt idx="57">
                  <c:v>-3.06833333333333</c:v>
                </c:pt>
                <c:pt idx="58">
                  <c:v>-3.1247</c:v>
                </c:pt>
                <c:pt idx="59">
                  <c:v>-3.17983333333333</c:v>
                </c:pt>
                <c:pt idx="60">
                  <c:v>-3.23526666666667</c:v>
                </c:pt>
                <c:pt idx="61">
                  <c:v>-3.29273333333333</c:v>
                </c:pt>
                <c:pt idx="62">
                  <c:v>-3.3542</c:v>
                </c:pt>
                <c:pt idx="63">
                  <c:v>-3.42116666666667</c:v>
                </c:pt>
                <c:pt idx="64">
                  <c:v>-3.49463333333333</c:v>
                </c:pt>
                <c:pt idx="65">
                  <c:v>-3.57533333333333</c:v>
                </c:pt>
                <c:pt idx="66">
                  <c:v>-3.66316666666667</c:v>
                </c:pt>
                <c:pt idx="67">
                  <c:v>-3.75776666666667</c:v>
                </c:pt>
                <c:pt idx="68">
                  <c:v>-3.8579</c:v>
                </c:pt>
                <c:pt idx="69">
                  <c:v>-3.96166666666667</c:v>
                </c:pt>
                <c:pt idx="70">
                  <c:v>-4.06663333333333</c:v>
                </c:pt>
                <c:pt idx="71">
                  <c:v>-4.17026666666667</c:v>
                </c:pt>
                <c:pt idx="72">
                  <c:v>-4.2699</c:v>
                </c:pt>
                <c:pt idx="73">
                  <c:v>-4.36236666666667</c:v>
                </c:pt>
                <c:pt idx="74">
                  <c:v>-4.44463333333333</c:v>
                </c:pt>
                <c:pt idx="75">
                  <c:v>-4.51373333333333</c:v>
                </c:pt>
                <c:pt idx="76">
                  <c:v>-4.567</c:v>
                </c:pt>
                <c:pt idx="77">
                  <c:v>-4.60216666666667</c:v>
                </c:pt>
                <c:pt idx="78">
                  <c:v>-4.617</c:v>
                </c:pt>
                <c:pt idx="79">
                  <c:v>-4.6097</c:v>
                </c:pt>
                <c:pt idx="80">
                  <c:v>-4.57866666666667</c:v>
                </c:pt>
                <c:pt idx="81">
                  <c:v>-4.52283333333333</c:v>
                </c:pt>
                <c:pt idx="82">
                  <c:v>-4.4412</c:v>
                </c:pt>
                <c:pt idx="83">
                  <c:v>-4.33263333333333</c:v>
                </c:pt>
                <c:pt idx="84">
                  <c:v>-4.19613333333333</c:v>
                </c:pt>
                <c:pt idx="85">
                  <c:v>-4.03103333333333</c:v>
                </c:pt>
                <c:pt idx="86">
                  <c:v>-3.83676666666667</c:v>
                </c:pt>
                <c:pt idx="87">
                  <c:v>-3.61253333333333</c:v>
                </c:pt>
                <c:pt idx="88">
                  <c:v>-3.35843333333333</c:v>
                </c:pt>
                <c:pt idx="89">
                  <c:v>-3.07506666666667</c:v>
                </c:pt>
                <c:pt idx="90">
                  <c:v>-2.76383333333333</c:v>
                </c:pt>
                <c:pt idx="91">
                  <c:v>-2.4268</c:v>
                </c:pt>
                <c:pt idx="92">
                  <c:v>-2.06633333333333</c:v>
                </c:pt>
                <c:pt idx="93">
                  <c:v>-1.68546666666667</c:v>
                </c:pt>
                <c:pt idx="94">
                  <c:v>-1.28736666666667</c:v>
                </c:pt>
                <c:pt idx="95">
                  <c:v>-0.875766666666667</c:v>
                </c:pt>
                <c:pt idx="96">
                  <c:v>-0.454433333333333</c:v>
                </c:pt>
                <c:pt idx="97">
                  <c:v>-0.0271</c:v>
                </c:pt>
                <c:pt idx="98">
                  <c:v>0.402533333333333</c:v>
                </c:pt>
                <c:pt idx="99">
                  <c:v>0.8306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2.8299</c:v>
                </c:pt>
                <c:pt idx="1">
                  <c:v>2.77813333333333</c:v>
                </c:pt>
                <c:pt idx="2">
                  <c:v>2.9857</c:v>
                </c:pt>
                <c:pt idx="3">
                  <c:v>3.40886666666667</c:v>
                </c:pt>
                <c:pt idx="4">
                  <c:v>4.00373333333333</c:v>
                </c:pt>
                <c:pt idx="5">
                  <c:v>4.72656666666667</c:v>
                </c:pt>
                <c:pt idx="6">
                  <c:v>5.5336</c:v>
                </c:pt>
                <c:pt idx="7">
                  <c:v>6.38106666666667</c:v>
                </c:pt>
                <c:pt idx="8">
                  <c:v>7.22513333333334</c:v>
                </c:pt>
                <c:pt idx="9">
                  <c:v>8.02153333333333</c:v>
                </c:pt>
                <c:pt idx="10">
                  <c:v>8.7243</c:v>
                </c:pt>
                <c:pt idx="11">
                  <c:v>9.29173333333333</c:v>
                </c:pt>
                <c:pt idx="12">
                  <c:v>9.6828</c:v>
                </c:pt>
                <c:pt idx="13">
                  <c:v>9.85676666666667</c:v>
                </c:pt>
                <c:pt idx="14">
                  <c:v>9.79003333333333</c:v>
                </c:pt>
                <c:pt idx="15">
                  <c:v>9.51506666666667</c:v>
                </c:pt>
                <c:pt idx="16">
                  <c:v>9.07913333333333</c:v>
                </c:pt>
                <c:pt idx="17">
                  <c:v>8.52936666666667</c:v>
                </c:pt>
                <c:pt idx="18">
                  <c:v>7.9182</c:v>
                </c:pt>
                <c:pt idx="19">
                  <c:v>7.29366666666667</c:v>
                </c:pt>
                <c:pt idx="20">
                  <c:v>6.6942</c:v>
                </c:pt>
                <c:pt idx="21">
                  <c:v>6.15776666666667</c:v>
                </c:pt>
                <c:pt idx="22">
                  <c:v>5.7217</c:v>
                </c:pt>
                <c:pt idx="23">
                  <c:v>5.40486666666667</c:v>
                </c:pt>
                <c:pt idx="24">
                  <c:v>5.19406666666667</c:v>
                </c:pt>
                <c:pt idx="25">
                  <c:v>5.07293333333333</c:v>
                </c:pt>
                <c:pt idx="26">
                  <c:v>5.02356666666667</c:v>
                </c:pt>
                <c:pt idx="27">
                  <c:v>5.02653333333333</c:v>
                </c:pt>
                <c:pt idx="28">
                  <c:v>5.07803333333333</c:v>
                </c:pt>
                <c:pt idx="29">
                  <c:v>5.1797</c:v>
                </c:pt>
                <c:pt idx="30">
                  <c:v>5.33256666666667</c:v>
                </c:pt>
                <c:pt idx="31">
                  <c:v>5.53336666666667</c:v>
                </c:pt>
                <c:pt idx="32">
                  <c:v>5.77663333333333</c:v>
                </c:pt>
                <c:pt idx="33">
                  <c:v>6.05676666666667</c:v>
                </c:pt>
                <c:pt idx="34">
                  <c:v>6.36793333333333</c:v>
                </c:pt>
                <c:pt idx="35">
                  <c:v>6.70173333333333</c:v>
                </c:pt>
                <c:pt idx="36">
                  <c:v>7.0461</c:v>
                </c:pt>
                <c:pt idx="37">
                  <c:v>7.38446666666667</c:v>
                </c:pt>
                <c:pt idx="38">
                  <c:v>7.6997</c:v>
                </c:pt>
                <c:pt idx="39">
                  <c:v>7.97643333333333</c:v>
                </c:pt>
                <c:pt idx="40">
                  <c:v>8.20216666666667</c:v>
                </c:pt>
                <c:pt idx="41">
                  <c:v>8.37016666666667</c:v>
                </c:pt>
                <c:pt idx="42">
                  <c:v>8.4759</c:v>
                </c:pt>
                <c:pt idx="43">
                  <c:v>8.51736666666667</c:v>
                </c:pt>
                <c:pt idx="44">
                  <c:v>8.497</c:v>
                </c:pt>
                <c:pt idx="45">
                  <c:v>8.4227</c:v>
                </c:pt>
                <c:pt idx="46">
                  <c:v>8.30713333333333</c:v>
                </c:pt>
                <c:pt idx="47">
                  <c:v>8.16383333333334</c:v>
                </c:pt>
                <c:pt idx="48">
                  <c:v>8.00773333333333</c:v>
                </c:pt>
                <c:pt idx="49">
                  <c:v>7.8519</c:v>
                </c:pt>
                <c:pt idx="50">
                  <c:v>7.70433333333333</c:v>
                </c:pt>
                <c:pt idx="51">
                  <c:v>7.572</c:v>
                </c:pt>
                <c:pt idx="52">
                  <c:v>7.4604</c:v>
                </c:pt>
                <c:pt idx="53">
                  <c:v>7.37406666666667</c:v>
                </c:pt>
                <c:pt idx="54">
                  <c:v>7.3139</c:v>
                </c:pt>
                <c:pt idx="55">
                  <c:v>7.2789</c:v>
                </c:pt>
                <c:pt idx="56">
                  <c:v>7.26636666666667</c:v>
                </c:pt>
                <c:pt idx="57">
                  <c:v>7.2728</c:v>
                </c:pt>
                <c:pt idx="58">
                  <c:v>7.2952</c:v>
                </c:pt>
                <c:pt idx="59">
                  <c:v>7.3305</c:v>
                </c:pt>
                <c:pt idx="60">
                  <c:v>7.37483333333333</c:v>
                </c:pt>
                <c:pt idx="61">
                  <c:v>7.4234</c:v>
                </c:pt>
                <c:pt idx="62">
                  <c:v>7.4716</c:v>
                </c:pt>
                <c:pt idx="63">
                  <c:v>7.51516666666667</c:v>
                </c:pt>
                <c:pt idx="64">
                  <c:v>7.5498</c:v>
                </c:pt>
                <c:pt idx="65">
                  <c:v>7.57086666666667</c:v>
                </c:pt>
                <c:pt idx="66">
                  <c:v>7.57396666666667</c:v>
                </c:pt>
                <c:pt idx="67">
                  <c:v>7.5557</c:v>
                </c:pt>
                <c:pt idx="68">
                  <c:v>7.51393333333333</c:v>
                </c:pt>
                <c:pt idx="69">
                  <c:v>7.44743333333333</c:v>
                </c:pt>
                <c:pt idx="70">
                  <c:v>7.35523333333333</c:v>
                </c:pt>
                <c:pt idx="71">
                  <c:v>7.23646666666667</c:v>
                </c:pt>
                <c:pt idx="72">
                  <c:v>7.09133333333333</c:v>
                </c:pt>
                <c:pt idx="73">
                  <c:v>6.92173333333333</c:v>
                </c:pt>
                <c:pt idx="74">
                  <c:v>6.72966666666667</c:v>
                </c:pt>
                <c:pt idx="75">
                  <c:v>6.51786666666667</c:v>
                </c:pt>
                <c:pt idx="76">
                  <c:v>6.29073333333333</c:v>
                </c:pt>
                <c:pt idx="77">
                  <c:v>6.0535</c:v>
                </c:pt>
                <c:pt idx="78">
                  <c:v>5.8113</c:v>
                </c:pt>
                <c:pt idx="79">
                  <c:v>5.56946666666667</c:v>
                </c:pt>
                <c:pt idx="80">
                  <c:v>5.33216666666667</c:v>
                </c:pt>
                <c:pt idx="81">
                  <c:v>5.102</c:v>
                </c:pt>
                <c:pt idx="82">
                  <c:v>4.88116666666667</c:v>
                </c:pt>
                <c:pt idx="83">
                  <c:v>4.6718</c:v>
                </c:pt>
                <c:pt idx="84">
                  <c:v>4.4746</c:v>
                </c:pt>
                <c:pt idx="85">
                  <c:v>4.28736666666667</c:v>
                </c:pt>
                <c:pt idx="86">
                  <c:v>4.10706666666667</c:v>
                </c:pt>
                <c:pt idx="87">
                  <c:v>3.93066666666667</c:v>
                </c:pt>
                <c:pt idx="88">
                  <c:v>3.7545</c:v>
                </c:pt>
                <c:pt idx="89">
                  <c:v>3.5722</c:v>
                </c:pt>
                <c:pt idx="90">
                  <c:v>3.3763</c:v>
                </c:pt>
                <c:pt idx="91">
                  <c:v>3.15946666666667</c:v>
                </c:pt>
                <c:pt idx="92">
                  <c:v>2.91466666666667</c:v>
                </c:pt>
                <c:pt idx="93">
                  <c:v>2.63983333333333</c:v>
                </c:pt>
                <c:pt idx="94">
                  <c:v>2.33693333333333</c:v>
                </c:pt>
                <c:pt idx="95">
                  <c:v>2.00783333333333</c:v>
                </c:pt>
                <c:pt idx="96">
                  <c:v>1.65463333333333</c:v>
                </c:pt>
                <c:pt idx="97">
                  <c:v>1.27936666666667</c:v>
                </c:pt>
                <c:pt idx="98">
                  <c:v>0.884033333333333</c:v>
                </c:pt>
                <c:pt idx="99">
                  <c:v>0.470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0.176</c:v>
                </c:pt>
                <c:pt idx="1">
                  <c:v>-0.183033333333333</c:v>
                </c:pt>
                <c:pt idx="2">
                  <c:v>-0.162333333333333</c:v>
                </c:pt>
                <c:pt idx="3">
                  <c:v>-0.102266666666667</c:v>
                </c:pt>
                <c:pt idx="4">
                  <c:v>0.00869999999999993</c:v>
                </c:pt>
                <c:pt idx="5">
                  <c:v>0.182133333333333</c:v>
                </c:pt>
                <c:pt idx="6">
                  <c:v>0.429633333333333</c:v>
                </c:pt>
                <c:pt idx="7">
                  <c:v>0.762733333333333</c:v>
                </c:pt>
                <c:pt idx="8">
                  <c:v>1.19306666666667</c:v>
                </c:pt>
                <c:pt idx="9">
                  <c:v>1.7321</c:v>
                </c:pt>
                <c:pt idx="10">
                  <c:v>2.38486666666667</c:v>
                </c:pt>
                <c:pt idx="11">
                  <c:v>3.11663333333333</c:v>
                </c:pt>
                <c:pt idx="12">
                  <c:v>3.8607</c:v>
                </c:pt>
                <c:pt idx="13">
                  <c:v>4.5454</c:v>
                </c:pt>
                <c:pt idx="14">
                  <c:v>5.09933333333333</c:v>
                </c:pt>
                <c:pt idx="15">
                  <c:v>5.4688</c:v>
                </c:pt>
                <c:pt idx="16">
                  <c:v>5.63316666666667</c:v>
                </c:pt>
                <c:pt idx="17">
                  <c:v>5.6043</c:v>
                </c:pt>
                <c:pt idx="18">
                  <c:v>5.4018</c:v>
                </c:pt>
                <c:pt idx="19">
                  <c:v>5.04746666666667</c:v>
                </c:pt>
                <c:pt idx="20">
                  <c:v>4.57756666666667</c:v>
                </c:pt>
                <c:pt idx="21">
                  <c:v>4.02613333333333</c:v>
                </c:pt>
                <c:pt idx="22">
                  <c:v>3.39296666666667</c:v>
                </c:pt>
                <c:pt idx="23">
                  <c:v>2.66936666666667</c:v>
                </c:pt>
                <c:pt idx="24">
                  <c:v>1.8491</c:v>
                </c:pt>
                <c:pt idx="25">
                  <c:v>0.930966666666667</c:v>
                </c:pt>
                <c:pt idx="26">
                  <c:v>-0.0696333333333333</c:v>
                </c:pt>
                <c:pt idx="27">
                  <c:v>-1.07193333333333</c:v>
                </c:pt>
                <c:pt idx="28">
                  <c:v>-1.98016666666667</c:v>
                </c:pt>
                <c:pt idx="29">
                  <c:v>-2.71113333333333</c:v>
                </c:pt>
                <c:pt idx="30">
                  <c:v>-3.1884</c:v>
                </c:pt>
                <c:pt idx="31">
                  <c:v>-3.35843333333333</c:v>
                </c:pt>
                <c:pt idx="32">
                  <c:v>-3.25873333333333</c:v>
                </c:pt>
                <c:pt idx="33">
                  <c:v>-2.95863333333333</c:v>
                </c:pt>
                <c:pt idx="34">
                  <c:v>-2.54896666666667</c:v>
                </c:pt>
                <c:pt idx="35">
                  <c:v>-2.12363333333333</c:v>
                </c:pt>
                <c:pt idx="36">
                  <c:v>-1.75933333333333</c:v>
                </c:pt>
                <c:pt idx="37">
                  <c:v>-1.4639</c:v>
                </c:pt>
                <c:pt idx="38">
                  <c:v>-1.22053333333333</c:v>
                </c:pt>
                <c:pt idx="39">
                  <c:v>-1.00726666666667</c:v>
                </c:pt>
                <c:pt idx="40">
                  <c:v>-0.802133333333333</c:v>
                </c:pt>
                <c:pt idx="41">
                  <c:v>-0.590566666666667</c:v>
                </c:pt>
                <c:pt idx="42">
                  <c:v>-0.385333333333333</c:v>
                </c:pt>
                <c:pt idx="43">
                  <c:v>-0.198133333333333</c:v>
                </c:pt>
                <c:pt idx="44">
                  <c:v>-0.0391666666666667</c:v>
                </c:pt>
                <c:pt idx="45">
                  <c:v>0.0816</c:v>
                </c:pt>
                <c:pt idx="46">
                  <c:v>0.155966666666667</c:v>
                </c:pt>
                <c:pt idx="47">
                  <c:v>0.185133333333333</c:v>
                </c:pt>
                <c:pt idx="48">
                  <c:v>0.1739</c:v>
                </c:pt>
                <c:pt idx="49">
                  <c:v>0.127133333333333</c:v>
                </c:pt>
                <c:pt idx="50">
                  <c:v>0.0496333333333333</c:v>
                </c:pt>
                <c:pt idx="51">
                  <c:v>-0.0536666666666667</c:v>
                </c:pt>
                <c:pt idx="52">
                  <c:v>-0.177733333333333</c:v>
                </c:pt>
                <c:pt idx="53">
                  <c:v>-0.317366666666667</c:v>
                </c:pt>
                <c:pt idx="54">
                  <c:v>-0.4674</c:v>
                </c:pt>
                <c:pt idx="55">
                  <c:v>-0.622766666666667</c:v>
                </c:pt>
                <c:pt idx="56">
                  <c:v>-0.7794</c:v>
                </c:pt>
                <c:pt idx="57">
                  <c:v>-0.9345</c:v>
                </c:pt>
                <c:pt idx="58">
                  <c:v>-1.08523333333333</c:v>
                </c:pt>
                <c:pt idx="59">
                  <c:v>-1.22876666666667</c:v>
                </c:pt>
                <c:pt idx="60">
                  <c:v>-1.36256666666667</c:v>
                </c:pt>
                <c:pt idx="61">
                  <c:v>-1.4854</c:v>
                </c:pt>
                <c:pt idx="62">
                  <c:v>-1.59573333333333</c:v>
                </c:pt>
                <c:pt idx="63">
                  <c:v>-1.69186666666667</c:v>
                </c:pt>
                <c:pt idx="64">
                  <c:v>-1.77206666666667</c:v>
                </c:pt>
                <c:pt idx="65">
                  <c:v>-1.83503333333333</c:v>
                </c:pt>
                <c:pt idx="66">
                  <c:v>-1.8807</c:v>
                </c:pt>
                <c:pt idx="67">
                  <c:v>-1.91133333333333</c:v>
                </c:pt>
                <c:pt idx="68">
                  <c:v>-1.92976666666667</c:v>
                </c:pt>
                <c:pt idx="69">
                  <c:v>-1.93873333333333</c:v>
                </c:pt>
                <c:pt idx="70">
                  <c:v>-1.9409</c:v>
                </c:pt>
                <c:pt idx="71">
                  <c:v>-1.93836666666667</c:v>
                </c:pt>
                <c:pt idx="72">
                  <c:v>-1.93163333333333</c:v>
                </c:pt>
                <c:pt idx="73">
                  <c:v>-1.9207</c:v>
                </c:pt>
                <c:pt idx="74">
                  <c:v>-1.90516666666667</c:v>
                </c:pt>
                <c:pt idx="75">
                  <c:v>-1.88453333333333</c:v>
                </c:pt>
                <c:pt idx="76">
                  <c:v>-1.85833333333333</c:v>
                </c:pt>
                <c:pt idx="77">
                  <c:v>-1.82793333333333</c:v>
                </c:pt>
                <c:pt idx="78">
                  <c:v>-1.79503333333333</c:v>
                </c:pt>
                <c:pt idx="79">
                  <c:v>-1.7608</c:v>
                </c:pt>
                <c:pt idx="80">
                  <c:v>-1.72633333333333</c:v>
                </c:pt>
                <c:pt idx="81">
                  <c:v>-1.69236666666667</c:v>
                </c:pt>
                <c:pt idx="82">
                  <c:v>-1.65893333333333</c:v>
                </c:pt>
                <c:pt idx="83">
                  <c:v>-1.6252</c:v>
                </c:pt>
                <c:pt idx="84">
                  <c:v>-1.58906666666667</c:v>
                </c:pt>
                <c:pt idx="85">
                  <c:v>-1.54823333333333</c:v>
                </c:pt>
                <c:pt idx="86">
                  <c:v>-1.49993333333333</c:v>
                </c:pt>
                <c:pt idx="87">
                  <c:v>-1.43943333333333</c:v>
                </c:pt>
                <c:pt idx="88">
                  <c:v>-1.362</c:v>
                </c:pt>
                <c:pt idx="89">
                  <c:v>-1.2633</c:v>
                </c:pt>
                <c:pt idx="90">
                  <c:v>-1.1392</c:v>
                </c:pt>
                <c:pt idx="91">
                  <c:v>-0.986766666666667</c:v>
                </c:pt>
                <c:pt idx="92">
                  <c:v>-0.81</c:v>
                </c:pt>
                <c:pt idx="93">
                  <c:v>-0.617733333333333</c:v>
                </c:pt>
                <c:pt idx="94">
                  <c:v>-0.419533333333333</c:v>
                </c:pt>
                <c:pt idx="95">
                  <c:v>-0.225</c:v>
                </c:pt>
                <c:pt idx="96">
                  <c:v>-0.0436333333333333</c:v>
                </c:pt>
                <c:pt idx="97">
                  <c:v>0.115033333333333</c:v>
                </c:pt>
                <c:pt idx="98">
                  <c:v>0.2414</c:v>
                </c:pt>
                <c:pt idx="99">
                  <c:v>0.325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11.7984</c:v>
                </c:pt>
                <c:pt idx="1">
                  <c:v>12.4891</c:v>
                </c:pt>
                <c:pt idx="2">
                  <c:v>13.2647</c:v>
                </c:pt>
                <c:pt idx="3">
                  <c:v>14.0718</c:v>
                </c:pt>
                <c:pt idx="4">
                  <c:v>14.8569</c:v>
                </c:pt>
                <c:pt idx="5">
                  <c:v>15.5666</c:v>
                </c:pt>
                <c:pt idx="6">
                  <c:v>16.1475</c:v>
                </c:pt>
                <c:pt idx="7">
                  <c:v>16.5461</c:v>
                </c:pt>
                <c:pt idx="8">
                  <c:v>16.7091</c:v>
                </c:pt>
                <c:pt idx="9">
                  <c:v>16.5834</c:v>
                </c:pt>
                <c:pt idx="10">
                  <c:v>16.1538</c:v>
                </c:pt>
                <c:pt idx="11">
                  <c:v>15.4684</c:v>
                </c:pt>
                <c:pt idx="12">
                  <c:v>14.5811</c:v>
                </c:pt>
                <c:pt idx="13">
                  <c:v>13.546</c:v>
                </c:pt>
                <c:pt idx="14">
                  <c:v>12.415</c:v>
                </c:pt>
                <c:pt idx="15">
                  <c:v>11.2308</c:v>
                </c:pt>
                <c:pt idx="16">
                  <c:v>10.0333</c:v>
                </c:pt>
                <c:pt idx="17">
                  <c:v>8.8626</c:v>
                </c:pt>
                <c:pt idx="18">
                  <c:v>7.7575</c:v>
                </c:pt>
                <c:pt idx="19">
                  <c:v>6.7398</c:v>
                </c:pt>
                <c:pt idx="20">
                  <c:v>5.8184</c:v>
                </c:pt>
                <c:pt idx="21">
                  <c:v>5.002</c:v>
                </c:pt>
                <c:pt idx="22">
                  <c:v>4.2993</c:v>
                </c:pt>
                <c:pt idx="23">
                  <c:v>3.7127</c:v>
                </c:pt>
                <c:pt idx="24">
                  <c:v>3.234</c:v>
                </c:pt>
                <c:pt idx="25">
                  <c:v>2.8534</c:v>
                </c:pt>
                <c:pt idx="26">
                  <c:v>2.5613</c:v>
                </c:pt>
                <c:pt idx="27">
                  <c:v>2.3491</c:v>
                </c:pt>
                <c:pt idx="28">
                  <c:v>2.215</c:v>
                </c:pt>
                <c:pt idx="29">
                  <c:v>2.1594</c:v>
                </c:pt>
                <c:pt idx="30">
                  <c:v>2.1826</c:v>
                </c:pt>
                <c:pt idx="31">
                  <c:v>2.2845</c:v>
                </c:pt>
                <c:pt idx="32">
                  <c:v>2.4582</c:v>
                </c:pt>
                <c:pt idx="33">
                  <c:v>2.6915</c:v>
                </c:pt>
                <c:pt idx="34">
                  <c:v>2.9715</c:v>
                </c:pt>
                <c:pt idx="35">
                  <c:v>3.2858</c:v>
                </c:pt>
                <c:pt idx="36">
                  <c:v>3.6205</c:v>
                </c:pt>
                <c:pt idx="37">
                  <c:v>3.9592</c:v>
                </c:pt>
                <c:pt idx="38">
                  <c:v>4.2854</c:v>
                </c:pt>
                <c:pt idx="39">
                  <c:v>4.5824</c:v>
                </c:pt>
                <c:pt idx="40">
                  <c:v>4.8353</c:v>
                </c:pt>
                <c:pt idx="41">
                  <c:v>5.0396</c:v>
                </c:pt>
                <c:pt idx="42">
                  <c:v>5.1949</c:v>
                </c:pt>
                <c:pt idx="43">
                  <c:v>5.3006</c:v>
                </c:pt>
                <c:pt idx="44">
                  <c:v>5.3563</c:v>
                </c:pt>
                <c:pt idx="45">
                  <c:v>5.3662</c:v>
                </c:pt>
                <c:pt idx="46">
                  <c:v>5.3387</c:v>
                </c:pt>
                <c:pt idx="47">
                  <c:v>5.2825</c:v>
                </c:pt>
                <c:pt idx="48">
                  <c:v>5.206</c:v>
                </c:pt>
                <c:pt idx="49">
                  <c:v>5.1171</c:v>
                </c:pt>
                <c:pt idx="50">
                  <c:v>5.0211</c:v>
                </c:pt>
                <c:pt idx="51">
                  <c:v>4.9232</c:v>
                </c:pt>
                <c:pt idx="52">
                  <c:v>4.8286</c:v>
                </c:pt>
                <c:pt idx="53">
                  <c:v>4.742</c:v>
                </c:pt>
                <c:pt idx="54">
                  <c:v>4.6657</c:v>
                </c:pt>
                <c:pt idx="55">
                  <c:v>4.6008</c:v>
                </c:pt>
                <c:pt idx="56">
                  <c:v>4.5483</c:v>
                </c:pt>
                <c:pt idx="57">
                  <c:v>4.5095</c:v>
                </c:pt>
                <c:pt idx="58">
                  <c:v>4.4866</c:v>
                </c:pt>
                <c:pt idx="59">
                  <c:v>4.4831</c:v>
                </c:pt>
                <c:pt idx="60">
                  <c:v>4.5024</c:v>
                </c:pt>
                <c:pt idx="61">
                  <c:v>4.5482</c:v>
                </c:pt>
                <c:pt idx="62">
                  <c:v>4.6233</c:v>
                </c:pt>
                <c:pt idx="63">
                  <c:v>4.7286</c:v>
                </c:pt>
                <c:pt idx="64">
                  <c:v>4.8648</c:v>
                </c:pt>
                <c:pt idx="65">
                  <c:v>5.0327</c:v>
                </c:pt>
                <c:pt idx="66">
                  <c:v>5.2322</c:v>
                </c:pt>
                <c:pt idx="67">
                  <c:v>5.4578</c:v>
                </c:pt>
                <c:pt idx="68">
                  <c:v>5.7017</c:v>
                </c:pt>
                <c:pt idx="69">
                  <c:v>5.9556</c:v>
                </c:pt>
                <c:pt idx="70">
                  <c:v>6.2117</c:v>
                </c:pt>
                <c:pt idx="71">
                  <c:v>6.4636</c:v>
                </c:pt>
                <c:pt idx="72">
                  <c:v>6.7069</c:v>
                </c:pt>
                <c:pt idx="73">
                  <c:v>6.9374</c:v>
                </c:pt>
                <c:pt idx="74">
                  <c:v>7.1507</c:v>
                </c:pt>
                <c:pt idx="75">
                  <c:v>7.3434</c:v>
                </c:pt>
                <c:pt idx="76">
                  <c:v>7.5144</c:v>
                </c:pt>
                <c:pt idx="77">
                  <c:v>7.6632</c:v>
                </c:pt>
                <c:pt idx="78">
                  <c:v>7.7892</c:v>
                </c:pt>
                <c:pt idx="79">
                  <c:v>7.8919</c:v>
                </c:pt>
                <c:pt idx="80">
                  <c:v>7.9705</c:v>
                </c:pt>
                <c:pt idx="81">
                  <c:v>8.0243</c:v>
                </c:pt>
                <c:pt idx="82">
                  <c:v>8.0525</c:v>
                </c:pt>
                <c:pt idx="83">
                  <c:v>8.0543</c:v>
                </c:pt>
                <c:pt idx="84">
                  <c:v>8.0332</c:v>
                </c:pt>
                <c:pt idx="85">
                  <c:v>7.9985</c:v>
                </c:pt>
                <c:pt idx="86">
                  <c:v>7.9594</c:v>
                </c:pt>
                <c:pt idx="87">
                  <c:v>7.9254</c:v>
                </c:pt>
                <c:pt idx="88">
                  <c:v>7.905</c:v>
                </c:pt>
                <c:pt idx="89">
                  <c:v>7.9026</c:v>
                </c:pt>
                <c:pt idx="90">
                  <c:v>7.9218</c:v>
                </c:pt>
                <c:pt idx="91">
                  <c:v>7.9663</c:v>
                </c:pt>
                <c:pt idx="92">
                  <c:v>8.0391</c:v>
                </c:pt>
                <c:pt idx="93">
                  <c:v>8.1356</c:v>
                </c:pt>
                <c:pt idx="94">
                  <c:v>8.2468</c:v>
                </c:pt>
                <c:pt idx="95">
                  <c:v>8.3638</c:v>
                </c:pt>
                <c:pt idx="96">
                  <c:v>8.4774</c:v>
                </c:pt>
                <c:pt idx="97">
                  <c:v>8.5786</c:v>
                </c:pt>
                <c:pt idx="98">
                  <c:v>8.6584</c:v>
                </c:pt>
                <c:pt idx="99">
                  <c:v>8.707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2.34033333333333</c:v>
                </c:pt>
                <c:pt idx="1">
                  <c:v>2.42383333333333</c:v>
                </c:pt>
                <c:pt idx="2">
                  <c:v>2.56036666666667</c:v>
                </c:pt>
                <c:pt idx="3">
                  <c:v>2.74176666666667</c:v>
                </c:pt>
                <c:pt idx="4">
                  <c:v>2.9601</c:v>
                </c:pt>
                <c:pt idx="5">
                  <c:v>3.20733333333333</c:v>
                </c:pt>
                <c:pt idx="6">
                  <c:v>3.47543333333333</c:v>
                </c:pt>
                <c:pt idx="7">
                  <c:v>3.75633333333333</c:v>
                </c:pt>
                <c:pt idx="8">
                  <c:v>4.04213333333333</c:v>
                </c:pt>
                <c:pt idx="9">
                  <c:v>4.32466666666667</c:v>
                </c:pt>
                <c:pt idx="10">
                  <c:v>4.59603333333333</c:v>
                </c:pt>
                <c:pt idx="11">
                  <c:v>4.84783333333333</c:v>
                </c:pt>
                <c:pt idx="12">
                  <c:v>5.07033333333333</c:v>
                </c:pt>
                <c:pt idx="13">
                  <c:v>5.253</c:v>
                </c:pt>
                <c:pt idx="14">
                  <c:v>5.3852</c:v>
                </c:pt>
                <c:pt idx="15">
                  <c:v>5.4564</c:v>
                </c:pt>
                <c:pt idx="16">
                  <c:v>5.4566</c:v>
                </c:pt>
                <c:pt idx="17">
                  <c:v>5.37996666666667</c:v>
                </c:pt>
                <c:pt idx="18">
                  <c:v>5.2273</c:v>
                </c:pt>
                <c:pt idx="19">
                  <c:v>5.0034</c:v>
                </c:pt>
                <c:pt idx="20">
                  <c:v>4.7135</c:v>
                </c:pt>
                <c:pt idx="21">
                  <c:v>4.36356666666667</c:v>
                </c:pt>
                <c:pt idx="22">
                  <c:v>3.96256666666667</c:v>
                </c:pt>
                <c:pt idx="23">
                  <c:v>3.5212</c:v>
                </c:pt>
                <c:pt idx="24">
                  <c:v>3.0511</c:v>
                </c:pt>
                <c:pt idx="25">
                  <c:v>2.56423333333333</c:v>
                </c:pt>
                <c:pt idx="26">
                  <c:v>2.0726</c:v>
                </c:pt>
                <c:pt idx="27">
                  <c:v>1.5879</c:v>
                </c:pt>
                <c:pt idx="28">
                  <c:v>1.12106666666667</c:v>
                </c:pt>
                <c:pt idx="29">
                  <c:v>0.681633333333333</c:v>
                </c:pt>
                <c:pt idx="30">
                  <c:v>0.275933333333333</c:v>
                </c:pt>
                <c:pt idx="31">
                  <c:v>-0.0903666666666667</c:v>
                </c:pt>
                <c:pt idx="32">
                  <c:v>-0.414433333333333</c:v>
                </c:pt>
                <c:pt idx="33">
                  <c:v>-0.695066666666667</c:v>
                </c:pt>
                <c:pt idx="34">
                  <c:v>-0.932533333333333</c:v>
                </c:pt>
                <c:pt idx="35">
                  <c:v>-1.1275</c:v>
                </c:pt>
                <c:pt idx="36">
                  <c:v>-1.28096666666667</c:v>
                </c:pt>
                <c:pt idx="37">
                  <c:v>-1.39473333333333</c:v>
                </c:pt>
                <c:pt idx="38">
                  <c:v>-1.4709</c:v>
                </c:pt>
                <c:pt idx="39">
                  <c:v>-1.51263333333333</c:v>
                </c:pt>
                <c:pt idx="40">
                  <c:v>-1.52336666666667</c:v>
                </c:pt>
                <c:pt idx="41">
                  <c:v>-1.5072</c:v>
                </c:pt>
                <c:pt idx="42">
                  <c:v>-1.4688</c:v>
                </c:pt>
                <c:pt idx="43">
                  <c:v>-1.41283333333333</c:v>
                </c:pt>
                <c:pt idx="44">
                  <c:v>-1.34376666666667</c:v>
                </c:pt>
                <c:pt idx="45">
                  <c:v>-1.26593333333333</c:v>
                </c:pt>
                <c:pt idx="46">
                  <c:v>-1.18326666666667</c:v>
                </c:pt>
                <c:pt idx="47">
                  <c:v>-1.0993</c:v>
                </c:pt>
                <c:pt idx="48">
                  <c:v>-1.01736666666667</c:v>
                </c:pt>
                <c:pt idx="49">
                  <c:v>-0.940066666666667</c:v>
                </c:pt>
                <c:pt idx="50">
                  <c:v>-0.869333333333334</c:v>
                </c:pt>
                <c:pt idx="51">
                  <c:v>-0.806666666666667</c:v>
                </c:pt>
                <c:pt idx="52">
                  <c:v>-0.751833333333333</c:v>
                </c:pt>
                <c:pt idx="53">
                  <c:v>-0.704133333333333</c:v>
                </c:pt>
                <c:pt idx="54">
                  <c:v>-0.6628</c:v>
                </c:pt>
                <c:pt idx="55">
                  <c:v>-0.626966666666667</c:v>
                </c:pt>
                <c:pt idx="56">
                  <c:v>-0.595666666666667</c:v>
                </c:pt>
                <c:pt idx="57">
                  <c:v>-0.567466666666667</c:v>
                </c:pt>
                <c:pt idx="58">
                  <c:v>-0.540766666666667</c:v>
                </c:pt>
                <c:pt idx="59">
                  <c:v>-0.5142</c:v>
                </c:pt>
                <c:pt idx="60">
                  <c:v>-0.486966666666667</c:v>
                </c:pt>
                <c:pt idx="61">
                  <c:v>-0.458533333333333</c:v>
                </c:pt>
                <c:pt idx="62">
                  <c:v>-0.428233333333333</c:v>
                </c:pt>
                <c:pt idx="63">
                  <c:v>-0.3956</c:v>
                </c:pt>
                <c:pt idx="64">
                  <c:v>-0.360166666666667</c:v>
                </c:pt>
                <c:pt idx="65">
                  <c:v>-0.321433333333333</c:v>
                </c:pt>
                <c:pt idx="66">
                  <c:v>-0.2789</c:v>
                </c:pt>
                <c:pt idx="67">
                  <c:v>-0.232066666666667</c:v>
                </c:pt>
                <c:pt idx="68">
                  <c:v>-0.180566666666667</c:v>
                </c:pt>
                <c:pt idx="69">
                  <c:v>-0.124533333333333</c:v>
                </c:pt>
                <c:pt idx="70">
                  <c:v>-0.0637666666666667</c:v>
                </c:pt>
                <c:pt idx="71">
                  <c:v>0.0023666666666667</c:v>
                </c:pt>
                <c:pt idx="72">
                  <c:v>0.0745</c:v>
                </c:pt>
                <c:pt idx="73">
                  <c:v>0.153266666666667</c:v>
                </c:pt>
                <c:pt idx="74">
                  <c:v>0.2389</c:v>
                </c:pt>
                <c:pt idx="75">
                  <c:v>0.331666666666667</c:v>
                </c:pt>
                <c:pt idx="76">
                  <c:v>0.431633333333333</c:v>
                </c:pt>
                <c:pt idx="77">
                  <c:v>0.5381</c:v>
                </c:pt>
                <c:pt idx="78">
                  <c:v>0.650266666666667</c:v>
                </c:pt>
                <c:pt idx="79">
                  <c:v>0.767666666666667</c:v>
                </c:pt>
                <c:pt idx="80">
                  <c:v>0.890466666666667</c:v>
                </c:pt>
                <c:pt idx="81">
                  <c:v>1.01873333333333</c:v>
                </c:pt>
                <c:pt idx="82">
                  <c:v>1.1514</c:v>
                </c:pt>
                <c:pt idx="83">
                  <c:v>1.28716666666667</c:v>
                </c:pt>
                <c:pt idx="84">
                  <c:v>1.42483333333333</c:v>
                </c:pt>
                <c:pt idx="85">
                  <c:v>1.56373333333333</c:v>
                </c:pt>
                <c:pt idx="86">
                  <c:v>1.704</c:v>
                </c:pt>
                <c:pt idx="87">
                  <c:v>1.8468</c:v>
                </c:pt>
                <c:pt idx="88">
                  <c:v>1.99346666666667</c:v>
                </c:pt>
                <c:pt idx="89">
                  <c:v>2.14533333333333</c:v>
                </c:pt>
                <c:pt idx="90">
                  <c:v>2.30326666666667</c:v>
                </c:pt>
                <c:pt idx="91">
                  <c:v>2.46686666666667</c:v>
                </c:pt>
                <c:pt idx="92">
                  <c:v>2.63646666666667</c:v>
                </c:pt>
                <c:pt idx="93">
                  <c:v>2.8128</c:v>
                </c:pt>
                <c:pt idx="94">
                  <c:v>2.99666666666667</c:v>
                </c:pt>
                <c:pt idx="95">
                  <c:v>3.18886666666667</c:v>
                </c:pt>
                <c:pt idx="96">
                  <c:v>3.39013333333333</c:v>
                </c:pt>
                <c:pt idx="97">
                  <c:v>3.60123333333333</c:v>
                </c:pt>
                <c:pt idx="98">
                  <c:v>3.82296666666667</c:v>
                </c:pt>
                <c:pt idx="99">
                  <c:v>4.05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9848</c:v>
                </c:pt>
                <c:pt idx="1">
                  <c:v>-1.95723333333333</c:v>
                </c:pt>
                <c:pt idx="2">
                  <c:v>-1.90733333333333</c:v>
                </c:pt>
                <c:pt idx="3">
                  <c:v>-1.8383</c:v>
                </c:pt>
                <c:pt idx="4">
                  <c:v>-1.75306666666667</c:v>
                </c:pt>
                <c:pt idx="5">
                  <c:v>-1.6547</c:v>
                </c:pt>
                <c:pt idx="6">
                  <c:v>-1.54626666666667</c:v>
                </c:pt>
                <c:pt idx="7">
                  <c:v>-1.4308</c:v>
                </c:pt>
                <c:pt idx="8">
                  <c:v>-1.31133333333333</c:v>
                </c:pt>
                <c:pt idx="9">
                  <c:v>-1.19093333333333</c:v>
                </c:pt>
                <c:pt idx="10">
                  <c:v>-1.07266666666667</c:v>
                </c:pt>
                <c:pt idx="11">
                  <c:v>-0.959533333333333</c:v>
                </c:pt>
                <c:pt idx="12">
                  <c:v>-0.855033333333333</c:v>
                </c:pt>
                <c:pt idx="13">
                  <c:v>-0.7649</c:v>
                </c:pt>
                <c:pt idx="14">
                  <c:v>-0.694766666666667</c:v>
                </c:pt>
                <c:pt idx="15">
                  <c:v>-0.6503</c:v>
                </c:pt>
                <c:pt idx="16">
                  <c:v>-0.636966666666667</c:v>
                </c:pt>
                <c:pt idx="17">
                  <c:v>-0.6604</c:v>
                </c:pt>
                <c:pt idx="18">
                  <c:v>-0.7252</c:v>
                </c:pt>
                <c:pt idx="19">
                  <c:v>-0.833966666666667</c:v>
                </c:pt>
                <c:pt idx="20">
                  <c:v>-0.987933333333333</c:v>
                </c:pt>
                <c:pt idx="21">
                  <c:v>-1.1882</c:v>
                </c:pt>
                <c:pt idx="22">
                  <c:v>-1.4359</c:v>
                </c:pt>
                <c:pt idx="23">
                  <c:v>-1.7312</c:v>
                </c:pt>
                <c:pt idx="24">
                  <c:v>-2.0662</c:v>
                </c:pt>
                <c:pt idx="25">
                  <c:v>-2.42926666666667</c:v>
                </c:pt>
                <c:pt idx="26">
                  <c:v>-2.80833333333333</c:v>
                </c:pt>
                <c:pt idx="27">
                  <c:v>-3.19156666666667</c:v>
                </c:pt>
                <c:pt idx="28">
                  <c:v>-3.567</c:v>
                </c:pt>
                <c:pt idx="29">
                  <c:v>-3.92373333333333</c:v>
                </c:pt>
                <c:pt idx="30">
                  <c:v>-4.25303333333333</c:v>
                </c:pt>
                <c:pt idx="31">
                  <c:v>-4.54723333333333</c:v>
                </c:pt>
                <c:pt idx="32">
                  <c:v>-4.7994</c:v>
                </c:pt>
                <c:pt idx="33">
                  <c:v>-5.00273333333333</c:v>
                </c:pt>
                <c:pt idx="34">
                  <c:v>-5.15083333333333</c:v>
                </c:pt>
                <c:pt idx="35">
                  <c:v>-5.24413333333333</c:v>
                </c:pt>
                <c:pt idx="36">
                  <c:v>-5.28743333333333</c:v>
                </c:pt>
                <c:pt idx="37">
                  <c:v>-5.28636666666667</c:v>
                </c:pt>
                <c:pt idx="38">
                  <c:v>-5.247</c:v>
                </c:pt>
                <c:pt idx="39">
                  <c:v>-5.17546666666667</c:v>
                </c:pt>
                <c:pt idx="40">
                  <c:v>-5.07773333333333</c:v>
                </c:pt>
                <c:pt idx="41">
                  <c:v>-4.9592</c:v>
                </c:pt>
                <c:pt idx="42">
                  <c:v>-4.82523333333333</c:v>
                </c:pt>
                <c:pt idx="43">
                  <c:v>-4.68123333333333</c:v>
                </c:pt>
                <c:pt idx="44">
                  <c:v>-4.5325</c:v>
                </c:pt>
                <c:pt idx="45">
                  <c:v>-4.38433333333333</c:v>
                </c:pt>
                <c:pt idx="46">
                  <c:v>-4.2403</c:v>
                </c:pt>
                <c:pt idx="47">
                  <c:v>-4.10266666666667</c:v>
                </c:pt>
                <c:pt idx="48">
                  <c:v>-3.97346666666667</c:v>
                </c:pt>
                <c:pt idx="49">
                  <c:v>-3.8545</c:v>
                </c:pt>
                <c:pt idx="50">
                  <c:v>-3.74733333333333</c:v>
                </c:pt>
                <c:pt idx="51">
                  <c:v>-3.65323333333333</c:v>
                </c:pt>
                <c:pt idx="52">
                  <c:v>-3.5719</c:v>
                </c:pt>
                <c:pt idx="53">
                  <c:v>-3.5028</c:v>
                </c:pt>
                <c:pt idx="54">
                  <c:v>-3.44503333333333</c:v>
                </c:pt>
                <c:pt idx="55">
                  <c:v>-3.39793333333333</c:v>
                </c:pt>
                <c:pt idx="56">
                  <c:v>-3.36043333333333</c:v>
                </c:pt>
                <c:pt idx="57">
                  <c:v>-3.33133333333333</c:v>
                </c:pt>
                <c:pt idx="58">
                  <c:v>-3.30916666666667</c:v>
                </c:pt>
                <c:pt idx="59">
                  <c:v>-3.29223333333333</c:v>
                </c:pt>
                <c:pt idx="60">
                  <c:v>-3.27906666666667</c:v>
                </c:pt>
                <c:pt idx="61">
                  <c:v>-3.26793333333333</c:v>
                </c:pt>
                <c:pt idx="62">
                  <c:v>-3.25743333333333</c:v>
                </c:pt>
                <c:pt idx="63">
                  <c:v>-3.24646666666667</c:v>
                </c:pt>
                <c:pt idx="64">
                  <c:v>-3.23413333333333</c:v>
                </c:pt>
                <c:pt idx="65">
                  <c:v>-3.2195</c:v>
                </c:pt>
                <c:pt idx="66">
                  <c:v>-3.20163333333333</c:v>
                </c:pt>
                <c:pt idx="67">
                  <c:v>-3.1795</c:v>
                </c:pt>
                <c:pt idx="68">
                  <c:v>-3.15243333333333</c:v>
                </c:pt>
                <c:pt idx="69">
                  <c:v>-3.12013333333333</c:v>
                </c:pt>
                <c:pt idx="70">
                  <c:v>-3.08233333333333</c:v>
                </c:pt>
                <c:pt idx="71">
                  <c:v>-3.03866666666667</c:v>
                </c:pt>
                <c:pt idx="72">
                  <c:v>-2.9889</c:v>
                </c:pt>
                <c:pt idx="73">
                  <c:v>-2.93253333333333</c:v>
                </c:pt>
                <c:pt idx="74">
                  <c:v>-2.86943333333333</c:v>
                </c:pt>
                <c:pt idx="75">
                  <c:v>-2.79953333333333</c:v>
                </c:pt>
                <c:pt idx="76">
                  <c:v>-2.7227</c:v>
                </c:pt>
                <c:pt idx="77">
                  <c:v>-2.63893333333333</c:v>
                </c:pt>
                <c:pt idx="78">
                  <c:v>-2.54813333333333</c:v>
                </c:pt>
                <c:pt idx="79">
                  <c:v>-2.45026666666667</c:v>
                </c:pt>
                <c:pt idx="80">
                  <c:v>-2.34566666666667</c:v>
                </c:pt>
                <c:pt idx="81">
                  <c:v>-2.23453333333333</c:v>
                </c:pt>
                <c:pt idx="82">
                  <c:v>-2.11723333333333</c:v>
                </c:pt>
                <c:pt idx="83">
                  <c:v>-1.994</c:v>
                </c:pt>
                <c:pt idx="84">
                  <c:v>-1.86526666666667</c:v>
                </c:pt>
                <c:pt idx="85">
                  <c:v>-1.73163333333333</c:v>
                </c:pt>
                <c:pt idx="86">
                  <c:v>-1.5938</c:v>
                </c:pt>
                <c:pt idx="87">
                  <c:v>-1.45246666666667</c:v>
                </c:pt>
                <c:pt idx="88">
                  <c:v>-1.3082</c:v>
                </c:pt>
                <c:pt idx="89">
                  <c:v>-1.1618</c:v>
                </c:pt>
                <c:pt idx="90">
                  <c:v>-1.0139</c:v>
                </c:pt>
                <c:pt idx="91">
                  <c:v>-0.864566666666667</c:v>
                </c:pt>
                <c:pt idx="92">
                  <c:v>-0.713866666666667</c:v>
                </c:pt>
                <c:pt idx="93">
                  <c:v>-0.561766666666667</c:v>
                </c:pt>
                <c:pt idx="94">
                  <c:v>-0.4084</c:v>
                </c:pt>
                <c:pt idx="95">
                  <c:v>-0.2537</c:v>
                </c:pt>
                <c:pt idx="96">
                  <c:v>-0.0977333333333333</c:v>
                </c:pt>
                <c:pt idx="97">
                  <c:v>0.0594666666666667</c:v>
                </c:pt>
                <c:pt idx="98">
                  <c:v>0.217866666666667</c:v>
                </c:pt>
                <c:pt idx="99">
                  <c:v>0.377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2.7312</c:v>
                </c:pt>
                <c:pt idx="1">
                  <c:v>2.8497</c:v>
                </c:pt>
                <c:pt idx="2">
                  <c:v>3.06335</c:v>
                </c:pt>
                <c:pt idx="3">
                  <c:v>3.3548</c:v>
                </c:pt>
                <c:pt idx="4">
                  <c:v>3.7066</c:v>
                </c:pt>
                <c:pt idx="5">
                  <c:v>4.10115</c:v>
                </c:pt>
                <c:pt idx="6">
                  <c:v>4.52105</c:v>
                </c:pt>
                <c:pt idx="7">
                  <c:v>4.94885</c:v>
                </c:pt>
                <c:pt idx="8">
                  <c:v>5.3671</c:v>
                </c:pt>
                <c:pt idx="9">
                  <c:v>5.75835</c:v>
                </c:pt>
                <c:pt idx="10">
                  <c:v>6.1068</c:v>
                </c:pt>
                <c:pt idx="11">
                  <c:v>6.4005</c:v>
                </c:pt>
                <c:pt idx="12">
                  <c:v>6.6233</c:v>
                </c:pt>
                <c:pt idx="13">
                  <c:v>6.75885</c:v>
                </c:pt>
                <c:pt idx="14">
                  <c:v>6.791</c:v>
                </c:pt>
                <c:pt idx="15">
                  <c:v>6.71485</c:v>
                </c:pt>
                <c:pt idx="16">
                  <c:v>6.54265</c:v>
                </c:pt>
                <c:pt idx="17">
                  <c:v>6.28835</c:v>
                </c:pt>
                <c:pt idx="18">
                  <c:v>5.96625</c:v>
                </c:pt>
                <c:pt idx="19">
                  <c:v>5.58955</c:v>
                </c:pt>
                <c:pt idx="20">
                  <c:v>5.16965</c:v>
                </c:pt>
                <c:pt idx="21">
                  <c:v>4.727</c:v>
                </c:pt>
                <c:pt idx="22">
                  <c:v>4.28495</c:v>
                </c:pt>
                <c:pt idx="23">
                  <c:v>3.8671</c:v>
                </c:pt>
                <c:pt idx="24">
                  <c:v>3.49025</c:v>
                </c:pt>
                <c:pt idx="25">
                  <c:v>3.1602</c:v>
                </c:pt>
                <c:pt idx="26">
                  <c:v>2.88385</c:v>
                </c:pt>
                <c:pt idx="27">
                  <c:v>2.66855</c:v>
                </c:pt>
                <c:pt idx="28">
                  <c:v>2.5206</c:v>
                </c:pt>
                <c:pt idx="29">
                  <c:v>2.4365</c:v>
                </c:pt>
                <c:pt idx="30">
                  <c:v>2.4056</c:v>
                </c:pt>
                <c:pt idx="31">
                  <c:v>2.41425</c:v>
                </c:pt>
                <c:pt idx="32">
                  <c:v>2.4489</c:v>
                </c:pt>
                <c:pt idx="33">
                  <c:v>2.49895</c:v>
                </c:pt>
                <c:pt idx="34">
                  <c:v>2.56015</c:v>
                </c:pt>
                <c:pt idx="35">
                  <c:v>2.62265</c:v>
                </c:pt>
                <c:pt idx="36">
                  <c:v>2.6722</c:v>
                </c:pt>
                <c:pt idx="37">
                  <c:v>2.69535</c:v>
                </c:pt>
                <c:pt idx="38">
                  <c:v>2.68745</c:v>
                </c:pt>
                <c:pt idx="39">
                  <c:v>2.65065</c:v>
                </c:pt>
                <c:pt idx="40">
                  <c:v>2.5868</c:v>
                </c:pt>
                <c:pt idx="41">
                  <c:v>2.49775</c:v>
                </c:pt>
                <c:pt idx="42">
                  <c:v>2.38625</c:v>
                </c:pt>
                <c:pt idx="43">
                  <c:v>2.2571</c:v>
                </c:pt>
                <c:pt idx="44">
                  <c:v>2.1174</c:v>
                </c:pt>
                <c:pt idx="45">
                  <c:v>1.97885</c:v>
                </c:pt>
                <c:pt idx="46">
                  <c:v>1.85355</c:v>
                </c:pt>
                <c:pt idx="47">
                  <c:v>1.74745</c:v>
                </c:pt>
                <c:pt idx="48">
                  <c:v>1.6613</c:v>
                </c:pt>
                <c:pt idx="49">
                  <c:v>1.5965</c:v>
                </c:pt>
                <c:pt idx="50">
                  <c:v>1.5559</c:v>
                </c:pt>
                <c:pt idx="51">
                  <c:v>1.54105</c:v>
                </c:pt>
                <c:pt idx="52">
                  <c:v>1.54865</c:v>
                </c:pt>
                <c:pt idx="53">
                  <c:v>1.57395</c:v>
                </c:pt>
                <c:pt idx="54">
                  <c:v>1.6104</c:v>
                </c:pt>
                <c:pt idx="55">
                  <c:v>1.6504</c:v>
                </c:pt>
                <c:pt idx="56">
                  <c:v>1.68875</c:v>
                </c:pt>
                <c:pt idx="57">
                  <c:v>1.7234</c:v>
                </c:pt>
                <c:pt idx="58">
                  <c:v>1.7523</c:v>
                </c:pt>
                <c:pt idx="59">
                  <c:v>1.77255</c:v>
                </c:pt>
                <c:pt idx="60">
                  <c:v>1.7813</c:v>
                </c:pt>
                <c:pt idx="61">
                  <c:v>1.7774</c:v>
                </c:pt>
                <c:pt idx="62">
                  <c:v>1.76035</c:v>
                </c:pt>
                <c:pt idx="63">
                  <c:v>1.73015</c:v>
                </c:pt>
                <c:pt idx="64">
                  <c:v>1.68825</c:v>
                </c:pt>
                <c:pt idx="65">
                  <c:v>1.6364</c:v>
                </c:pt>
                <c:pt idx="66">
                  <c:v>1.5764</c:v>
                </c:pt>
                <c:pt idx="67">
                  <c:v>1.51015</c:v>
                </c:pt>
                <c:pt idx="68">
                  <c:v>1.43965</c:v>
                </c:pt>
                <c:pt idx="69">
                  <c:v>1.3673</c:v>
                </c:pt>
                <c:pt idx="70">
                  <c:v>1.2972</c:v>
                </c:pt>
                <c:pt idx="71">
                  <c:v>1.234</c:v>
                </c:pt>
                <c:pt idx="72">
                  <c:v>1.18225</c:v>
                </c:pt>
                <c:pt idx="73">
                  <c:v>1.1458</c:v>
                </c:pt>
                <c:pt idx="74">
                  <c:v>1.12695</c:v>
                </c:pt>
                <c:pt idx="75">
                  <c:v>1.12695</c:v>
                </c:pt>
                <c:pt idx="76">
                  <c:v>1.14685</c:v>
                </c:pt>
                <c:pt idx="77">
                  <c:v>1.18765</c:v>
                </c:pt>
                <c:pt idx="78">
                  <c:v>1.24915</c:v>
                </c:pt>
                <c:pt idx="79">
                  <c:v>1.32815</c:v>
                </c:pt>
                <c:pt idx="80">
                  <c:v>1.4202</c:v>
                </c:pt>
                <c:pt idx="81">
                  <c:v>1.5208</c:v>
                </c:pt>
                <c:pt idx="82">
                  <c:v>1.62565</c:v>
                </c:pt>
                <c:pt idx="83">
                  <c:v>1.7307</c:v>
                </c:pt>
                <c:pt idx="84">
                  <c:v>1.8318</c:v>
                </c:pt>
                <c:pt idx="85">
                  <c:v>1.92475</c:v>
                </c:pt>
                <c:pt idx="86">
                  <c:v>2.00535</c:v>
                </c:pt>
                <c:pt idx="87">
                  <c:v>2.0703</c:v>
                </c:pt>
                <c:pt idx="88">
                  <c:v>2.12065</c:v>
                </c:pt>
                <c:pt idx="89">
                  <c:v>2.1597</c:v>
                </c:pt>
                <c:pt idx="90">
                  <c:v>2.19085</c:v>
                </c:pt>
                <c:pt idx="91">
                  <c:v>2.21755</c:v>
                </c:pt>
                <c:pt idx="92">
                  <c:v>2.24325</c:v>
                </c:pt>
                <c:pt idx="93">
                  <c:v>2.27155</c:v>
                </c:pt>
                <c:pt idx="94">
                  <c:v>2.30605</c:v>
                </c:pt>
                <c:pt idx="95">
                  <c:v>2.3503</c:v>
                </c:pt>
                <c:pt idx="96">
                  <c:v>2.40805</c:v>
                </c:pt>
                <c:pt idx="97">
                  <c:v>2.4828</c:v>
                </c:pt>
                <c:pt idx="98">
                  <c:v>2.57815</c:v>
                </c:pt>
                <c:pt idx="99">
                  <c:v>2.69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5.4752</c:v>
                </c:pt>
                <c:pt idx="1">
                  <c:v>5.46503333333333</c:v>
                </c:pt>
                <c:pt idx="2">
                  <c:v>5.49683333333333</c:v>
                </c:pt>
                <c:pt idx="3">
                  <c:v>5.5765</c:v>
                </c:pt>
                <c:pt idx="4">
                  <c:v>5.70986666666667</c:v>
                </c:pt>
                <c:pt idx="5">
                  <c:v>5.9028</c:v>
                </c:pt>
                <c:pt idx="6">
                  <c:v>6.16123333333333</c:v>
                </c:pt>
                <c:pt idx="7">
                  <c:v>6.49096666666667</c:v>
                </c:pt>
                <c:pt idx="8">
                  <c:v>6.89793333333333</c:v>
                </c:pt>
                <c:pt idx="9">
                  <c:v>7.37986666666667</c:v>
                </c:pt>
                <c:pt idx="10">
                  <c:v>7.88466666666667</c:v>
                </c:pt>
                <c:pt idx="11">
                  <c:v>8.3372</c:v>
                </c:pt>
                <c:pt idx="12">
                  <c:v>8.66213333333334</c:v>
                </c:pt>
                <c:pt idx="13">
                  <c:v>8.79253333333333</c:v>
                </c:pt>
                <c:pt idx="14">
                  <c:v>8.717</c:v>
                </c:pt>
                <c:pt idx="15">
                  <c:v>8.45783333333333</c:v>
                </c:pt>
                <c:pt idx="16">
                  <c:v>8.0384</c:v>
                </c:pt>
                <c:pt idx="17">
                  <c:v>7.4803</c:v>
                </c:pt>
                <c:pt idx="18">
                  <c:v>6.80433333333333</c:v>
                </c:pt>
                <c:pt idx="19">
                  <c:v>6.04186666666667</c:v>
                </c:pt>
                <c:pt idx="20">
                  <c:v>5.2251</c:v>
                </c:pt>
                <c:pt idx="21">
                  <c:v>4.3879</c:v>
                </c:pt>
                <c:pt idx="22">
                  <c:v>3.5699</c:v>
                </c:pt>
                <c:pt idx="23">
                  <c:v>2.81216666666667</c:v>
                </c:pt>
                <c:pt idx="24">
                  <c:v>2.15566666666667</c:v>
                </c:pt>
                <c:pt idx="25">
                  <c:v>1.6403</c:v>
                </c:pt>
                <c:pt idx="26">
                  <c:v>1.29546666666667</c:v>
                </c:pt>
                <c:pt idx="27">
                  <c:v>1.12583333333333</c:v>
                </c:pt>
                <c:pt idx="28">
                  <c:v>1.13</c:v>
                </c:pt>
                <c:pt idx="29">
                  <c:v>1.30186666666667</c:v>
                </c:pt>
                <c:pt idx="30">
                  <c:v>1.61326666666667</c:v>
                </c:pt>
                <c:pt idx="31">
                  <c:v>2.01273333333333</c:v>
                </c:pt>
                <c:pt idx="32">
                  <c:v>2.441</c:v>
                </c:pt>
                <c:pt idx="33">
                  <c:v>2.84193333333333</c:v>
                </c:pt>
                <c:pt idx="34">
                  <c:v>3.1732</c:v>
                </c:pt>
                <c:pt idx="35">
                  <c:v>3.42043333333333</c:v>
                </c:pt>
                <c:pt idx="36">
                  <c:v>3.58493333333333</c:v>
                </c:pt>
                <c:pt idx="37">
                  <c:v>3.67006666666667</c:v>
                </c:pt>
                <c:pt idx="38">
                  <c:v>3.68616666666667</c:v>
                </c:pt>
                <c:pt idx="39">
                  <c:v>3.64473333333333</c:v>
                </c:pt>
                <c:pt idx="40">
                  <c:v>3.55716666666667</c:v>
                </c:pt>
                <c:pt idx="41">
                  <c:v>3.43513333333333</c:v>
                </c:pt>
                <c:pt idx="42">
                  <c:v>3.29223333333333</c:v>
                </c:pt>
                <c:pt idx="43">
                  <c:v>3.14283333333333</c:v>
                </c:pt>
                <c:pt idx="44">
                  <c:v>3.00186666666667</c:v>
                </c:pt>
                <c:pt idx="45">
                  <c:v>2.88343333333333</c:v>
                </c:pt>
                <c:pt idx="46">
                  <c:v>2.7987</c:v>
                </c:pt>
                <c:pt idx="47">
                  <c:v>2.7566</c:v>
                </c:pt>
                <c:pt idx="48">
                  <c:v>2.76276666666667</c:v>
                </c:pt>
                <c:pt idx="49">
                  <c:v>2.82113333333333</c:v>
                </c:pt>
                <c:pt idx="50">
                  <c:v>2.93213333333333</c:v>
                </c:pt>
                <c:pt idx="51">
                  <c:v>3.0934</c:v>
                </c:pt>
                <c:pt idx="52">
                  <c:v>3.29516666666667</c:v>
                </c:pt>
                <c:pt idx="53">
                  <c:v>3.52553333333333</c:v>
                </c:pt>
                <c:pt idx="54">
                  <c:v>3.7716</c:v>
                </c:pt>
                <c:pt idx="55">
                  <c:v>4.0207</c:v>
                </c:pt>
                <c:pt idx="56">
                  <c:v>4.26376666666667</c:v>
                </c:pt>
                <c:pt idx="57">
                  <c:v>4.49333333333333</c:v>
                </c:pt>
                <c:pt idx="58">
                  <c:v>4.70303333333333</c:v>
                </c:pt>
                <c:pt idx="59">
                  <c:v>4.8872</c:v>
                </c:pt>
                <c:pt idx="60">
                  <c:v>5.0431</c:v>
                </c:pt>
                <c:pt idx="61">
                  <c:v>5.17033333333333</c:v>
                </c:pt>
                <c:pt idx="62">
                  <c:v>5.27006666666667</c:v>
                </c:pt>
                <c:pt idx="63">
                  <c:v>5.3437</c:v>
                </c:pt>
                <c:pt idx="64">
                  <c:v>5.3943</c:v>
                </c:pt>
                <c:pt idx="65">
                  <c:v>5.4265</c:v>
                </c:pt>
                <c:pt idx="66">
                  <c:v>5.44476666666667</c:v>
                </c:pt>
                <c:pt idx="67">
                  <c:v>5.45326666666667</c:v>
                </c:pt>
                <c:pt idx="68">
                  <c:v>5.4552</c:v>
                </c:pt>
                <c:pt idx="69">
                  <c:v>5.45163333333333</c:v>
                </c:pt>
                <c:pt idx="70">
                  <c:v>5.44286666666667</c:v>
                </c:pt>
                <c:pt idx="71">
                  <c:v>5.42916666666667</c:v>
                </c:pt>
                <c:pt idx="72">
                  <c:v>5.40956666666667</c:v>
                </c:pt>
                <c:pt idx="73">
                  <c:v>5.3803</c:v>
                </c:pt>
                <c:pt idx="74">
                  <c:v>5.33793333333333</c:v>
                </c:pt>
                <c:pt idx="75">
                  <c:v>5.27943333333333</c:v>
                </c:pt>
                <c:pt idx="76">
                  <c:v>5.2025</c:v>
                </c:pt>
                <c:pt idx="77">
                  <c:v>5.10853333333333</c:v>
                </c:pt>
                <c:pt idx="78">
                  <c:v>5.0018</c:v>
                </c:pt>
                <c:pt idx="79">
                  <c:v>4.8873</c:v>
                </c:pt>
                <c:pt idx="80">
                  <c:v>4.77006666666667</c:v>
                </c:pt>
                <c:pt idx="81">
                  <c:v>4.65633333333333</c:v>
                </c:pt>
                <c:pt idx="82">
                  <c:v>4.5539</c:v>
                </c:pt>
                <c:pt idx="83">
                  <c:v>4.4707</c:v>
                </c:pt>
                <c:pt idx="84">
                  <c:v>4.41463333333333</c:v>
                </c:pt>
                <c:pt idx="85">
                  <c:v>4.39143333333333</c:v>
                </c:pt>
                <c:pt idx="86">
                  <c:v>4.4031</c:v>
                </c:pt>
                <c:pt idx="87">
                  <c:v>4.45106666666667</c:v>
                </c:pt>
                <c:pt idx="88">
                  <c:v>4.53666666666667</c:v>
                </c:pt>
                <c:pt idx="89">
                  <c:v>4.6596</c:v>
                </c:pt>
                <c:pt idx="90">
                  <c:v>4.81403333333333</c:v>
                </c:pt>
                <c:pt idx="91">
                  <c:v>4.99296666666667</c:v>
                </c:pt>
                <c:pt idx="92">
                  <c:v>5.18923333333333</c:v>
                </c:pt>
                <c:pt idx="93">
                  <c:v>5.39466666666667</c:v>
                </c:pt>
                <c:pt idx="94">
                  <c:v>5.6011</c:v>
                </c:pt>
                <c:pt idx="95">
                  <c:v>5.80063333333333</c:v>
                </c:pt>
                <c:pt idx="96">
                  <c:v>5.98556666666667</c:v>
                </c:pt>
                <c:pt idx="97">
                  <c:v>6.14806666666667</c:v>
                </c:pt>
                <c:pt idx="98">
                  <c:v>6.28033333333333</c:v>
                </c:pt>
                <c:pt idx="99">
                  <c:v>6.37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5.72906666666667</c:v>
                </c:pt>
                <c:pt idx="1">
                  <c:v>5.9058</c:v>
                </c:pt>
                <c:pt idx="2">
                  <c:v>6.0664</c:v>
                </c:pt>
                <c:pt idx="3">
                  <c:v>6.211</c:v>
                </c:pt>
                <c:pt idx="4">
                  <c:v>6.3399</c:v>
                </c:pt>
                <c:pt idx="5">
                  <c:v>6.4532</c:v>
                </c:pt>
                <c:pt idx="6">
                  <c:v>6.5511</c:v>
                </c:pt>
                <c:pt idx="7">
                  <c:v>6.63386666666667</c:v>
                </c:pt>
                <c:pt idx="8">
                  <c:v>6.7016</c:v>
                </c:pt>
                <c:pt idx="9">
                  <c:v>6.75446666666667</c:v>
                </c:pt>
                <c:pt idx="10">
                  <c:v>6.79236666666667</c:v>
                </c:pt>
                <c:pt idx="11">
                  <c:v>6.81553333333333</c:v>
                </c:pt>
                <c:pt idx="12">
                  <c:v>6.82406666666667</c:v>
                </c:pt>
                <c:pt idx="13">
                  <c:v>6.8181</c:v>
                </c:pt>
                <c:pt idx="14">
                  <c:v>6.7975</c:v>
                </c:pt>
                <c:pt idx="15">
                  <c:v>6.7613</c:v>
                </c:pt>
                <c:pt idx="16">
                  <c:v>6.7079</c:v>
                </c:pt>
                <c:pt idx="17">
                  <c:v>6.63563333333333</c:v>
                </c:pt>
                <c:pt idx="18">
                  <c:v>6.5434</c:v>
                </c:pt>
                <c:pt idx="19">
                  <c:v>6.4307</c:v>
                </c:pt>
                <c:pt idx="20">
                  <c:v>6.29706666666667</c:v>
                </c:pt>
                <c:pt idx="21">
                  <c:v>6.14173333333333</c:v>
                </c:pt>
                <c:pt idx="22">
                  <c:v>5.96496666666667</c:v>
                </c:pt>
                <c:pt idx="23">
                  <c:v>5.76846666666667</c:v>
                </c:pt>
                <c:pt idx="24">
                  <c:v>5.55466666666667</c:v>
                </c:pt>
                <c:pt idx="25">
                  <c:v>5.32643333333333</c:v>
                </c:pt>
                <c:pt idx="26">
                  <c:v>5.08706666666667</c:v>
                </c:pt>
                <c:pt idx="27">
                  <c:v>4.8414</c:v>
                </c:pt>
                <c:pt idx="28">
                  <c:v>4.5947</c:v>
                </c:pt>
                <c:pt idx="29">
                  <c:v>4.3524</c:v>
                </c:pt>
                <c:pt idx="30">
                  <c:v>4.1198</c:v>
                </c:pt>
                <c:pt idx="31">
                  <c:v>3.9013</c:v>
                </c:pt>
                <c:pt idx="32">
                  <c:v>3.7002</c:v>
                </c:pt>
                <c:pt idx="33">
                  <c:v>3.51896666666667</c:v>
                </c:pt>
                <c:pt idx="34">
                  <c:v>3.36016666666667</c:v>
                </c:pt>
                <c:pt idx="35">
                  <c:v>3.22343333333333</c:v>
                </c:pt>
                <c:pt idx="36">
                  <c:v>3.10686666666667</c:v>
                </c:pt>
                <c:pt idx="37">
                  <c:v>3.00773333333333</c:v>
                </c:pt>
                <c:pt idx="38">
                  <c:v>2.92333333333333</c:v>
                </c:pt>
                <c:pt idx="39">
                  <c:v>2.85053333333333</c:v>
                </c:pt>
                <c:pt idx="40">
                  <c:v>2.78563333333333</c:v>
                </c:pt>
                <c:pt idx="41">
                  <c:v>2.7252</c:v>
                </c:pt>
                <c:pt idx="42">
                  <c:v>2.66596666666667</c:v>
                </c:pt>
                <c:pt idx="43">
                  <c:v>2.60503333333333</c:v>
                </c:pt>
                <c:pt idx="44">
                  <c:v>2.54016666666667</c:v>
                </c:pt>
                <c:pt idx="45">
                  <c:v>2.46976666666667</c:v>
                </c:pt>
                <c:pt idx="46">
                  <c:v>2.39243333333333</c:v>
                </c:pt>
                <c:pt idx="47">
                  <c:v>2.30666666666667</c:v>
                </c:pt>
                <c:pt idx="48">
                  <c:v>2.21143333333333</c:v>
                </c:pt>
                <c:pt idx="49">
                  <c:v>2.1058</c:v>
                </c:pt>
                <c:pt idx="50">
                  <c:v>1.98916666666667</c:v>
                </c:pt>
                <c:pt idx="51">
                  <c:v>1.86106666666667</c:v>
                </c:pt>
                <c:pt idx="52">
                  <c:v>1.7222</c:v>
                </c:pt>
                <c:pt idx="53">
                  <c:v>1.57346666666667</c:v>
                </c:pt>
                <c:pt idx="54">
                  <c:v>1.416</c:v>
                </c:pt>
                <c:pt idx="55">
                  <c:v>1.25103333333333</c:v>
                </c:pt>
                <c:pt idx="56">
                  <c:v>1.08176666666667</c:v>
                </c:pt>
                <c:pt idx="57">
                  <c:v>0.912633333333333</c:v>
                </c:pt>
                <c:pt idx="58">
                  <c:v>0.748466666666667</c:v>
                </c:pt>
                <c:pt idx="59">
                  <c:v>0.593866666666667</c:v>
                </c:pt>
                <c:pt idx="60">
                  <c:v>0.453466666666667</c:v>
                </c:pt>
                <c:pt idx="61">
                  <c:v>0.330533333333333</c:v>
                </c:pt>
                <c:pt idx="62">
                  <c:v>0.2282</c:v>
                </c:pt>
                <c:pt idx="63">
                  <c:v>0.149433333333333</c:v>
                </c:pt>
                <c:pt idx="64">
                  <c:v>0.0965666666666667</c:v>
                </c:pt>
                <c:pt idx="65">
                  <c:v>0.0696</c:v>
                </c:pt>
                <c:pt idx="66">
                  <c:v>0.067</c:v>
                </c:pt>
                <c:pt idx="67">
                  <c:v>0.0878333333333334</c:v>
                </c:pt>
                <c:pt idx="68">
                  <c:v>0.130933333333333</c:v>
                </c:pt>
                <c:pt idx="69">
                  <c:v>0.194433333333333</c:v>
                </c:pt>
                <c:pt idx="70">
                  <c:v>0.277033333333333</c:v>
                </c:pt>
                <c:pt idx="71">
                  <c:v>0.377533333333333</c:v>
                </c:pt>
                <c:pt idx="72">
                  <c:v>0.494766666666667</c:v>
                </c:pt>
                <c:pt idx="73">
                  <c:v>0.6276</c:v>
                </c:pt>
                <c:pt idx="74">
                  <c:v>0.775666666666667</c:v>
                </c:pt>
                <c:pt idx="75">
                  <c:v>0.939366666666667</c:v>
                </c:pt>
                <c:pt idx="76">
                  <c:v>1.11876666666667</c:v>
                </c:pt>
                <c:pt idx="77">
                  <c:v>1.3144</c:v>
                </c:pt>
                <c:pt idx="78">
                  <c:v>1.52693333333333</c:v>
                </c:pt>
                <c:pt idx="79">
                  <c:v>1.7581</c:v>
                </c:pt>
                <c:pt idx="80">
                  <c:v>2.00886666666667</c:v>
                </c:pt>
                <c:pt idx="81">
                  <c:v>2.27926666666667</c:v>
                </c:pt>
                <c:pt idx="82">
                  <c:v>2.5697</c:v>
                </c:pt>
                <c:pt idx="83">
                  <c:v>2.88066666666667</c:v>
                </c:pt>
                <c:pt idx="84">
                  <c:v>3.21303333333333</c:v>
                </c:pt>
                <c:pt idx="85">
                  <c:v>3.56676666666667</c:v>
                </c:pt>
                <c:pt idx="86">
                  <c:v>3.941</c:v>
                </c:pt>
                <c:pt idx="87">
                  <c:v>4.335</c:v>
                </c:pt>
                <c:pt idx="88">
                  <c:v>4.74596666666667</c:v>
                </c:pt>
                <c:pt idx="89">
                  <c:v>5.16913333333333</c:v>
                </c:pt>
                <c:pt idx="90">
                  <c:v>5.59913333333333</c:v>
                </c:pt>
                <c:pt idx="91">
                  <c:v>6.03046666666667</c:v>
                </c:pt>
                <c:pt idx="92">
                  <c:v>6.45733333333333</c:v>
                </c:pt>
                <c:pt idx="93">
                  <c:v>6.87406666666667</c:v>
                </c:pt>
                <c:pt idx="94">
                  <c:v>7.27666666666667</c:v>
                </c:pt>
                <c:pt idx="95">
                  <c:v>7.6614</c:v>
                </c:pt>
                <c:pt idx="96">
                  <c:v>8.0244</c:v>
                </c:pt>
                <c:pt idx="97">
                  <c:v>8.3619</c:v>
                </c:pt>
                <c:pt idx="98">
                  <c:v>8.67003333333333</c:v>
                </c:pt>
                <c:pt idx="99">
                  <c:v>8.945</c:v>
                </c:pt>
              </c:numCache>
            </c:numRef>
          </c:yVal>
          <c:smooth val="0"/>
        </c:ser>
        <c:axId val="45201164"/>
        <c:axId val="4872037"/>
      </c:scatterChart>
      <c:valAx>
        <c:axId val="452011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37"/>
        <c:crossesAt val="0"/>
        <c:crossBetween val="midCat"/>
      </c:valAx>
      <c:valAx>
        <c:axId val="4872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1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-16.4644125</c:v>
                </c:pt>
                <c:pt idx="1">
                  <c:v>-16.3833430555556</c:v>
                </c:pt>
                <c:pt idx="2">
                  <c:v>-16.3031611111111</c:v>
                </c:pt>
                <c:pt idx="3">
                  <c:v>-16.2247111111111</c:v>
                </c:pt>
                <c:pt idx="4">
                  <c:v>-16.1488416666667</c:v>
                </c:pt>
                <c:pt idx="5">
                  <c:v>-16.0763958333333</c:v>
                </c:pt>
                <c:pt idx="6">
                  <c:v>-16.0082041666667</c:v>
                </c:pt>
                <c:pt idx="7">
                  <c:v>-15.9451305555556</c:v>
                </c:pt>
                <c:pt idx="8">
                  <c:v>-15.8880083333333</c:v>
                </c:pt>
                <c:pt idx="9">
                  <c:v>-15.8376625</c:v>
                </c:pt>
                <c:pt idx="10">
                  <c:v>-15.7949833333333</c:v>
                </c:pt>
                <c:pt idx="11">
                  <c:v>-15.7608652777778</c:v>
                </c:pt>
                <c:pt idx="12">
                  <c:v>-15.7362569444444</c:v>
                </c:pt>
                <c:pt idx="13">
                  <c:v>-15.7221</c:v>
                </c:pt>
                <c:pt idx="14">
                  <c:v>-15.7191875</c:v>
                </c:pt>
                <c:pt idx="15">
                  <c:v>-15.727975</c:v>
                </c:pt>
                <c:pt idx="16">
                  <c:v>-15.7489069444444</c:v>
                </c:pt>
                <c:pt idx="17">
                  <c:v>-15.7823</c:v>
                </c:pt>
                <c:pt idx="18">
                  <c:v>-15.8283527777778</c:v>
                </c:pt>
                <c:pt idx="19">
                  <c:v>-15.8869805555556</c:v>
                </c:pt>
                <c:pt idx="20">
                  <c:v>-15.9579625</c:v>
                </c:pt>
                <c:pt idx="21">
                  <c:v>-16.0408833333333</c:v>
                </c:pt>
                <c:pt idx="22">
                  <c:v>-16.1350430555556</c:v>
                </c:pt>
                <c:pt idx="23">
                  <c:v>-16.2394222222222</c:v>
                </c:pt>
                <c:pt idx="24">
                  <c:v>-16.3525958333333</c:v>
                </c:pt>
                <c:pt idx="25">
                  <c:v>-16.4729694444444</c:v>
                </c:pt>
                <c:pt idx="26">
                  <c:v>-16.5988930555556</c:v>
                </c:pt>
                <c:pt idx="27">
                  <c:v>-16.7290819444444</c:v>
                </c:pt>
                <c:pt idx="28">
                  <c:v>-16.8622083333333</c:v>
                </c:pt>
                <c:pt idx="29">
                  <c:v>-16.9968013888889</c:v>
                </c:pt>
                <c:pt idx="30">
                  <c:v>-17.1313916666667</c:v>
                </c:pt>
                <c:pt idx="31">
                  <c:v>-17.2643097222222</c:v>
                </c:pt>
                <c:pt idx="32">
                  <c:v>-17.393425</c:v>
                </c:pt>
                <c:pt idx="33">
                  <c:v>-17.5166541666667</c:v>
                </c:pt>
                <c:pt idx="34">
                  <c:v>-17.6319527777778</c:v>
                </c:pt>
                <c:pt idx="35">
                  <c:v>-17.7373916666667</c:v>
                </c:pt>
                <c:pt idx="36">
                  <c:v>-17.8311847222222</c:v>
                </c:pt>
                <c:pt idx="37">
                  <c:v>-17.9119402777778</c:v>
                </c:pt>
                <c:pt idx="38">
                  <c:v>-17.9785222222222</c:v>
                </c:pt>
                <c:pt idx="39">
                  <c:v>-18.0298805555556</c:v>
                </c:pt>
                <c:pt idx="40">
                  <c:v>-18.0651430555556</c:v>
                </c:pt>
                <c:pt idx="41">
                  <c:v>-18.0833361111111</c:v>
                </c:pt>
                <c:pt idx="42">
                  <c:v>-18.0832111111111</c:v>
                </c:pt>
                <c:pt idx="43">
                  <c:v>-18.0636763888889</c:v>
                </c:pt>
                <c:pt idx="44">
                  <c:v>-18.0237083333333</c:v>
                </c:pt>
                <c:pt idx="45">
                  <c:v>-17.9631444444444</c:v>
                </c:pt>
                <c:pt idx="46">
                  <c:v>-17.8825069444444</c:v>
                </c:pt>
                <c:pt idx="47">
                  <c:v>-17.7826555555556</c:v>
                </c:pt>
                <c:pt idx="48">
                  <c:v>-17.6646361111111</c:v>
                </c:pt>
                <c:pt idx="49">
                  <c:v>-17.5289375</c:v>
                </c:pt>
                <c:pt idx="50">
                  <c:v>-17.374525</c:v>
                </c:pt>
                <c:pt idx="51">
                  <c:v>-17.2001472222222</c:v>
                </c:pt>
                <c:pt idx="52">
                  <c:v>-17.0046305555556</c:v>
                </c:pt>
                <c:pt idx="53">
                  <c:v>-16.7872888888889</c:v>
                </c:pt>
                <c:pt idx="54">
                  <c:v>-16.5509805555556</c:v>
                </c:pt>
                <c:pt idx="55">
                  <c:v>-16.3000388888889</c:v>
                </c:pt>
                <c:pt idx="56">
                  <c:v>-16.0388597222222</c:v>
                </c:pt>
                <c:pt idx="57">
                  <c:v>-15.7717763888889</c:v>
                </c:pt>
                <c:pt idx="58">
                  <c:v>-15.5000069444444</c:v>
                </c:pt>
                <c:pt idx="59">
                  <c:v>-15.2213569444444</c:v>
                </c:pt>
                <c:pt idx="60">
                  <c:v>-14.9334597222222</c:v>
                </c:pt>
                <c:pt idx="61">
                  <c:v>-14.6339388888889</c:v>
                </c:pt>
                <c:pt idx="62">
                  <c:v>-14.3216819444444</c:v>
                </c:pt>
                <c:pt idx="63">
                  <c:v>-13.998925</c:v>
                </c:pt>
                <c:pt idx="64">
                  <c:v>-13.6683361111111</c:v>
                </c:pt>
                <c:pt idx="65">
                  <c:v>-13.3325888888889</c:v>
                </c:pt>
                <c:pt idx="66">
                  <c:v>-12.9940166666667</c:v>
                </c:pt>
                <c:pt idx="67">
                  <c:v>-12.6534555555556</c:v>
                </c:pt>
                <c:pt idx="68">
                  <c:v>-12.3110111111111</c:v>
                </c:pt>
                <c:pt idx="69">
                  <c:v>-11.9666986111111</c:v>
                </c:pt>
                <c:pt idx="70">
                  <c:v>-11.6204875</c:v>
                </c:pt>
                <c:pt idx="71">
                  <c:v>-11.27235</c:v>
                </c:pt>
                <c:pt idx="72">
                  <c:v>-10.9225013888889</c:v>
                </c:pt>
                <c:pt idx="73">
                  <c:v>-10.5712152777778</c:v>
                </c:pt>
                <c:pt idx="74">
                  <c:v>-10.2187319444444</c:v>
                </c:pt>
                <c:pt idx="75">
                  <c:v>-9.86530138888889</c:v>
                </c:pt>
                <c:pt idx="76">
                  <c:v>-9.51115416666667</c:v>
                </c:pt>
                <c:pt idx="77">
                  <c:v>-9.15642916666667</c:v>
                </c:pt>
                <c:pt idx="78">
                  <c:v>-8.80125555555556</c:v>
                </c:pt>
                <c:pt idx="79">
                  <c:v>-8.44581388888889</c:v>
                </c:pt>
                <c:pt idx="80">
                  <c:v>-8.09014166666667</c:v>
                </c:pt>
                <c:pt idx="81">
                  <c:v>-7.73429305555556</c:v>
                </c:pt>
                <c:pt idx="82">
                  <c:v>-7.37855277777778</c:v>
                </c:pt>
                <c:pt idx="83">
                  <c:v>-7.02328333333333</c:v>
                </c:pt>
                <c:pt idx="84">
                  <c:v>-6.6691</c:v>
                </c:pt>
                <c:pt idx="85">
                  <c:v>-6.31674861111111</c:v>
                </c:pt>
                <c:pt idx="86">
                  <c:v>-5.96702361111111</c:v>
                </c:pt>
                <c:pt idx="87">
                  <c:v>-5.62041666666667</c:v>
                </c:pt>
                <c:pt idx="88">
                  <c:v>-5.27731527777778</c:v>
                </c:pt>
                <c:pt idx="89">
                  <c:v>-4.93815694444445</c:v>
                </c:pt>
                <c:pt idx="90">
                  <c:v>-4.6032625</c:v>
                </c:pt>
                <c:pt idx="91">
                  <c:v>-4.27308333333333</c:v>
                </c:pt>
                <c:pt idx="92">
                  <c:v>-3.94861527777778</c:v>
                </c:pt>
                <c:pt idx="93">
                  <c:v>-3.63116527777778</c:v>
                </c:pt>
                <c:pt idx="94">
                  <c:v>-3.32224722222222</c:v>
                </c:pt>
                <c:pt idx="95">
                  <c:v>-3.02328055555556</c:v>
                </c:pt>
                <c:pt idx="96">
                  <c:v>-2.73572222222222</c:v>
                </c:pt>
                <c:pt idx="97">
                  <c:v>-2.46100694444444</c:v>
                </c:pt>
                <c:pt idx="98">
                  <c:v>-2.20060555555556</c:v>
                </c:pt>
                <c:pt idx="99">
                  <c:v>-1.95592916666667</c:v>
                </c:pt>
              </c:numCache>
            </c:numRef>
          </c:yVal>
          <c:smooth val="0"/>
        </c:ser>
        <c:axId val="80237650"/>
        <c:axId val="41271174"/>
      </c:scatterChart>
      <c:valAx>
        <c:axId val="802376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1174"/>
        <c:crossesAt val="0"/>
        <c:crossBetween val="midCat"/>
        <c:majorUnit val="10"/>
      </c:valAx>
      <c:valAx>
        <c:axId val="41271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76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9.51033333333333</c:v>
                </c:pt>
                <c:pt idx="1">
                  <c:v>-9.76963333333333</c:v>
                </c:pt>
                <c:pt idx="2">
                  <c:v>-9.9607</c:v>
                </c:pt>
                <c:pt idx="3">
                  <c:v>-10.0819</c:v>
                </c:pt>
                <c:pt idx="4">
                  <c:v>-10.1317333333333</c:v>
                </c:pt>
                <c:pt idx="5">
                  <c:v>-10.1085666666667</c:v>
                </c:pt>
                <c:pt idx="6">
                  <c:v>-10.0109</c:v>
                </c:pt>
                <c:pt idx="7">
                  <c:v>-9.83703333333333</c:v>
                </c:pt>
                <c:pt idx="8">
                  <c:v>-9.58543333333333</c:v>
                </c:pt>
                <c:pt idx="9">
                  <c:v>-9.25453333333333</c:v>
                </c:pt>
                <c:pt idx="10">
                  <c:v>-8.84276666666667</c:v>
                </c:pt>
                <c:pt idx="11">
                  <c:v>-8.3487</c:v>
                </c:pt>
                <c:pt idx="12">
                  <c:v>-7.77626666666667</c:v>
                </c:pt>
                <c:pt idx="13">
                  <c:v>-7.13506666666667</c:v>
                </c:pt>
                <c:pt idx="14">
                  <c:v>-6.4355</c:v>
                </c:pt>
                <c:pt idx="15">
                  <c:v>-5.68796666666667</c:v>
                </c:pt>
                <c:pt idx="16">
                  <c:v>-4.90286666666667</c:v>
                </c:pt>
                <c:pt idx="17">
                  <c:v>-4.0909</c:v>
                </c:pt>
                <c:pt idx="18">
                  <c:v>-3.26303333333333</c:v>
                </c:pt>
                <c:pt idx="19">
                  <c:v>-2.43056666666667</c:v>
                </c:pt>
                <c:pt idx="20">
                  <c:v>-1.6049</c:v>
                </c:pt>
                <c:pt idx="21">
                  <c:v>-0.797433333333333</c:v>
                </c:pt>
                <c:pt idx="22">
                  <c:v>-0.0184333333333333</c:v>
                </c:pt>
                <c:pt idx="23">
                  <c:v>0.7277</c:v>
                </c:pt>
                <c:pt idx="24">
                  <c:v>1.438</c:v>
                </c:pt>
                <c:pt idx="25">
                  <c:v>2.10983333333333</c:v>
                </c:pt>
                <c:pt idx="26">
                  <c:v>2.7405</c:v>
                </c:pt>
                <c:pt idx="27">
                  <c:v>3.3276</c:v>
                </c:pt>
                <c:pt idx="28">
                  <c:v>3.8729</c:v>
                </c:pt>
                <c:pt idx="29">
                  <c:v>4.3805</c:v>
                </c:pt>
                <c:pt idx="30">
                  <c:v>4.8545</c:v>
                </c:pt>
                <c:pt idx="31">
                  <c:v>5.2995</c:v>
                </c:pt>
                <c:pt idx="32">
                  <c:v>5.72013333333333</c:v>
                </c:pt>
                <c:pt idx="33">
                  <c:v>6.1206</c:v>
                </c:pt>
                <c:pt idx="34">
                  <c:v>6.50436666666667</c:v>
                </c:pt>
                <c:pt idx="35">
                  <c:v>6.87486666666667</c:v>
                </c:pt>
                <c:pt idx="36">
                  <c:v>7.23563333333333</c:v>
                </c:pt>
                <c:pt idx="37">
                  <c:v>7.59046666666667</c:v>
                </c:pt>
                <c:pt idx="38">
                  <c:v>7.94243333333333</c:v>
                </c:pt>
                <c:pt idx="39">
                  <c:v>8.2917</c:v>
                </c:pt>
                <c:pt idx="40">
                  <c:v>8.63793333333333</c:v>
                </c:pt>
                <c:pt idx="41">
                  <c:v>8.98083333333333</c:v>
                </c:pt>
                <c:pt idx="42">
                  <c:v>9.32016666666667</c:v>
                </c:pt>
                <c:pt idx="43">
                  <c:v>9.65576666666667</c:v>
                </c:pt>
                <c:pt idx="44">
                  <c:v>9.98586666666667</c:v>
                </c:pt>
                <c:pt idx="45">
                  <c:v>10.3084</c:v>
                </c:pt>
                <c:pt idx="46">
                  <c:v>10.6211</c:v>
                </c:pt>
                <c:pt idx="47">
                  <c:v>10.9218333333333</c:v>
                </c:pt>
                <c:pt idx="48">
                  <c:v>11.2083333333333</c:v>
                </c:pt>
                <c:pt idx="49">
                  <c:v>11.4785333333333</c:v>
                </c:pt>
                <c:pt idx="50">
                  <c:v>11.7305</c:v>
                </c:pt>
                <c:pt idx="51">
                  <c:v>11.9622333333333</c:v>
                </c:pt>
                <c:pt idx="52">
                  <c:v>12.1718</c:v>
                </c:pt>
                <c:pt idx="53">
                  <c:v>12.3572333333333</c:v>
                </c:pt>
                <c:pt idx="54">
                  <c:v>12.5173666666667</c:v>
                </c:pt>
                <c:pt idx="55">
                  <c:v>12.6519</c:v>
                </c:pt>
                <c:pt idx="56">
                  <c:v>12.7606333333333</c:v>
                </c:pt>
                <c:pt idx="57">
                  <c:v>12.8433333333333</c:v>
                </c:pt>
                <c:pt idx="58">
                  <c:v>12.8998333333333</c:v>
                </c:pt>
                <c:pt idx="59">
                  <c:v>12.9302333333333</c:v>
                </c:pt>
                <c:pt idx="60">
                  <c:v>12.9354</c:v>
                </c:pt>
                <c:pt idx="61">
                  <c:v>12.9162666666667</c:v>
                </c:pt>
                <c:pt idx="62">
                  <c:v>12.8735666666667</c:v>
                </c:pt>
                <c:pt idx="63">
                  <c:v>12.8080333333333</c:v>
                </c:pt>
                <c:pt idx="64">
                  <c:v>12.7203</c:v>
                </c:pt>
                <c:pt idx="65">
                  <c:v>12.6107</c:v>
                </c:pt>
                <c:pt idx="66">
                  <c:v>12.479</c:v>
                </c:pt>
                <c:pt idx="67">
                  <c:v>12.3248666666667</c:v>
                </c:pt>
                <c:pt idx="68">
                  <c:v>12.1479</c:v>
                </c:pt>
                <c:pt idx="69">
                  <c:v>11.9476</c:v>
                </c:pt>
                <c:pt idx="70">
                  <c:v>11.7230666666667</c:v>
                </c:pt>
                <c:pt idx="71">
                  <c:v>11.4726</c:v>
                </c:pt>
                <c:pt idx="72">
                  <c:v>11.1947666666667</c:v>
                </c:pt>
                <c:pt idx="73">
                  <c:v>10.8877666666667</c:v>
                </c:pt>
                <c:pt idx="74">
                  <c:v>10.5499</c:v>
                </c:pt>
                <c:pt idx="75">
                  <c:v>10.1792666666667</c:v>
                </c:pt>
                <c:pt idx="76">
                  <c:v>9.77373333333333</c:v>
                </c:pt>
                <c:pt idx="77">
                  <c:v>9.33096666666667</c:v>
                </c:pt>
                <c:pt idx="78">
                  <c:v>8.8489</c:v>
                </c:pt>
                <c:pt idx="79">
                  <c:v>8.3255</c:v>
                </c:pt>
                <c:pt idx="80">
                  <c:v>7.75886666666667</c:v>
                </c:pt>
                <c:pt idx="81">
                  <c:v>7.14753333333333</c:v>
                </c:pt>
                <c:pt idx="82">
                  <c:v>6.48996666666667</c:v>
                </c:pt>
                <c:pt idx="83">
                  <c:v>5.78486666666667</c:v>
                </c:pt>
                <c:pt idx="84">
                  <c:v>5.03103333333333</c:v>
                </c:pt>
                <c:pt idx="85">
                  <c:v>4.22776666666667</c:v>
                </c:pt>
                <c:pt idx="86">
                  <c:v>3.3759</c:v>
                </c:pt>
                <c:pt idx="87">
                  <c:v>2.47676666666667</c:v>
                </c:pt>
                <c:pt idx="88">
                  <c:v>1.53183333333333</c:v>
                </c:pt>
                <c:pt idx="89">
                  <c:v>0.542566666666666</c:v>
                </c:pt>
                <c:pt idx="90">
                  <c:v>-0.488933333333333</c:v>
                </c:pt>
                <c:pt idx="91">
                  <c:v>-1.55883333333333</c:v>
                </c:pt>
                <c:pt idx="92">
                  <c:v>-2.66196666666667</c:v>
                </c:pt>
                <c:pt idx="93">
                  <c:v>-3.7932</c:v>
                </c:pt>
                <c:pt idx="94">
                  <c:v>-4.94733333333333</c:v>
                </c:pt>
                <c:pt idx="95">
                  <c:v>-6.1191</c:v>
                </c:pt>
                <c:pt idx="96">
                  <c:v>-7.30333333333333</c:v>
                </c:pt>
                <c:pt idx="97">
                  <c:v>-8.4949</c:v>
                </c:pt>
                <c:pt idx="98">
                  <c:v>-9.68853333333333</c:v>
                </c:pt>
                <c:pt idx="99">
                  <c:v>-10.879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10.2868333333333</c:v>
                </c:pt>
                <c:pt idx="1">
                  <c:v>-10.0937333333333</c:v>
                </c:pt>
                <c:pt idx="2">
                  <c:v>-10.2336666666667</c:v>
                </c:pt>
                <c:pt idx="3">
                  <c:v>-10.6015666666667</c:v>
                </c:pt>
                <c:pt idx="4">
                  <c:v>-11.0923333333333</c:v>
                </c:pt>
                <c:pt idx="5">
                  <c:v>-11.6008</c:v>
                </c:pt>
                <c:pt idx="6">
                  <c:v>-12.0219666666667</c:v>
                </c:pt>
                <c:pt idx="7">
                  <c:v>-12.2507333333333</c:v>
                </c:pt>
                <c:pt idx="8">
                  <c:v>-12.1819333333333</c:v>
                </c:pt>
                <c:pt idx="9">
                  <c:v>-11.7116666666667</c:v>
                </c:pt>
                <c:pt idx="10">
                  <c:v>-10.8187333333333</c:v>
                </c:pt>
                <c:pt idx="11">
                  <c:v>-9.6212</c:v>
                </c:pt>
                <c:pt idx="12">
                  <c:v>-8.25366666666667</c:v>
                </c:pt>
                <c:pt idx="13">
                  <c:v>-6.85313333333333</c:v>
                </c:pt>
                <c:pt idx="14">
                  <c:v>-5.54103333333333</c:v>
                </c:pt>
                <c:pt idx="15">
                  <c:v>-4.3671</c:v>
                </c:pt>
                <c:pt idx="16">
                  <c:v>-3.36076666666667</c:v>
                </c:pt>
                <c:pt idx="17">
                  <c:v>-2.55086666666667</c:v>
                </c:pt>
                <c:pt idx="18">
                  <c:v>-1.96046666666667</c:v>
                </c:pt>
                <c:pt idx="19">
                  <c:v>-1.53223333333333</c:v>
                </c:pt>
                <c:pt idx="20">
                  <c:v>-1.14856666666667</c:v>
                </c:pt>
                <c:pt idx="21">
                  <c:v>-0.6901</c:v>
                </c:pt>
                <c:pt idx="22">
                  <c:v>-0.0372666666666666</c:v>
                </c:pt>
                <c:pt idx="23">
                  <c:v>0.8372</c:v>
                </c:pt>
                <c:pt idx="24">
                  <c:v>1.7818</c:v>
                </c:pt>
                <c:pt idx="25">
                  <c:v>2.62506666666667</c:v>
                </c:pt>
                <c:pt idx="26">
                  <c:v>3.1957</c:v>
                </c:pt>
                <c:pt idx="27">
                  <c:v>3.36836666666667</c:v>
                </c:pt>
                <c:pt idx="28">
                  <c:v>3.2537</c:v>
                </c:pt>
                <c:pt idx="29">
                  <c:v>3.03896666666667</c:v>
                </c:pt>
                <c:pt idx="30">
                  <c:v>2.91173333333333</c:v>
                </c:pt>
                <c:pt idx="31">
                  <c:v>3.05026666666667</c:v>
                </c:pt>
                <c:pt idx="32">
                  <c:v>3.47436666666667</c:v>
                </c:pt>
                <c:pt idx="33">
                  <c:v>4.06846666666667</c:v>
                </c:pt>
                <c:pt idx="34">
                  <c:v>4.71193333333333</c:v>
                </c:pt>
                <c:pt idx="35">
                  <c:v>5.28423333333333</c:v>
                </c:pt>
                <c:pt idx="36">
                  <c:v>5.7124</c:v>
                </c:pt>
                <c:pt idx="37">
                  <c:v>6.02513333333333</c:v>
                </c:pt>
                <c:pt idx="38">
                  <c:v>6.2629</c:v>
                </c:pt>
                <c:pt idx="39">
                  <c:v>6.4637</c:v>
                </c:pt>
                <c:pt idx="40">
                  <c:v>6.65883333333333</c:v>
                </c:pt>
                <c:pt idx="41">
                  <c:v>6.84306666666667</c:v>
                </c:pt>
                <c:pt idx="42">
                  <c:v>6.99703333333333</c:v>
                </c:pt>
                <c:pt idx="43">
                  <c:v>7.10163333333333</c:v>
                </c:pt>
                <c:pt idx="44">
                  <c:v>7.13946666666667</c:v>
                </c:pt>
                <c:pt idx="45">
                  <c:v>7.1273</c:v>
                </c:pt>
                <c:pt idx="46">
                  <c:v>7.1141</c:v>
                </c:pt>
                <c:pt idx="47">
                  <c:v>7.14986666666667</c:v>
                </c:pt>
                <c:pt idx="48">
                  <c:v>7.28453333333333</c:v>
                </c:pt>
                <c:pt idx="49">
                  <c:v>7.53633333333333</c:v>
                </c:pt>
                <c:pt idx="50">
                  <c:v>7.84483333333333</c:v>
                </c:pt>
                <c:pt idx="51">
                  <c:v>8.13793333333334</c:v>
                </c:pt>
                <c:pt idx="52">
                  <c:v>8.34336666666667</c:v>
                </c:pt>
                <c:pt idx="53">
                  <c:v>8.3998</c:v>
                </c:pt>
                <c:pt idx="54">
                  <c:v>8.3189</c:v>
                </c:pt>
                <c:pt idx="55">
                  <c:v>8.14336666666667</c:v>
                </c:pt>
                <c:pt idx="56">
                  <c:v>7.91623333333333</c:v>
                </c:pt>
                <c:pt idx="57">
                  <c:v>7.6794</c:v>
                </c:pt>
                <c:pt idx="58">
                  <c:v>7.45016666666667</c:v>
                </c:pt>
                <c:pt idx="59">
                  <c:v>7.21936666666667</c:v>
                </c:pt>
                <c:pt idx="60">
                  <c:v>6.976</c:v>
                </c:pt>
                <c:pt idx="61">
                  <c:v>6.70896666666667</c:v>
                </c:pt>
                <c:pt idx="62">
                  <c:v>6.41123333333333</c:v>
                </c:pt>
                <c:pt idx="63">
                  <c:v>6.0867</c:v>
                </c:pt>
                <c:pt idx="64">
                  <c:v>5.7407</c:v>
                </c:pt>
                <c:pt idx="65">
                  <c:v>5.3777</c:v>
                </c:pt>
                <c:pt idx="66">
                  <c:v>5.00073333333333</c:v>
                </c:pt>
                <c:pt idx="67">
                  <c:v>4.6068</c:v>
                </c:pt>
                <c:pt idx="68">
                  <c:v>4.19003333333333</c:v>
                </c:pt>
                <c:pt idx="69">
                  <c:v>3.74446666666667</c:v>
                </c:pt>
                <c:pt idx="70">
                  <c:v>3.26403333333333</c:v>
                </c:pt>
                <c:pt idx="71">
                  <c:v>2.7462</c:v>
                </c:pt>
                <c:pt idx="72">
                  <c:v>2.19323333333333</c:v>
                </c:pt>
                <c:pt idx="73">
                  <c:v>1.6073</c:v>
                </c:pt>
                <c:pt idx="74">
                  <c:v>0.990833333333333</c:v>
                </c:pt>
                <c:pt idx="75">
                  <c:v>0.344766666666667</c:v>
                </c:pt>
                <c:pt idx="76">
                  <c:v>-0.334833333333333</c:v>
                </c:pt>
                <c:pt idx="77">
                  <c:v>-1.05293333333333</c:v>
                </c:pt>
                <c:pt idx="78">
                  <c:v>-1.81453333333333</c:v>
                </c:pt>
                <c:pt idx="79">
                  <c:v>-2.62456666666667</c:v>
                </c:pt>
                <c:pt idx="80">
                  <c:v>-3.48613333333333</c:v>
                </c:pt>
                <c:pt idx="81">
                  <c:v>-4.40076666666667</c:v>
                </c:pt>
                <c:pt idx="82">
                  <c:v>-5.36953333333333</c:v>
                </c:pt>
                <c:pt idx="83">
                  <c:v>-6.39326666666667</c:v>
                </c:pt>
                <c:pt idx="84">
                  <c:v>-7.46966666666667</c:v>
                </c:pt>
                <c:pt idx="85">
                  <c:v>-8.59193333333333</c:v>
                </c:pt>
                <c:pt idx="86">
                  <c:v>-9.75236666666667</c:v>
                </c:pt>
                <c:pt idx="87">
                  <c:v>-10.9419666666667</c:v>
                </c:pt>
                <c:pt idx="88">
                  <c:v>-12.1563333333333</c:v>
                </c:pt>
                <c:pt idx="89">
                  <c:v>-13.4089</c:v>
                </c:pt>
                <c:pt idx="90">
                  <c:v>-14.7169333333333</c:v>
                </c:pt>
                <c:pt idx="91">
                  <c:v>-16.0969333333333</c:v>
                </c:pt>
                <c:pt idx="92">
                  <c:v>-17.5605666666667</c:v>
                </c:pt>
                <c:pt idx="93">
                  <c:v>-19.0896333333333</c:v>
                </c:pt>
                <c:pt idx="94">
                  <c:v>-20.6482666666667</c:v>
                </c:pt>
                <c:pt idx="95">
                  <c:v>-22.2002666666667</c:v>
                </c:pt>
                <c:pt idx="96">
                  <c:v>-23.7095333333333</c:v>
                </c:pt>
                <c:pt idx="97">
                  <c:v>-25.14</c:v>
                </c:pt>
                <c:pt idx="98">
                  <c:v>-26.4554666666667</c:v>
                </c:pt>
                <c:pt idx="99">
                  <c:v>-27.61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0.392466666666667</c:v>
                </c:pt>
                <c:pt idx="1">
                  <c:v>-0.805066666666667</c:v>
                </c:pt>
                <c:pt idx="2">
                  <c:v>-1.11966666666667</c:v>
                </c:pt>
                <c:pt idx="3">
                  <c:v>-1.33246666666667</c:v>
                </c:pt>
                <c:pt idx="4">
                  <c:v>-1.4397</c:v>
                </c:pt>
                <c:pt idx="5">
                  <c:v>-1.43766666666667</c:v>
                </c:pt>
                <c:pt idx="6">
                  <c:v>-1.3226</c:v>
                </c:pt>
                <c:pt idx="7">
                  <c:v>-1.0907</c:v>
                </c:pt>
                <c:pt idx="8">
                  <c:v>-0.738266666666667</c:v>
                </c:pt>
                <c:pt idx="9">
                  <c:v>-0.2615</c:v>
                </c:pt>
                <c:pt idx="10">
                  <c:v>0.3433</c:v>
                </c:pt>
                <c:pt idx="11">
                  <c:v>1.07946666666667</c:v>
                </c:pt>
                <c:pt idx="12">
                  <c:v>1.93856666666667</c:v>
                </c:pt>
                <c:pt idx="13">
                  <c:v>2.89506666666667</c:v>
                </c:pt>
                <c:pt idx="14">
                  <c:v>3.91356666666667</c:v>
                </c:pt>
                <c:pt idx="15">
                  <c:v>4.95773333333333</c:v>
                </c:pt>
                <c:pt idx="16">
                  <c:v>5.9912</c:v>
                </c:pt>
                <c:pt idx="17">
                  <c:v>6.9865</c:v>
                </c:pt>
                <c:pt idx="18">
                  <c:v>7.93556666666667</c:v>
                </c:pt>
                <c:pt idx="19">
                  <c:v>8.8346</c:v>
                </c:pt>
                <c:pt idx="20">
                  <c:v>9.68233333333333</c:v>
                </c:pt>
                <c:pt idx="21">
                  <c:v>10.4775666666667</c:v>
                </c:pt>
                <c:pt idx="22">
                  <c:v>11.2191333333333</c:v>
                </c:pt>
                <c:pt idx="23">
                  <c:v>11.905</c:v>
                </c:pt>
                <c:pt idx="24">
                  <c:v>12.5331333333333</c:v>
                </c:pt>
                <c:pt idx="25">
                  <c:v>13.1082333333333</c:v>
                </c:pt>
                <c:pt idx="26">
                  <c:v>13.6417666666667</c:v>
                </c:pt>
                <c:pt idx="27">
                  <c:v>14.1451666666667</c:v>
                </c:pt>
                <c:pt idx="28">
                  <c:v>14.6225</c:v>
                </c:pt>
                <c:pt idx="29">
                  <c:v>15.0733666666667</c:v>
                </c:pt>
                <c:pt idx="30">
                  <c:v>15.4973</c:v>
                </c:pt>
                <c:pt idx="31">
                  <c:v>15.8934</c:v>
                </c:pt>
                <c:pt idx="32">
                  <c:v>16.2605</c:v>
                </c:pt>
                <c:pt idx="33">
                  <c:v>16.6003666666667</c:v>
                </c:pt>
                <c:pt idx="34">
                  <c:v>16.9182</c:v>
                </c:pt>
                <c:pt idx="35">
                  <c:v>17.2195333333333</c:v>
                </c:pt>
                <c:pt idx="36">
                  <c:v>17.5093333333333</c:v>
                </c:pt>
                <c:pt idx="37">
                  <c:v>17.7878</c:v>
                </c:pt>
                <c:pt idx="38">
                  <c:v>18.0538666666667</c:v>
                </c:pt>
                <c:pt idx="39">
                  <c:v>18.3103</c:v>
                </c:pt>
                <c:pt idx="40">
                  <c:v>18.5605</c:v>
                </c:pt>
                <c:pt idx="41">
                  <c:v>18.8077333333333</c:v>
                </c:pt>
                <c:pt idx="42">
                  <c:v>19.0555</c:v>
                </c:pt>
                <c:pt idx="43">
                  <c:v>19.307</c:v>
                </c:pt>
                <c:pt idx="44">
                  <c:v>19.5601666666667</c:v>
                </c:pt>
                <c:pt idx="45">
                  <c:v>19.8109333333333</c:v>
                </c:pt>
                <c:pt idx="46">
                  <c:v>20.0553</c:v>
                </c:pt>
                <c:pt idx="47">
                  <c:v>20.2892666666667</c:v>
                </c:pt>
                <c:pt idx="48">
                  <c:v>20.5090666666667</c:v>
                </c:pt>
                <c:pt idx="49">
                  <c:v>20.7125666666667</c:v>
                </c:pt>
                <c:pt idx="50">
                  <c:v>20.8980333333333</c:v>
                </c:pt>
                <c:pt idx="51">
                  <c:v>21.0638333333333</c:v>
                </c:pt>
                <c:pt idx="52">
                  <c:v>21.2083</c:v>
                </c:pt>
                <c:pt idx="53">
                  <c:v>21.3297</c:v>
                </c:pt>
                <c:pt idx="54">
                  <c:v>21.4257</c:v>
                </c:pt>
                <c:pt idx="55">
                  <c:v>21.4927</c:v>
                </c:pt>
                <c:pt idx="56">
                  <c:v>21.5273666666667</c:v>
                </c:pt>
                <c:pt idx="57">
                  <c:v>21.5260333333333</c:v>
                </c:pt>
                <c:pt idx="58">
                  <c:v>21.4853</c:v>
                </c:pt>
                <c:pt idx="59">
                  <c:v>21.4029</c:v>
                </c:pt>
                <c:pt idx="60">
                  <c:v>21.2806666666667</c:v>
                </c:pt>
                <c:pt idx="61">
                  <c:v>21.1219333333333</c:v>
                </c:pt>
                <c:pt idx="62">
                  <c:v>20.9302333333333</c:v>
                </c:pt>
                <c:pt idx="63">
                  <c:v>20.7089333333333</c:v>
                </c:pt>
                <c:pt idx="64">
                  <c:v>20.4619</c:v>
                </c:pt>
                <c:pt idx="65">
                  <c:v>20.1953333333333</c:v>
                </c:pt>
                <c:pt idx="66">
                  <c:v>19.9157333333333</c:v>
                </c:pt>
                <c:pt idx="67">
                  <c:v>19.6280666666667</c:v>
                </c:pt>
                <c:pt idx="68">
                  <c:v>19.3372666666667</c:v>
                </c:pt>
                <c:pt idx="69">
                  <c:v>19.0479333333333</c:v>
                </c:pt>
                <c:pt idx="70">
                  <c:v>18.7587666666667</c:v>
                </c:pt>
                <c:pt idx="71">
                  <c:v>18.4636666666667</c:v>
                </c:pt>
                <c:pt idx="72">
                  <c:v>18.1545666666667</c:v>
                </c:pt>
                <c:pt idx="73">
                  <c:v>17.8210333333333</c:v>
                </c:pt>
                <c:pt idx="74">
                  <c:v>17.4523666666667</c:v>
                </c:pt>
                <c:pt idx="75">
                  <c:v>17.0388333333333</c:v>
                </c:pt>
                <c:pt idx="76">
                  <c:v>16.5720333333333</c:v>
                </c:pt>
                <c:pt idx="77">
                  <c:v>16.0437</c:v>
                </c:pt>
                <c:pt idx="78">
                  <c:v>15.4458333333333</c:v>
                </c:pt>
                <c:pt idx="79">
                  <c:v>14.7709666666667</c:v>
                </c:pt>
                <c:pt idx="80">
                  <c:v>14.0122333333333</c:v>
                </c:pt>
                <c:pt idx="81">
                  <c:v>13.1656</c:v>
                </c:pt>
                <c:pt idx="82">
                  <c:v>12.2275333333333</c:v>
                </c:pt>
                <c:pt idx="83">
                  <c:v>11.1949</c:v>
                </c:pt>
                <c:pt idx="84">
                  <c:v>10.0675</c:v>
                </c:pt>
                <c:pt idx="85">
                  <c:v>8.84736666666667</c:v>
                </c:pt>
                <c:pt idx="86">
                  <c:v>7.53566666666667</c:v>
                </c:pt>
                <c:pt idx="87">
                  <c:v>6.13306666666667</c:v>
                </c:pt>
                <c:pt idx="88">
                  <c:v>4.64053333333333</c:v>
                </c:pt>
                <c:pt idx="89">
                  <c:v>3.05926666666667</c:v>
                </c:pt>
                <c:pt idx="90">
                  <c:v>1.39566666666667</c:v>
                </c:pt>
                <c:pt idx="91">
                  <c:v>-0.339466666666667</c:v>
                </c:pt>
                <c:pt idx="92">
                  <c:v>-2.13316666666667</c:v>
                </c:pt>
                <c:pt idx="93">
                  <c:v>-3.9725</c:v>
                </c:pt>
                <c:pt idx="94">
                  <c:v>-5.8444</c:v>
                </c:pt>
                <c:pt idx="95">
                  <c:v>-7.73596666666667</c:v>
                </c:pt>
                <c:pt idx="96">
                  <c:v>-9.6341</c:v>
                </c:pt>
                <c:pt idx="97">
                  <c:v>-11.5259333333333</c:v>
                </c:pt>
                <c:pt idx="98">
                  <c:v>-13.3984</c:v>
                </c:pt>
                <c:pt idx="99">
                  <c:v>-15.2385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34803333333333</c:v>
                </c:pt>
                <c:pt idx="1">
                  <c:v>0.659833333333333</c:v>
                </c:pt>
                <c:pt idx="2">
                  <c:v>-0.0125333333333334</c:v>
                </c:pt>
                <c:pt idx="3">
                  <c:v>-0.649133333333333</c:v>
                </c:pt>
                <c:pt idx="4">
                  <c:v>-1.23</c:v>
                </c:pt>
                <c:pt idx="5">
                  <c:v>-1.73523333333333</c:v>
                </c:pt>
                <c:pt idx="6">
                  <c:v>-2.1449</c:v>
                </c:pt>
                <c:pt idx="7">
                  <c:v>-2.439</c:v>
                </c:pt>
                <c:pt idx="8">
                  <c:v>-2.59763333333333</c:v>
                </c:pt>
                <c:pt idx="9">
                  <c:v>-2.60206666666667</c:v>
                </c:pt>
                <c:pt idx="10">
                  <c:v>-2.45046666666667</c:v>
                </c:pt>
                <c:pt idx="11">
                  <c:v>-2.1567</c:v>
                </c:pt>
                <c:pt idx="12">
                  <c:v>-1.7364</c:v>
                </c:pt>
                <c:pt idx="13">
                  <c:v>-1.20746666666667</c:v>
                </c:pt>
                <c:pt idx="14">
                  <c:v>-0.5917</c:v>
                </c:pt>
                <c:pt idx="15">
                  <c:v>0.0857</c:v>
                </c:pt>
                <c:pt idx="16">
                  <c:v>0.797</c:v>
                </c:pt>
                <c:pt idx="17">
                  <c:v>1.51106666666667</c:v>
                </c:pt>
                <c:pt idx="18">
                  <c:v>2.20233333333333</c:v>
                </c:pt>
                <c:pt idx="19">
                  <c:v>2.85863333333333</c:v>
                </c:pt>
                <c:pt idx="20">
                  <c:v>3.477</c:v>
                </c:pt>
                <c:pt idx="21">
                  <c:v>4.0569</c:v>
                </c:pt>
                <c:pt idx="22">
                  <c:v>4.60003333333333</c:v>
                </c:pt>
                <c:pt idx="23">
                  <c:v>5.11613333333333</c:v>
                </c:pt>
                <c:pt idx="24">
                  <c:v>5.61736666666667</c:v>
                </c:pt>
                <c:pt idx="25">
                  <c:v>6.11953333333333</c:v>
                </c:pt>
                <c:pt idx="26">
                  <c:v>6.63726666666667</c:v>
                </c:pt>
                <c:pt idx="27">
                  <c:v>7.17803333333333</c:v>
                </c:pt>
                <c:pt idx="28">
                  <c:v>7.7475</c:v>
                </c:pt>
                <c:pt idx="29">
                  <c:v>8.34806666666667</c:v>
                </c:pt>
                <c:pt idx="30">
                  <c:v>8.97833333333333</c:v>
                </c:pt>
                <c:pt idx="31">
                  <c:v>9.63123333333333</c:v>
                </c:pt>
                <c:pt idx="32">
                  <c:v>10.2983</c:v>
                </c:pt>
                <c:pt idx="33">
                  <c:v>10.9722333333333</c:v>
                </c:pt>
                <c:pt idx="34">
                  <c:v>11.6444333333333</c:v>
                </c:pt>
                <c:pt idx="35">
                  <c:v>12.3058666666667</c:v>
                </c:pt>
                <c:pt idx="36">
                  <c:v>12.9473333333333</c:v>
                </c:pt>
                <c:pt idx="37">
                  <c:v>13.5604</c:v>
                </c:pt>
                <c:pt idx="38">
                  <c:v>14.1393333333333</c:v>
                </c:pt>
                <c:pt idx="39">
                  <c:v>14.6855</c:v>
                </c:pt>
                <c:pt idx="40">
                  <c:v>15.2050333333333</c:v>
                </c:pt>
                <c:pt idx="41">
                  <c:v>15.7038</c:v>
                </c:pt>
                <c:pt idx="42">
                  <c:v>16.1884666666667</c:v>
                </c:pt>
                <c:pt idx="43">
                  <c:v>16.6676</c:v>
                </c:pt>
                <c:pt idx="44">
                  <c:v>17.1485</c:v>
                </c:pt>
                <c:pt idx="45">
                  <c:v>17.6377333333333</c:v>
                </c:pt>
                <c:pt idx="46">
                  <c:v>18.1418333333333</c:v>
                </c:pt>
                <c:pt idx="47">
                  <c:v>18.6643</c:v>
                </c:pt>
                <c:pt idx="48">
                  <c:v>19.2018333333333</c:v>
                </c:pt>
                <c:pt idx="49">
                  <c:v>19.7497666666667</c:v>
                </c:pt>
                <c:pt idx="50">
                  <c:v>20.3034</c:v>
                </c:pt>
                <c:pt idx="51">
                  <c:v>20.8573</c:v>
                </c:pt>
                <c:pt idx="52">
                  <c:v>21.4034333333333</c:v>
                </c:pt>
                <c:pt idx="53">
                  <c:v>21.9330333333333</c:v>
                </c:pt>
                <c:pt idx="54">
                  <c:v>22.4372666666667</c:v>
                </c:pt>
                <c:pt idx="55">
                  <c:v>22.9083333333333</c:v>
                </c:pt>
                <c:pt idx="56">
                  <c:v>23.3426333333333</c:v>
                </c:pt>
                <c:pt idx="57">
                  <c:v>23.7380666666667</c:v>
                </c:pt>
                <c:pt idx="58">
                  <c:v>24.0927</c:v>
                </c:pt>
                <c:pt idx="59">
                  <c:v>24.4053333333333</c:v>
                </c:pt>
                <c:pt idx="60">
                  <c:v>24.6758</c:v>
                </c:pt>
                <c:pt idx="61">
                  <c:v>24.9053</c:v>
                </c:pt>
                <c:pt idx="62">
                  <c:v>25.0955</c:v>
                </c:pt>
                <c:pt idx="63">
                  <c:v>25.2487</c:v>
                </c:pt>
                <c:pt idx="64">
                  <c:v>25.3668666666667</c:v>
                </c:pt>
                <c:pt idx="65">
                  <c:v>25.4511666666667</c:v>
                </c:pt>
                <c:pt idx="66">
                  <c:v>25.5032666666667</c:v>
                </c:pt>
                <c:pt idx="67">
                  <c:v>25.5244</c:v>
                </c:pt>
                <c:pt idx="68">
                  <c:v>25.5159666666667</c:v>
                </c:pt>
                <c:pt idx="69">
                  <c:v>25.4791</c:v>
                </c:pt>
                <c:pt idx="70">
                  <c:v>25.4134</c:v>
                </c:pt>
                <c:pt idx="71">
                  <c:v>25.3166333333333</c:v>
                </c:pt>
                <c:pt idx="72">
                  <c:v>25.1858666666667</c:v>
                </c:pt>
                <c:pt idx="73">
                  <c:v>25.0178</c:v>
                </c:pt>
                <c:pt idx="74">
                  <c:v>24.8085666666667</c:v>
                </c:pt>
                <c:pt idx="75">
                  <c:v>24.5524</c:v>
                </c:pt>
                <c:pt idx="76">
                  <c:v>24.2425</c:v>
                </c:pt>
                <c:pt idx="77">
                  <c:v>23.8709666666667</c:v>
                </c:pt>
                <c:pt idx="78">
                  <c:v>23.4292</c:v>
                </c:pt>
                <c:pt idx="79">
                  <c:v>22.9082</c:v>
                </c:pt>
                <c:pt idx="80">
                  <c:v>22.2988333333333</c:v>
                </c:pt>
                <c:pt idx="81">
                  <c:v>21.5913666666667</c:v>
                </c:pt>
                <c:pt idx="82">
                  <c:v>20.7762333333333</c:v>
                </c:pt>
                <c:pt idx="83">
                  <c:v>19.8443</c:v>
                </c:pt>
                <c:pt idx="84">
                  <c:v>18.7862666666667</c:v>
                </c:pt>
                <c:pt idx="85">
                  <c:v>17.5948333333333</c:v>
                </c:pt>
                <c:pt idx="86">
                  <c:v>16.2651666666667</c:v>
                </c:pt>
                <c:pt idx="87">
                  <c:v>14.7943</c:v>
                </c:pt>
                <c:pt idx="88">
                  <c:v>13.1803</c:v>
                </c:pt>
                <c:pt idx="89">
                  <c:v>11.4222333333333</c:v>
                </c:pt>
                <c:pt idx="90">
                  <c:v>9.52156666666667</c:v>
                </c:pt>
                <c:pt idx="91">
                  <c:v>7.48186666666667</c:v>
                </c:pt>
                <c:pt idx="92">
                  <c:v>5.30866666666667</c:v>
                </c:pt>
                <c:pt idx="93">
                  <c:v>3.01683333333333</c:v>
                </c:pt>
                <c:pt idx="94">
                  <c:v>0.629466666666667</c:v>
                </c:pt>
                <c:pt idx="95">
                  <c:v>-1.82813333333333</c:v>
                </c:pt>
                <c:pt idx="96">
                  <c:v>-4.33073333333333</c:v>
                </c:pt>
                <c:pt idx="97">
                  <c:v>-6.8531</c:v>
                </c:pt>
                <c:pt idx="98">
                  <c:v>-9.36993333333333</c:v>
                </c:pt>
                <c:pt idx="99">
                  <c:v>-11.8559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-13.018</c:v>
                </c:pt>
                <c:pt idx="1">
                  <c:v>-13.9944</c:v>
                </c:pt>
                <c:pt idx="2">
                  <c:v>-14.6898</c:v>
                </c:pt>
                <c:pt idx="3">
                  <c:v>-15.1119</c:v>
                </c:pt>
                <c:pt idx="4">
                  <c:v>-15.2681666666667</c:v>
                </c:pt>
                <c:pt idx="5">
                  <c:v>-15.1662</c:v>
                </c:pt>
                <c:pt idx="6">
                  <c:v>-14.8137</c:v>
                </c:pt>
                <c:pt idx="7">
                  <c:v>-14.2181</c:v>
                </c:pt>
                <c:pt idx="8">
                  <c:v>-13.3870666666667</c:v>
                </c:pt>
                <c:pt idx="9">
                  <c:v>-12.3292333333333</c:v>
                </c:pt>
                <c:pt idx="10">
                  <c:v>-11.0807</c:v>
                </c:pt>
                <c:pt idx="11">
                  <c:v>-9.71396666666667</c:v>
                </c:pt>
                <c:pt idx="12">
                  <c:v>-8.3047</c:v>
                </c:pt>
                <c:pt idx="13">
                  <c:v>-6.92853333333333</c:v>
                </c:pt>
                <c:pt idx="14">
                  <c:v>-5.6453</c:v>
                </c:pt>
                <c:pt idx="15">
                  <c:v>-4.43083333333333</c:v>
                </c:pt>
                <c:pt idx="16">
                  <c:v>-3.23616666666667</c:v>
                </c:pt>
                <c:pt idx="17">
                  <c:v>-2.0122</c:v>
                </c:pt>
                <c:pt idx="18">
                  <c:v>-0.7097</c:v>
                </c:pt>
                <c:pt idx="19">
                  <c:v>0.685533333333333</c:v>
                </c:pt>
                <c:pt idx="20">
                  <c:v>2.15746666666667</c:v>
                </c:pt>
                <c:pt idx="21">
                  <c:v>3.6894</c:v>
                </c:pt>
                <c:pt idx="22">
                  <c:v>5.26676666666667</c:v>
                </c:pt>
                <c:pt idx="23">
                  <c:v>6.8616</c:v>
                </c:pt>
                <c:pt idx="24">
                  <c:v>8.4121</c:v>
                </c:pt>
                <c:pt idx="25">
                  <c:v>9.85236666666667</c:v>
                </c:pt>
                <c:pt idx="26">
                  <c:v>11.1171</c:v>
                </c:pt>
                <c:pt idx="27">
                  <c:v>12.1544333333333</c:v>
                </c:pt>
                <c:pt idx="28">
                  <c:v>12.9721</c:v>
                </c:pt>
                <c:pt idx="29">
                  <c:v>13.5973</c:v>
                </c:pt>
                <c:pt idx="30">
                  <c:v>14.0571333333333</c:v>
                </c:pt>
                <c:pt idx="31">
                  <c:v>14.3794</c:v>
                </c:pt>
                <c:pt idx="32">
                  <c:v>14.6017666666667</c:v>
                </c:pt>
                <c:pt idx="33">
                  <c:v>14.7700666666667</c:v>
                </c:pt>
                <c:pt idx="34">
                  <c:v>14.9303333333333</c:v>
                </c:pt>
                <c:pt idx="35">
                  <c:v>15.1278666666667</c:v>
                </c:pt>
                <c:pt idx="36">
                  <c:v>15.3959666666667</c:v>
                </c:pt>
                <c:pt idx="37">
                  <c:v>15.7432</c:v>
                </c:pt>
                <c:pt idx="38">
                  <c:v>16.1748333333333</c:v>
                </c:pt>
                <c:pt idx="39">
                  <c:v>16.6951</c:v>
                </c:pt>
                <c:pt idx="40">
                  <c:v>17.3038666666667</c:v>
                </c:pt>
                <c:pt idx="41">
                  <c:v>17.9850666666667</c:v>
                </c:pt>
                <c:pt idx="42">
                  <c:v>18.7165666666667</c:v>
                </c:pt>
                <c:pt idx="43">
                  <c:v>19.4757333333333</c:v>
                </c:pt>
                <c:pt idx="44">
                  <c:v>20.2395666666667</c:v>
                </c:pt>
                <c:pt idx="45">
                  <c:v>20.9926333333333</c:v>
                </c:pt>
                <c:pt idx="46">
                  <c:v>21.7268</c:v>
                </c:pt>
                <c:pt idx="47">
                  <c:v>22.434</c:v>
                </c:pt>
                <c:pt idx="48">
                  <c:v>23.1057666666667</c:v>
                </c:pt>
                <c:pt idx="49">
                  <c:v>23.7342</c:v>
                </c:pt>
                <c:pt idx="50">
                  <c:v>24.3127333333333</c:v>
                </c:pt>
                <c:pt idx="51">
                  <c:v>24.835</c:v>
                </c:pt>
                <c:pt idx="52">
                  <c:v>25.2941666666667</c:v>
                </c:pt>
                <c:pt idx="53">
                  <c:v>25.6842</c:v>
                </c:pt>
                <c:pt idx="54">
                  <c:v>26.0057666666667</c:v>
                </c:pt>
                <c:pt idx="55">
                  <c:v>26.2624666666667</c:v>
                </c:pt>
                <c:pt idx="56">
                  <c:v>26.4582333333333</c:v>
                </c:pt>
                <c:pt idx="57">
                  <c:v>26.5974333333333</c:v>
                </c:pt>
                <c:pt idx="58">
                  <c:v>26.6840333333333</c:v>
                </c:pt>
                <c:pt idx="59">
                  <c:v>26.7220666666667</c:v>
                </c:pt>
                <c:pt idx="60">
                  <c:v>26.7163333333333</c:v>
                </c:pt>
                <c:pt idx="61">
                  <c:v>26.6725</c:v>
                </c:pt>
                <c:pt idx="62">
                  <c:v>26.5939</c:v>
                </c:pt>
                <c:pt idx="63">
                  <c:v>26.4775333333333</c:v>
                </c:pt>
                <c:pt idx="64">
                  <c:v>26.3199333333333</c:v>
                </c:pt>
                <c:pt idx="65">
                  <c:v>26.1183333333333</c:v>
                </c:pt>
                <c:pt idx="66">
                  <c:v>25.8699333333333</c:v>
                </c:pt>
                <c:pt idx="67">
                  <c:v>25.5720333333333</c:v>
                </c:pt>
                <c:pt idx="68">
                  <c:v>25.2221</c:v>
                </c:pt>
                <c:pt idx="69">
                  <c:v>24.8178666666667</c:v>
                </c:pt>
                <c:pt idx="70">
                  <c:v>24.3572</c:v>
                </c:pt>
                <c:pt idx="71">
                  <c:v>23.8378666666667</c:v>
                </c:pt>
                <c:pt idx="72">
                  <c:v>23.2578</c:v>
                </c:pt>
                <c:pt idx="73">
                  <c:v>22.6144666666667</c:v>
                </c:pt>
                <c:pt idx="74">
                  <c:v>21.9052333333333</c:v>
                </c:pt>
                <c:pt idx="75">
                  <c:v>21.1284333333333</c:v>
                </c:pt>
                <c:pt idx="76">
                  <c:v>20.2839666666667</c:v>
                </c:pt>
                <c:pt idx="77">
                  <c:v>19.3709333333333</c:v>
                </c:pt>
                <c:pt idx="78">
                  <c:v>18.3879666666667</c:v>
                </c:pt>
                <c:pt idx="79">
                  <c:v>17.3334</c:v>
                </c:pt>
                <c:pt idx="80">
                  <c:v>16.2037333333333</c:v>
                </c:pt>
                <c:pt idx="81">
                  <c:v>14.9931666666667</c:v>
                </c:pt>
                <c:pt idx="82">
                  <c:v>13.6952666666667</c:v>
                </c:pt>
                <c:pt idx="83">
                  <c:v>12.3038333333333</c:v>
                </c:pt>
                <c:pt idx="84">
                  <c:v>10.8140333333333</c:v>
                </c:pt>
                <c:pt idx="85">
                  <c:v>9.2238</c:v>
                </c:pt>
                <c:pt idx="86">
                  <c:v>7.53183333333333</c:v>
                </c:pt>
                <c:pt idx="87">
                  <c:v>5.73696666666667</c:v>
                </c:pt>
                <c:pt idx="88">
                  <c:v>3.8394</c:v>
                </c:pt>
                <c:pt idx="89">
                  <c:v>1.8467</c:v>
                </c:pt>
                <c:pt idx="90">
                  <c:v>-0.230066666666667</c:v>
                </c:pt>
                <c:pt idx="91">
                  <c:v>-2.37983333333333</c:v>
                </c:pt>
                <c:pt idx="92">
                  <c:v>-4.59103333333333</c:v>
                </c:pt>
                <c:pt idx="93">
                  <c:v>-6.8461</c:v>
                </c:pt>
                <c:pt idx="94">
                  <c:v>-9.12216666666667</c:v>
                </c:pt>
                <c:pt idx="95">
                  <c:v>-11.3961</c:v>
                </c:pt>
                <c:pt idx="96">
                  <c:v>-13.6448666666667</c:v>
                </c:pt>
                <c:pt idx="97">
                  <c:v>-15.8453666666667</c:v>
                </c:pt>
                <c:pt idx="98">
                  <c:v>-17.9744333333333</c:v>
                </c:pt>
                <c:pt idx="99">
                  <c:v>-20.008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5.1927</c:v>
                </c:pt>
                <c:pt idx="1">
                  <c:v>4.3794</c:v>
                </c:pt>
                <c:pt idx="2">
                  <c:v>3.12043333333333</c:v>
                </c:pt>
                <c:pt idx="3">
                  <c:v>1.554</c:v>
                </c:pt>
                <c:pt idx="4">
                  <c:v>-0.1815</c:v>
                </c:pt>
                <c:pt idx="5">
                  <c:v>-1.94783333333333</c:v>
                </c:pt>
                <c:pt idx="6">
                  <c:v>-3.60666666666667</c:v>
                </c:pt>
                <c:pt idx="7">
                  <c:v>-5.01973333333333</c:v>
                </c:pt>
                <c:pt idx="8">
                  <c:v>-6.0488</c:v>
                </c:pt>
                <c:pt idx="9">
                  <c:v>-6.55543333333333</c:v>
                </c:pt>
                <c:pt idx="10">
                  <c:v>-6.41096666666667</c:v>
                </c:pt>
                <c:pt idx="11">
                  <c:v>-5.57653333333333</c:v>
                </c:pt>
                <c:pt idx="12">
                  <c:v>-4.18906666666667</c:v>
                </c:pt>
                <c:pt idx="13">
                  <c:v>-2.4254</c:v>
                </c:pt>
                <c:pt idx="14">
                  <c:v>-0.4626</c:v>
                </c:pt>
                <c:pt idx="15">
                  <c:v>1.5095</c:v>
                </c:pt>
                <c:pt idx="16">
                  <c:v>3.31496666666667</c:v>
                </c:pt>
                <c:pt idx="17">
                  <c:v>4.90613333333333</c:v>
                </c:pt>
                <c:pt idx="18">
                  <c:v>6.26783333333333</c:v>
                </c:pt>
                <c:pt idx="19">
                  <c:v>7.38973333333333</c:v>
                </c:pt>
                <c:pt idx="20">
                  <c:v>8.29693333333333</c:v>
                </c:pt>
                <c:pt idx="21">
                  <c:v>9.02316666666667</c:v>
                </c:pt>
                <c:pt idx="22">
                  <c:v>9.57786666666667</c:v>
                </c:pt>
                <c:pt idx="23">
                  <c:v>9.9645</c:v>
                </c:pt>
                <c:pt idx="24">
                  <c:v>10.1998</c:v>
                </c:pt>
                <c:pt idx="25">
                  <c:v>10.3247</c:v>
                </c:pt>
                <c:pt idx="26">
                  <c:v>10.3860333333333</c:v>
                </c:pt>
                <c:pt idx="27">
                  <c:v>10.4437666666667</c:v>
                </c:pt>
                <c:pt idx="28">
                  <c:v>10.5593333333333</c:v>
                </c:pt>
                <c:pt idx="29">
                  <c:v>10.7727666666667</c:v>
                </c:pt>
                <c:pt idx="30">
                  <c:v>11.1125</c:v>
                </c:pt>
                <c:pt idx="31">
                  <c:v>11.5932666666667</c:v>
                </c:pt>
                <c:pt idx="32">
                  <c:v>12.1751666666667</c:v>
                </c:pt>
                <c:pt idx="33">
                  <c:v>12.8028666666667</c:v>
                </c:pt>
                <c:pt idx="34">
                  <c:v>13.4170333333333</c:v>
                </c:pt>
                <c:pt idx="35">
                  <c:v>13.9576333333333</c:v>
                </c:pt>
                <c:pt idx="36">
                  <c:v>14.3795333333333</c:v>
                </c:pt>
                <c:pt idx="37">
                  <c:v>14.6965</c:v>
                </c:pt>
                <c:pt idx="38">
                  <c:v>14.9412666666667</c:v>
                </c:pt>
                <c:pt idx="39">
                  <c:v>15.1498666666667</c:v>
                </c:pt>
                <c:pt idx="40">
                  <c:v>15.3583</c:v>
                </c:pt>
                <c:pt idx="41">
                  <c:v>15.5945</c:v>
                </c:pt>
                <c:pt idx="42">
                  <c:v>15.8552</c:v>
                </c:pt>
                <c:pt idx="43">
                  <c:v>16.1297666666667</c:v>
                </c:pt>
                <c:pt idx="44">
                  <c:v>16.4079</c:v>
                </c:pt>
                <c:pt idx="45">
                  <c:v>16.6792666666667</c:v>
                </c:pt>
                <c:pt idx="46">
                  <c:v>16.9356333333333</c:v>
                </c:pt>
                <c:pt idx="47">
                  <c:v>17.1765666666667</c:v>
                </c:pt>
                <c:pt idx="48">
                  <c:v>17.4030333333333</c:v>
                </c:pt>
                <c:pt idx="49">
                  <c:v>17.6159666666667</c:v>
                </c:pt>
                <c:pt idx="50">
                  <c:v>17.8163</c:v>
                </c:pt>
                <c:pt idx="51">
                  <c:v>18.0053666666667</c:v>
                </c:pt>
                <c:pt idx="52">
                  <c:v>18.1863666666667</c:v>
                </c:pt>
                <c:pt idx="53">
                  <c:v>18.3629</c:v>
                </c:pt>
                <c:pt idx="54">
                  <c:v>18.5386333333333</c:v>
                </c:pt>
                <c:pt idx="55">
                  <c:v>18.7173</c:v>
                </c:pt>
                <c:pt idx="56">
                  <c:v>18.9009333333333</c:v>
                </c:pt>
                <c:pt idx="57">
                  <c:v>19.0841666666667</c:v>
                </c:pt>
                <c:pt idx="58">
                  <c:v>19.2594</c:v>
                </c:pt>
                <c:pt idx="59">
                  <c:v>19.4191666666667</c:v>
                </c:pt>
                <c:pt idx="60">
                  <c:v>19.5563</c:v>
                </c:pt>
                <c:pt idx="61">
                  <c:v>19.6650333333333</c:v>
                </c:pt>
                <c:pt idx="62">
                  <c:v>19.7366</c:v>
                </c:pt>
                <c:pt idx="63">
                  <c:v>19.7614333333333</c:v>
                </c:pt>
                <c:pt idx="64">
                  <c:v>19.7300333333333</c:v>
                </c:pt>
                <c:pt idx="65">
                  <c:v>19.6323666666667</c:v>
                </c:pt>
                <c:pt idx="66">
                  <c:v>19.4617</c:v>
                </c:pt>
                <c:pt idx="67">
                  <c:v>19.2267</c:v>
                </c:pt>
                <c:pt idx="68">
                  <c:v>18.9397666666667</c:v>
                </c:pt>
                <c:pt idx="69">
                  <c:v>18.6132333333333</c:v>
                </c:pt>
                <c:pt idx="70">
                  <c:v>18.2581333333333</c:v>
                </c:pt>
                <c:pt idx="71">
                  <c:v>17.8795666666667</c:v>
                </c:pt>
                <c:pt idx="72">
                  <c:v>17.4611666666667</c:v>
                </c:pt>
                <c:pt idx="73">
                  <c:v>16.9810666666667</c:v>
                </c:pt>
                <c:pt idx="74">
                  <c:v>16.4182</c:v>
                </c:pt>
                <c:pt idx="75">
                  <c:v>15.7532</c:v>
                </c:pt>
                <c:pt idx="76">
                  <c:v>14.9736666666667</c:v>
                </c:pt>
                <c:pt idx="77">
                  <c:v>14.0948</c:v>
                </c:pt>
                <c:pt idx="78">
                  <c:v>13.1387666666667</c:v>
                </c:pt>
                <c:pt idx="79">
                  <c:v>12.1276333333333</c:v>
                </c:pt>
                <c:pt idx="80">
                  <c:v>11.0834666666667</c:v>
                </c:pt>
                <c:pt idx="81">
                  <c:v>10.0209</c:v>
                </c:pt>
                <c:pt idx="82">
                  <c:v>8.92506666666667</c:v>
                </c:pt>
                <c:pt idx="83">
                  <c:v>7.773</c:v>
                </c:pt>
                <c:pt idx="84">
                  <c:v>6.53996666666667</c:v>
                </c:pt>
                <c:pt idx="85">
                  <c:v>5.20103333333333</c:v>
                </c:pt>
                <c:pt idx="86">
                  <c:v>3.7364</c:v>
                </c:pt>
                <c:pt idx="87">
                  <c:v>2.1474</c:v>
                </c:pt>
                <c:pt idx="88">
                  <c:v>0.441733333333333</c:v>
                </c:pt>
                <c:pt idx="89">
                  <c:v>-1.37183333333333</c:v>
                </c:pt>
                <c:pt idx="90">
                  <c:v>-3.28456666666667</c:v>
                </c:pt>
                <c:pt idx="91">
                  <c:v>-5.2892</c:v>
                </c:pt>
                <c:pt idx="92">
                  <c:v>-7.3814</c:v>
                </c:pt>
                <c:pt idx="93">
                  <c:v>-9.54883333333333</c:v>
                </c:pt>
                <c:pt idx="94">
                  <c:v>-11.7774</c:v>
                </c:pt>
                <c:pt idx="95">
                  <c:v>-14.0531</c:v>
                </c:pt>
                <c:pt idx="96">
                  <c:v>-16.3617</c:v>
                </c:pt>
                <c:pt idx="97">
                  <c:v>-18.6891666666667</c:v>
                </c:pt>
                <c:pt idx="98">
                  <c:v>-21.0214</c:v>
                </c:pt>
                <c:pt idx="99">
                  <c:v>-23.344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13.8237</c:v>
                </c:pt>
                <c:pt idx="1">
                  <c:v>-14.0662</c:v>
                </c:pt>
                <c:pt idx="2">
                  <c:v>-14.0718</c:v>
                </c:pt>
                <c:pt idx="3">
                  <c:v>-13.8573</c:v>
                </c:pt>
                <c:pt idx="4">
                  <c:v>-13.4393</c:v>
                </c:pt>
                <c:pt idx="5">
                  <c:v>-12.8344</c:v>
                </c:pt>
                <c:pt idx="6">
                  <c:v>-12.0595</c:v>
                </c:pt>
                <c:pt idx="7">
                  <c:v>-11.1311</c:v>
                </c:pt>
                <c:pt idx="8">
                  <c:v>-10.0659</c:v>
                </c:pt>
                <c:pt idx="9">
                  <c:v>-8.8807</c:v>
                </c:pt>
                <c:pt idx="10">
                  <c:v>-7.5962</c:v>
                </c:pt>
                <c:pt idx="11">
                  <c:v>-6.2398</c:v>
                </c:pt>
                <c:pt idx="12">
                  <c:v>-4.8396</c:v>
                </c:pt>
                <c:pt idx="13">
                  <c:v>-3.4238</c:v>
                </c:pt>
                <c:pt idx="14">
                  <c:v>-2.0159</c:v>
                </c:pt>
                <c:pt idx="15">
                  <c:v>-0.619</c:v>
                </c:pt>
                <c:pt idx="16">
                  <c:v>0.7694</c:v>
                </c:pt>
                <c:pt idx="17">
                  <c:v>2.1521</c:v>
                </c:pt>
                <c:pt idx="18">
                  <c:v>3.5308</c:v>
                </c:pt>
                <c:pt idx="19">
                  <c:v>4.8951</c:v>
                </c:pt>
                <c:pt idx="20">
                  <c:v>6.2254</c:v>
                </c:pt>
                <c:pt idx="21">
                  <c:v>7.5016</c:v>
                </c:pt>
                <c:pt idx="22">
                  <c:v>8.7041</c:v>
                </c:pt>
                <c:pt idx="23">
                  <c:v>9.8164</c:v>
                </c:pt>
                <c:pt idx="24">
                  <c:v>10.8292</c:v>
                </c:pt>
                <c:pt idx="25">
                  <c:v>11.7336</c:v>
                </c:pt>
                <c:pt idx="26">
                  <c:v>12.5209</c:v>
                </c:pt>
                <c:pt idx="27">
                  <c:v>13.1849</c:v>
                </c:pt>
                <c:pt idx="28">
                  <c:v>13.7323</c:v>
                </c:pt>
                <c:pt idx="29">
                  <c:v>14.1741</c:v>
                </c:pt>
                <c:pt idx="30">
                  <c:v>14.5214</c:v>
                </c:pt>
                <c:pt idx="31">
                  <c:v>14.7854</c:v>
                </c:pt>
                <c:pt idx="32">
                  <c:v>14.9811</c:v>
                </c:pt>
                <c:pt idx="33">
                  <c:v>15.127</c:v>
                </c:pt>
                <c:pt idx="34">
                  <c:v>15.2416</c:v>
                </c:pt>
                <c:pt idx="35">
                  <c:v>15.3433</c:v>
                </c:pt>
                <c:pt idx="36">
                  <c:v>15.4484</c:v>
                </c:pt>
                <c:pt idx="37">
                  <c:v>15.5686</c:v>
                </c:pt>
                <c:pt idx="38">
                  <c:v>15.7149</c:v>
                </c:pt>
                <c:pt idx="39">
                  <c:v>15.8984</c:v>
                </c:pt>
                <c:pt idx="40">
                  <c:v>16.1288</c:v>
                </c:pt>
                <c:pt idx="41">
                  <c:v>16.4084</c:v>
                </c:pt>
                <c:pt idx="42">
                  <c:v>16.737</c:v>
                </c:pt>
                <c:pt idx="43">
                  <c:v>17.1139</c:v>
                </c:pt>
                <c:pt idx="44">
                  <c:v>17.5386</c:v>
                </c:pt>
                <c:pt idx="45">
                  <c:v>18.0045</c:v>
                </c:pt>
                <c:pt idx="46">
                  <c:v>18.4992</c:v>
                </c:pt>
                <c:pt idx="47">
                  <c:v>19.0104</c:v>
                </c:pt>
                <c:pt idx="48">
                  <c:v>19.5255</c:v>
                </c:pt>
                <c:pt idx="49">
                  <c:v>20.0325</c:v>
                </c:pt>
                <c:pt idx="50">
                  <c:v>20.52</c:v>
                </c:pt>
                <c:pt idx="51">
                  <c:v>20.9767</c:v>
                </c:pt>
                <c:pt idx="52">
                  <c:v>21.3912</c:v>
                </c:pt>
                <c:pt idx="53">
                  <c:v>21.7531</c:v>
                </c:pt>
                <c:pt idx="54">
                  <c:v>22.0575</c:v>
                </c:pt>
                <c:pt idx="55">
                  <c:v>22.3018</c:v>
                </c:pt>
                <c:pt idx="56">
                  <c:v>22.4833</c:v>
                </c:pt>
                <c:pt idx="57">
                  <c:v>22.5997</c:v>
                </c:pt>
                <c:pt idx="58">
                  <c:v>22.6541</c:v>
                </c:pt>
                <c:pt idx="59">
                  <c:v>22.6554</c:v>
                </c:pt>
                <c:pt idx="60">
                  <c:v>22.6126</c:v>
                </c:pt>
                <c:pt idx="61">
                  <c:v>22.535</c:v>
                </c:pt>
                <c:pt idx="62">
                  <c:v>22.4298</c:v>
                </c:pt>
                <c:pt idx="63">
                  <c:v>22.2988</c:v>
                </c:pt>
                <c:pt idx="64">
                  <c:v>22.1432</c:v>
                </c:pt>
                <c:pt idx="65">
                  <c:v>21.9638</c:v>
                </c:pt>
                <c:pt idx="66">
                  <c:v>21.7607</c:v>
                </c:pt>
                <c:pt idx="67">
                  <c:v>21.526</c:v>
                </c:pt>
                <c:pt idx="68">
                  <c:v>21.2481</c:v>
                </c:pt>
                <c:pt idx="69">
                  <c:v>20.9154</c:v>
                </c:pt>
                <c:pt idx="70">
                  <c:v>20.5165</c:v>
                </c:pt>
                <c:pt idx="71">
                  <c:v>20.0445</c:v>
                </c:pt>
                <c:pt idx="72">
                  <c:v>19.4981</c:v>
                </c:pt>
                <c:pt idx="73">
                  <c:v>18.8763</c:v>
                </c:pt>
                <c:pt idx="74">
                  <c:v>18.1781</c:v>
                </c:pt>
                <c:pt idx="75">
                  <c:v>17.4034</c:v>
                </c:pt>
                <c:pt idx="76">
                  <c:v>16.5541</c:v>
                </c:pt>
                <c:pt idx="77">
                  <c:v>15.633</c:v>
                </c:pt>
                <c:pt idx="78">
                  <c:v>14.6427</c:v>
                </c:pt>
                <c:pt idx="79">
                  <c:v>13.5854</c:v>
                </c:pt>
                <c:pt idx="80">
                  <c:v>12.462</c:v>
                </c:pt>
                <c:pt idx="81">
                  <c:v>11.2723</c:v>
                </c:pt>
                <c:pt idx="82">
                  <c:v>10.0163</c:v>
                </c:pt>
                <c:pt idx="83">
                  <c:v>8.6937</c:v>
                </c:pt>
                <c:pt idx="84">
                  <c:v>7.3062</c:v>
                </c:pt>
                <c:pt idx="85">
                  <c:v>5.8575</c:v>
                </c:pt>
                <c:pt idx="86">
                  <c:v>4.3516</c:v>
                </c:pt>
                <c:pt idx="87">
                  <c:v>2.7926</c:v>
                </c:pt>
                <c:pt idx="88">
                  <c:v>1.184</c:v>
                </c:pt>
                <c:pt idx="89">
                  <c:v>-0.4712</c:v>
                </c:pt>
                <c:pt idx="90">
                  <c:v>-2.1704</c:v>
                </c:pt>
                <c:pt idx="91">
                  <c:v>-3.9109</c:v>
                </c:pt>
                <c:pt idx="92">
                  <c:v>-5.6899</c:v>
                </c:pt>
                <c:pt idx="93">
                  <c:v>-7.5025</c:v>
                </c:pt>
                <c:pt idx="94">
                  <c:v>-9.3427</c:v>
                </c:pt>
                <c:pt idx="95">
                  <c:v>-11.2045</c:v>
                </c:pt>
                <c:pt idx="96">
                  <c:v>-13.082</c:v>
                </c:pt>
                <c:pt idx="97">
                  <c:v>-14.969</c:v>
                </c:pt>
                <c:pt idx="98">
                  <c:v>-16.8595</c:v>
                </c:pt>
                <c:pt idx="99">
                  <c:v>-18.74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2.3579</c:v>
                </c:pt>
                <c:pt idx="1">
                  <c:v>1.1479</c:v>
                </c:pt>
                <c:pt idx="2">
                  <c:v>0.0422333333333333</c:v>
                </c:pt>
                <c:pt idx="3">
                  <c:v>-0.948533333333333</c:v>
                </c:pt>
                <c:pt idx="4">
                  <c:v>-1.8138</c:v>
                </c:pt>
                <c:pt idx="5">
                  <c:v>-2.54296666666667</c:v>
                </c:pt>
                <c:pt idx="6">
                  <c:v>-3.1254</c:v>
                </c:pt>
                <c:pt idx="7">
                  <c:v>-3.55053333333333</c:v>
                </c:pt>
                <c:pt idx="8">
                  <c:v>-3.80776666666667</c:v>
                </c:pt>
                <c:pt idx="9">
                  <c:v>-3.8865</c:v>
                </c:pt>
                <c:pt idx="10">
                  <c:v>-3.7761</c:v>
                </c:pt>
                <c:pt idx="11">
                  <c:v>-3.46903333333333</c:v>
                </c:pt>
                <c:pt idx="12">
                  <c:v>-2.97643333333333</c:v>
                </c:pt>
                <c:pt idx="13">
                  <c:v>-2.32593333333333</c:v>
                </c:pt>
                <c:pt idx="14">
                  <c:v>-1.54763333333333</c:v>
                </c:pt>
                <c:pt idx="15">
                  <c:v>-0.671633333333333</c:v>
                </c:pt>
                <c:pt idx="16">
                  <c:v>0.2725</c:v>
                </c:pt>
                <c:pt idx="17">
                  <c:v>1.2592</c:v>
                </c:pt>
                <c:pt idx="18">
                  <c:v>2.26913333333333</c:v>
                </c:pt>
                <c:pt idx="19">
                  <c:v>3.28643333333333</c:v>
                </c:pt>
                <c:pt idx="20">
                  <c:v>4.29566666666667</c:v>
                </c:pt>
                <c:pt idx="21">
                  <c:v>5.28266666666667</c:v>
                </c:pt>
                <c:pt idx="22">
                  <c:v>6.23996666666667</c:v>
                </c:pt>
                <c:pt idx="23">
                  <c:v>7.167</c:v>
                </c:pt>
                <c:pt idx="24">
                  <c:v>8.06453333333333</c:v>
                </c:pt>
                <c:pt idx="25">
                  <c:v>8.93293333333333</c:v>
                </c:pt>
                <c:pt idx="26">
                  <c:v>9.7728</c:v>
                </c:pt>
                <c:pt idx="27">
                  <c:v>10.585</c:v>
                </c:pt>
                <c:pt idx="28">
                  <c:v>11.3702666666667</c:v>
                </c:pt>
                <c:pt idx="29">
                  <c:v>12.1298</c:v>
                </c:pt>
                <c:pt idx="30">
                  <c:v>12.8658666666667</c:v>
                </c:pt>
                <c:pt idx="31">
                  <c:v>13.5805333333333</c:v>
                </c:pt>
                <c:pt idx="32">
                  <c:v>14.2736</c:v>
                </c:pt>
                <c:pt idx="33">
                  <c:v>14.9434</c:v>
                </c:pt>
                <c:pt idx="34">
                  <c:v>15.5869</c:v>
                </c:pt>
                <c:pt idx="35">
                  <c:v>16.2031333333333</c:v>
                </c:pt>
                <c:pt idx="36">
                  <c:v>16.7927666666667</c:v>
                </c:pt>
                <c:pt idx="37">
                  <c:v>17.3573333333333</c:v>
                </c:pt>
                <c:pt idx="38">
                  <c:v>17.8990333333333</c:v>
                </c:pt>
                <c:pt idx="39">
                  <c:v>18.4205</c:v>
                </c:pt>
                <c:pt idx="40">
                  <c:v>18.924</c:v>
                </c:pt>
                <c:pt idx="41">
                  <c:v>19.4098666666667</c:v>
                </c:pt>
                <c:pt idx="42">
                  <c:v>19.8785</c:v>
                </c:pt>
                <c:pt idx="43">
                  <c:v>20.3305</c:v>
                </c:pt>
                <c:pt idx="44">
                  <c:v>20.7669666666667</c:v>
                </c:pt>
                <c:pt idx="45">
                  <c:v>21.1891333333333</c:v>
                </c:pt>
                <c:pt idx="46">
                  <c:v>21.5971666666667</c:v>
                </c:pt>
                <c:pt idx="47">
                  <c:v>21.99</c:v>
                </c:pt>
                <c:pt idx="48">
                  <c:v>22.3662666666667</c:v>
                </c:pt>
                <c:pt idx="49">
                  <c:v>22.7242333333333</c:v>
                </c:pt>
                <c:pt idx="50">
                  <c:v>23.0621</c:v>
                </c:pt>
                <c:pt idx="51">
                  <c:v>23.3783</c:v>
                </c:pt>
                <c:pt idx="52">
                  <c:v>23.6732</c:v>
                </c:pt>
                <c:pt idx="53">
                  <c:v>23.9474666666667</c:v>
                </c:pt>
                <c:pt idx="54">
                  <c:v>24.2013</c:v>
                </c:pt>
                <c:pt idx="55">
                  <c:v>24.4344333333333</c:v>
                </c:pt>
                <c:pt idx="56">
                  <c:v>24.6465</c:v>
                </c:pt>
                <c:pt idx="57">
                  <c:v>24.8378</c:v>
                </c:pt>
                <c:pt idx="58">
                  <c:v>25.0087333333333</c:v>
                </c:pt>
                <c:pt idx="59">
                  <c:v>25.1596</c:v>
                </c:pt>
                <c:pt idx="60">
                  <c:v>25.2899666666667</c:v>
                </c:pt>
                <c:pt idx="61">
                  <c:v>25.399</c:v>
                </c:pt>
                <c:pt idx="62">
                  <c:v>25.4848666666667</c:v>
                </c:pt>
                <c:pt idx="63">
                  <c:v>25.5447666666667</c:v>
                </c:pt>
                <c:pt idx="64">
                  <c:v>25.5759</c:v>
                </c:pt>
                <c:pt idx="65">
                  <c:v>25.5757666666667</c:v>
                </c:pt>
                <c:pt idx="66">
                  <c:v>25.5421666666667</c:v>
                </c:pt>
                <c:pt idx="67">
                  <c:v>25.4730666666667</c:v>
                </c:pt>
                <c:pt idx="68">
                  <c:v>25.3657</c:v>
                </c:pt>
                <c:pt idx="69">
                  <c:v>25.2166666666667</c:v>
                </c:pt>
                <c:pt idx="70">
                  <c:v>25.0227666666667</c:v>
                </c:pt>
                <c:pt idx="71">
                  <c:v>24.7814666666667</c:v>
                </c:pt>
                <c:pt idx="72">
                  <c:v>24.4913</c:v>
                </c:pt>
                <c:pt idx="73">
                  <c:v>24.1509333333333</c:v>
                </c:pt>
                <c:pt idx="74">
                  <c:v>23.758</c:v>
                </c:pt>
                <c:pt idx="75">
                  <c:v>23.3096666666667</c:v>
                </c:pt>
                <c:pt idx="76">
                  <c:v>22.8027666666667</c:v>
                </c:pt>
                <c:pt idx="77">
                  <c:v>22.2326</c:v>
                </c:pt>
                <c:pt idx="78">
                  <c:v>21.5941666666667</c:v>
                </c:pt>
                <c:pt idx="79">
                  <c:v>20.8836333333333</c:v>
                </c:pt>
                <c:pt idx="80">
                  <c:v>20.0997</c:v>
                </c:pt>
                <c:pt idx="81">
                  <c:v>19.2417666666667</c:v>
                </c:pt>
                <c:pt idx="82">
                  <c:v>18.3090333333333</c:v>
                </c:pt>
                <c:pt idx="83">
                  <c:v>17.3007</c:v>
                </c:pt>
                <c:pt idx="84">
                  <c:v>16.2160333333333</c:v>
                </c:pt>
                <c:pt idx="85">
                  <c:v>15.0547</c:v>
                </c:pt>
                <c:pt idx="86">
                  <c:v>13.817</c:v>
                </c:pt>
                <c:pt idx="87">
                  <c:v>12.5044333333333</c:v>
                </c:pt>
                <c:pt idx="88">
                  <c:v>11.1186333333333</c:v>
                </c:pt>
                <c:pt idx="89">
                  <c:v>9.66116666666667</c:v>
                </c:pt>
                <c:pt idx="90">
                  <c:v>8.13396666666667</c:v>
                </c:pt>
                <c:pt idx="91">
                  <c:v>6.5404</c:v>
                </c:pt>
                <c:pt idx="92">
                  <c:v>4.8864</c:v>
                </c:pt>
                <c:pt idx="93">
                  <c:v>3.17883333333333</c:v>
                </c:pt>
                <c:pt idx="94">
                  <c:v>1.42443333333333</c:v>
                </c:pt>
                <c:pt idx="95">
                  <c:v>-0.370033333333333</c:v>
                </c:pt>
                <c:pt idx="96">
                  <c:v>-2.1979</c:v>
                </c:pt>
                <c:pt idx="97">
                  <c:v>-4.0523</c:v>
                </c:pt>
                <c:pt idx="98">
                  <c:v>-5.9265</c:v>
                </c:pt>
                <c:pt idx="99">
                  <c:v>-7.8137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-12.9760333333333</c:v>
                </c:pt>
                <c:pt idx="1">
                  <c:v>-12.6047333333333</c:v>
                </c:pt>
                <c:pt idx="2">
                  <c:v>-12.1755333333333</c:v>
                </c:pt>
                <c:pt idx="3">
                  <c:v>-11.6904</c:v>
                </c:pt>
                <c:pt idx="4">
                  <c:v>-11.1514666666667</c:v>
                </c:pt>
                <c:pt idx="5">
                  <c:v>-10.5606</c:v>
                </c:pt>
                <c:pt idx="6">
                  <c:v>-9.91986666666667</c:v>
                </c:pt>
                <c:pt idx="7">
                  <c:v>-9.23133333333333</c:v>
                </c:pt>
                <c:pt idx="8">
                  <c:v>-8.4969</c:v>
                </c:pt>
                <c:pt idx="9">
                  <c:v>-7.71866666666667</c:v>
                </c:pt>
                <c:pt idx="10">
                  <c:v>-6.8986</c:v>
                </c:pt>
                <c:pt idx="11">
                  <c:v>-6.03873333333333</c:v>
                </c:pt>
                <c:pt idx="12">
                  <c:v>-5.1414</c:v>
                </c:pt>
                <c:pt idx="13">
                  <c:v>-4.2106</c:v>
                </c:pt>
                <c:pt idx="14">
                  <c:v>-3.252</c:v>
                </c:pt>
                <c:pt idx="15">
                  <c:v>-2.2713</c:v>
                </c:pt>
                <c:pt idx="16">
                  <c:v>-1.27403333333333</c:v>
                </c:pt>
                <c:pt idx="17">
                  <c:v>-0.2659</c:v>
                </c:pt>
                <c:pt idx="18">
                  <c:v>0.7476</c:v>
                </c:pt>
                <c:pt idx="19">
                  <c:v>1.7616</c:v>
                </c:pt>
                <c:pt idx="20">
                  <c:v>2.77143333333333</c:v>
                </c:pt>
                <c:pt idx="21">
                  <c:v>3.7725</c:v>
                </c:pt>
                <c:pt idx="22">
                  <c:v>4.76036666666667</c:v>
                </c:pt>
                <c:pt idx="23">
                  <c:v>5.73023333333333</c:v>
                </c:pt>
                <c:pt idx="24">
                  <c:v>6.67626666666667</c:v>
                </c:pt>
                <c:pt idx="25">
                  <c:v>7.59253333333333</c:v>
                </c:pt>
                <c:pt idx="26">
                  <c:v>8.47366666666667</c:v>
                </c:pt>
                <c:pt idx="27">
                  <c:v>9.31423333333333</c:v>
                </c:pt>
                <c:pt idx="28">
                  <c:v>10.1088666666667</c:v>
                </c:pt>
                <c:pt idx="29">
                  <c:v>10.8523</c:v>
                </c:pt>
                <c:pt idx="30">
                  <c:v>11.5399333333333</c:v>
                </c:pt>
                <c:pt idx="31">
                  <c:v>12.1675333333333</c:v>
                </c:pt>
                <c:pt idx="32">
                  <c:v>12.7313</c:v>
                </c:pt>
                <c:pt idx="33">
                  <c:v>13.2276</c:v>
                </c:pt>
                <c:pt idx="34">
                  <c:v>13.6530333333333</c:v>
                </c:pt>
                <c:pt idx="35">
                  <c:v>14.0092333333333</c:v>
                </c:pt>
                <c:pt idx="36">
                  <c:v>14.3011</c:v>
                </c:pt>
                <c:pt idx="37">
                  <c:v>14.5341</c:v>
                </c:pt>
                <c:pt idx="38">
                  <c:v>14.7140333333333</c:v>
                </c:pt>
                <c:pt idx="39">
                  <c:v>14.8467333333333</c:v>
                </c:pt>
                <c:pt idx="40">
                  <c:v>14.938</c:v>
                </c:pt>
                <c:pt idx="41">
                  <c:v>14.9939666666667</c:v>
                </c:pt>
                <c:pt idx="42">
                  <c:v>15.0207</c:v>
                </c:pt>
                <c:pt idx="43">
                  <c:v>15.0242</c:v>
                </c:pt>
                <c:pt idx="44">
                  <c:v>15.0102666666667</c:v>
                </c:pt>
                <c:pt idx="45">
                  <c:v>14.9847</c:v>
                </c:pt>
                <c:pt idx="46">
                  <c:v>14.9513</c:v>
                </c:pt>
                <c:pt idx="47">
                  <c:v>14.9120333333333</c:v>
                </c:pt>
                <c:pt idx="48">
                  <c:v>14.8687333333333</c:v>
                </c:pt>
                <c:pt idx="49">
                  <c:v>14.8225666666667</c:v>
                </c:pt>
                <c:pt idx="50">
                  <c:v>14.7744666666667</c:v>
                </c:pt>
                <c:pt idx="51">
                  <c:v>14.7250666666667</c:v>
                </c:pt>
                <c:pt idx="52">
                  <c:v>14.6734333333333</c:v>
                </c:pt>
                <c:pt idx="53">
                  <c:v>14.6181</c:v>
                </c:pt>
                <c:pt idx="54">
                  <c:v>14.5576333333333</c:v>
                </c:pt>
                <c:pt idx="55">
                  <c:v>14.49</c:v>
                </c:pt>
                <c:pt idx="56">
                  <c:v>14.4131666666667</c:v>
                </c:pt>
                <c:pt idx="57">
                  <c:v>14.3251666666667</c:v>
                </c:pt>
                <c:pt idx="58">
                  <c:v>14.2245</c:v>
                </c:pt>
                <c:pt idx="59">
                  <c:v>14.1093333333333</c:v>
                </c:pt>
                <c:pt idx="60">
                  <c:v>13.9782333333333</c:v>
                </c:pt>
                <c:pt idx="61">
                  <c:v>13.8295333333333</c:v>
                </c:pt>
                <c:pt idx="62">
                  <c:v>13.6618</c:v>
                </c:pt>
                <c:pt idx="63">
                  <c:v>13.4735666666667</c:v>
                </c:pt>
                <c:pt idx="64">
                  <c:v>13.2636333333333</c:v>
                </c:pt>
                <c:pt idx="65">
                  <c:v>13.0305</c:v>
                </c:pt>
                <c:pt idx="66">
                  <c:v>12.7728666666667</c:v>
                </c:pt>
                <c:pt idx="67">
                  <c:v>12.4894</c:v>
                </c:pt>
                <c:pt idx="68">
                  <c:v>12.1780666666667</c:v>
                </c:pt>
                <c:pt idx="69">
                  <c:v>11.8359333333333</c:v>
                </c:pt>
                <c:pt idx="70">
                  <c:v>11.4598666666667</c:v>
                </c:pt>
                <c:pt idx="71">
                  <c:v>11.0470666666667</c:v>
                </c:pt>
                <c:pt idx="72">
                  <c:v>10.5942666666667</c:v>
                </c:pt>
                <c:pt idx="73">
                  <c:v>10.0982666666667</c:v>
                </c:pt>
                <c:pt idx="74">
                  <c:v>9.55503333333333</c:v>
                </c:pt>
                <c:pt idx="75">
                  <c:v>8.9601</c:v>
                </c:pt>
                <c:pt idx="76">
                  <c:v>8.30923333333333</c:v>
                </c:pt>
                <c:pt idx="77">
                  <c:v>7.59793333333333</c:v>
                </c:pt>
                <c:pt idx="78">
                  <c:v>6.82213333333333</c:v>
                </c:pt>
                <c:pt idx="79">
                  <c:v>5.979</c:v>
                </c:pt>
                <c:pt idx="80">
                  <c:v>5.06746666666667</c:v>
                </c:pt>
                <c:pt idx="81">
                  <c:v>4.08686666666667</c:v>
                </c:pt>
                <c:pt idx="82">
                  <c:v>3.03646666666667</c:v>
                </c:pt>
                <c:pt idx="83">
                  <c:v>1.91556666666667</c:v>
                </c:pt>
                <c:pt idx="84">
                  <c:v>0.7253</c:v>
                </c:pt>
                <c:pt idx="85">
                  <c:v>-0.529466666666667</c:v>
                </c:pt>
                <c:pt idx="86">
                  <c:v>-1.84203333333333</c:v>
                </c:pt>
                <c:pt idx="87">
                  <c:v>-3.20566666666667</c:v>
                </c:pt>
                <c:pt idx="88">
                  <c:v>-4.61366666666667</c:v>
                </c:pt>
                <c:pt idx="89">
                  <c:v>-6.05916666666667</c:v>
                </c:pt>
                <c:pt idx="90">
                  <c:v>-7.53313333333334</c:v>
                </c:pt>
                <c:pt idx="91">
                  <c:v>-9.02213333333333</c:v>
                </c:pt>
                <c:pt idx="92">
                  <c:v>-10.5120333333333</c:v>
                </c:pt>
                <c:pt idx="93">
                  <c:v>-11.9886</c:v>
                </c:pt>
                <c:pt idx="94">
                  <c:v>-13.4377</c:v>
                </c:pt>
                <c:pt idx="95">
                  <c:v>-14.8451333333333</c:v>
                </c:pt>
                <c:pt idx="96">
                  <c:v>-16.1967</c:v>
                </c:pt>
                <c:pt idx="97">
                  <c:v>-17.4782</c:v>
                </c:pt>
                <c:pt idx="98">
                  <c:v>-18.6755</c:v>
                </c:pt>
                <c:pt idx="99">
                  <c:v>-19.7744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6.42595</c:v>
                </c:pt>
                <c:pt idx="1">
                  <c:v>-7.03665</c:v>
                </c:pt>
                <c:pt idx="2">
                  <c:v>-7.66045</c:v>
                </c:pt>
                <c:pt idx="3">
                  <c:v>-8.2724</c:v>
                </c:pt>
                <c:pt idx="4">
                  <c:v>-8.84735</c:v>
                </c:pt>
                <c:pt idx="5">
                  <c:v>-9.36055</c:v>
                </c:pt>
                <c:pt idx="6">
                  <c:v>-9.7868</c:v>
                </c:pt>
                <c:pt idx="7">
                  <c:v>-10.1013</c:v>
                </c:pt>
                <c:pt idx="8">
                  <c:v>-10.27905</c:v>
                </c:pt>
                <c:pt idx="9">
                  <c:v>-10.295</c:v>
                </c:pt>
                <c:pt idx="10">
                  <c:v>-10.12845</c:v>
                </c:pt>
                <c:pt idx="11">
                  <c:v>-9.7856</c:v>
                </c:pt>
                <c:pt idx="12">
                  <c:v>-9.28535</c:v>
                </c:pt>
                <c:pt idx="13">
                  <c:v>-8.64715</c:v>
                </c:pt>
                <c:pt idx="14">
                  <c:v>-7.89045</c:v>
                </c:pt>
                <c:pt idx="15">
                  <c:v>-7.03555</c:v>
                </c:pt>
                <c:pt idx="16">
                  <c:v>-6.11205</c:v>
                </c:pt>
                <c:pt idx="17">
                  <c:v>-5.15425</c:v>
                </c:pt>
                <c:pt idx="18">
                  <c:v>-4.19675</c:v>
                </c:pt>
                <c:pt idx="19">
                  <c:v>-3.2718</c:v>
                </c:pt>
                <c:pt idx="20">
                  <c:v>-2.3956</c:v>
                </c:pt>
                <c:pt idx="21">
                  <c:v>-1.5769</c:v>
                </c:pt>
                <c:pt idx="22">
                  <c:v>-0.8238</c:v>
                </c:pt>
                <c:pt idx="23">
                  <c:v>-0.14475</c:v>
                </c:pt>
                <c:pt idx="24">
                  <c:v>0.45515</c:v>
                </c:pt>
                <c:pt idx="25">
                  <c:v>0.98035</c:v>
                </c:pt>
                <c:pt idx="26">
                  <c:v>1.4458</c:v>
                </c:pt>
                <c:pt idx="27">
                  <c:v>1.8679</c:v>
                </c:pt>
                <c:pt idx="28">
                  <c:v>2.2625</c:v>
                </c:pt>
                <c:pt idx="29">
                  <c:v>2.64115</c:v>
                </c:pt>
                <c:pt idx="30">
                  <c:v>3.0153</c:v>
                </c:pt>
                <c:pt idx="31">
                  <c:v>3.39915</c:v>
                </c:pt>
                <c:pt idx="32">
                  <c:v>3.8071</c:v>
                </c:pt>
                <c:pt idx="33">
                  <c:v>4.25095</c:v>
                </c:pt>
                <c:pt idx="34">
                  <c:v>4.73625</c:v>
                </c:pt>
                <c:pt idx="35">
                  <c:v>5.2606</c:v>
                </c:pt>
                <c:pt idx="36">
                  <c:v>5.81715</c:v>
                </c:pt>
                <c:pt idx="37">
                  <c:v>6.3991</c:v>
                </c:pt>
                <c:pt idx="38">
                  <c:v>7.0003</c:v>
                </c:pt>
                <c:pt idx="39">
                  <c:v>7.61465</c:v>
                </c:pt>
                <c:pt idx="40">
                  <c:v>8.2334</c:v>
                </c:pt>
                <c:pt idx="41">
                  <c:v>8.8469</c:v>
                </c:pt>
                <c:pt idx="42">
                  <c:v>9.44545</c:v>
                </c:pt>
                <c:pt idx="43">
                  <c:v>10.01855</c:v>
                </c:pt>
                <c:pt idx="44">
                  <c:v>10.5581</c:v>
                </c:pt>
                <c:pt idx="45">
                  <c:v>11.0616</c:v>
                </c:pt>
                <c:pt idx="46">
                  <c:v>11.5277</c:v>
                </c:pt>
                <c:pt idx="47">
                  <c:v>11.95515</c:v>
                </c:pt>
                <c:pt idx="48">
                  <c:v>12.34295</c:v>
                </c:pt>
                <c:pt idx="49">
                  <c:v>12.69105</c:v>
                </c:pt>
                <c:pt idx="50">
                  <c:v>13.00065</c:v>
                </c:pt>
                <c:pt idx="51">
                  <c:v>13.2739</c:v>
                </c:pt>
                <c:pt idx="52">
                  <c:v>13.51535</c:v>
                </c:pt>
                <c:pt idx="53">
                  <c:v>13.7303</c:v>
                </c:pt>
                <c:pt idx="54">
                  <c:v>13.92145</c:v>
                </c:pt>
                <c:pt idx="55">
                  <c:v>14.0896</c:v>
                </c:pt>
                <c:pt idx="56">
                  <c:v>14.23485</c:v>
                </c:pt>
                <c:pt idx="57">
                  <c:v>14.35625</c:v>
                </c:pt>
                <c:pt idx="58">
                  <c:v>14.45255</c:v>
                </c:pt>
                <c:pt idx="59">
                  <c:v>14.5213</c:v>
                </c:pt>
                <c:pt idx="60">
                  <c:v>14.5597</c:v>
                </c:pt>
                <c:pt idx="61">
                  <c:v>14.56595</c:v>
                </c:pt>
                <c:pt idx="62">
                  <c:v>14.53855</c:v>
                </c:pt>
                <c:pt idx="63">
                  <c:v>14.4754</c:v>
                </c:pt>
                <c:pt idx="64">
                  <c:v>14.37225</c:v>
                </c:pt>
                <c:pt idx="65">
                  <c:v>14.2257</c:v>
                </c:pt>
                <c:pt idx="66">
                  <c:v>14.0338</c:v>
                </c:pt>
                <c:pt idx="67">
                  <c:v>13.7948</c:v>
                </c:pt>
                <c:pt idx="68">
                  <c:v>13.508</c:v>
                </c:pt>
                <c:pt idx="69">
                  <c:v>13.174</c:v>
                </c:pt>
                <c:pt idx="70">
                  <c:v>12.79115</c:v>
                </c:pt>
                <c:pt idx="71">
                  <c:v>12.3566</c:v>
                </c:pt>
                <c:pt idx="72">
                  <c:v>11.86765</c:v>
                </c:pt>
                <c:pt idx="73">
                  <c:v>11.323</c:v>
                </c:pt>
                <c:pt idx="74">
                  <c:v>10.722</c:v>
                </c:pt>
                <c:pt idx="75">
                  <c:v>10.06225</c:v>
                </c:pt>
                <c:pt idx="76">
                  <c:v>9.3413</c:v>
                </c:pt>
                <c:pt idx="77">
                  <c:v>8.5566</c:v>
                </c:pt>
                <c:pt idx="78">
                  <c:v>7.7059</c:v>
                </c:pt>
                <c:pt idx="79">
                  <c:v>6.78745</c:v>
                </c:pt>
                <c:pt idx="80">
                  <c:v>5.79955</c:v>
                </c:pt>
                <c:pt idx="81">
                  <c:v>4.74065</c:v>
                </c:pt>
                <c:pt idx="82">
                  <c:v>3.60895</c:v>
                </c:pt>
                <c:pt idx="83">
                  <c:v>2.4025</c:v>
                </c:pt>
                <c:pt idx="84">
                  <c:v>1.12045</c:v>
                </c:pt>
                <c:pt idx="85">
                  <c:v>-0.23775</c:v>
                </c:pt>
                <c:pt idx="86">
                  <c:v>-1.67285</c:v>
                </c:pt>
                <c:pt idx="87">
                  <c:v>-3.18425</c:v>
                </c:pt>
                <c:pt idx="88">
                  <c:v>-4.76635</c:v>
                </c:pt>
                <c:pt idx="89">
                  <c:v>-6.4115</c:v>
                </c:pt>
                <c:pt idx="90">
                  <c:v>-8.11185</c:v>
                </c:pt>
                <c:pt idx="91">
                  <c:v>-9.85965</c:v>
                </c:pt>
                <c:pt idx="92">
                  <c:v>-11.64405</c:v>
                </c:pt>
                <c:pt idx="93">
                  <c:v>-13.4498</c:v>
                </c:pt>
                <c:pt idx="94">
                  <c:v>-15.26105</c:v>
                </c:pt>
                <c:pt idx="95">
                  <c:v>-17.06215</c:v>
                </c:pt>
                <c:pt idx="96">
                  <c:v>-18.83715</c:v>
                </c:pt>
                <c:pt idx="97">
                  <c:v>-20.5703</c:v>
                </c:pt>
                <c:pt idx="98">
                  <c:v>-22.24585</c:v>
                </c:pt>
                <c:pt idx="99">
                  <c:v>-23.8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8.9289333333333</c:v>
                </c:pt>
                <c:pt idx="1">
                  <c:v>-20.3781666666667</c:v>
                </c:pt>
                <c:pt idx="2">
                  <c:v>-21.7688333333333</c:v>
                </c:pt>
                <c:pt idx="3">
                  <c:v>-23.0309333333333</c:v>
                </c:pt>
                <c:pt idx="4">
                  <c:v>-24.0943333333333</c:v>
                </c:pt>
                <c:pt idx="5">
                  <c:v>-24.8889</c:v>
                </c:pt>
                <c:pt idx="6">
                  <c:v>-25.3445666666667</c:v>
                </c:pt>
                <c:pt idx="7">
                  <c:v>-25.3912333333333</c:v>
                </c:pt>
                <c:pt idx="8">
                  <c:v>-24.9588333333333</c:v>
                </c:pt>
                <c:pt idx="9">
                  <c:v>-23.9948</c:v>
                </c:pt>
                <c:pt idx="10">
                  <c:v>-22.5779333333333</c:v>
                </c:pt>
                <c:pt idx="11">
                  <c:v>-20.8569333333333</c:v>
                </c:pt>
                <c:pt idx="12">
                  <c:v>-18.9812333333333</c:v>
                </c:pt>
                <c:pt idx="13">
                  <c:v>-17.1127</c:v>
                </c:pt>
                <c:pt idx="14">
                  <c:v>-15.3904</c:v>
                </c:pt>
                <c:pt idx="15">
                  <c:v>-13.8830666666667</c:v>
                </c:pt>
                <c:pt idx="16">
                  <c:v>-12.6555</c:v>
                </c:pt>
                <c:pt idx="17">
                  <c:v>-11.7423</c:v>
                </c:pt>
                <c:pt idx="18">
                  <c:v>-11.0619</c:v>
                </c:pt>
                <c:pt idx="19">
                  <c:v>-10.5106666666667</c:v>
                </c:pt>
                <c:pt idx="20">
                  <c:v>-9.98576666666667</c:v>
                </c:pt>
                <c:pt idx="21">
                  <c:v>-9.39576666666667</c:v>
                </c:pt>
                <c:pt idx="22">
                  <c:v>-8.7047</c:v>
                </c:pt>
                <c:pt idx="23">
                  <c:v>-7.91296666666667</c:v>
                </c:pt>
                <c:pt idx="24">
                  <c:v>-7.0247</c:v>
                </c:pt>
                <c:pt idx="25">
                  <c:v>-6.04336666666667</c:v>
                </c:pt>
                <c:pt idx="26">
                  <c:v>-4.97306666666667</c:v>
                </c:pt>
                <c:pt idx="27">
                  <c:v>-3.83206666666667</c:v>
                </c:pt>
                <c:pt idx="28">
                  <c:v>-2.64196666666667</c:v>
                </c:pt>
                <c:pt idx="29">
                  <c:v>-1.4262</c:v>
                </c:pt>
                <c:pt idx="30">
                  <c:v>-0.215033333333333</c:v>
                </c:pt>
                <c:pt idx="31">
                  <c:v>0.959933333333333</c:v>
                </c:pt>
                <c:pt idx="32">
                  <c:v>2.06733333333333</c:v>
                </c:pt>
                <c:pt idx="33">
                  <c:v>3.07586666666667</c:v>
                </c:pt>
                <c:pt idx="34">
                  <c:v>3.95736666666667</c:v>
                </c:pt>
                <c:pt idx="35">
                  <c:v>4.70563333333333</c:v>
                </c:pt>
                <c:pt idx="36">
                  <c:v>5.3283</c:v>
                </c:pt>
                <c:pt idx="37">
                  <c:v>5.83383333333333</c:v>
                </c:pt>
                <c:pt idx="38">
                  <c:v>6.23333333333333</c:v>
                </c:pt>
                <c:pt idx="39">
                  <c:v>6.5432</c:v>
                </c:pt>
                <c:pt idx="40">
                  <c:v>6.78486666666667</c:v>
                </c:pt>
                <c:pt idx="41">
                  <c:v>6.9792</c:v>
                </c:pt>
                <c:pt idx="42">
                  <c:v>7.14363333333333</c:v>
                </c:pt>
                <c:pt idx="43">
                  <c:v>7.2915</c:v>
                </c:pt>
                <c:pt idx="44">
                  <c:v>7.43056666666667</c:v>
                </c:pt>
                <c:pt idx="45">
                  <c:v>7.56786666666667</c:v>
                </c:pt>
                <c:pt idx="46">
                  <c:v>7.70916666666667</c:v>
                </c:pt>
                <c:pt idx="47">
                  <c:v>7.85726666666667</c:v>
                </c:pt>
                <c:pt idx="48">
                  <c:v>8.0089</c:v>
                </c:pt>
                <c:pt idx="49">
                  <c:v>8.16103333333333</c:v>
                </c:pt>
                <c:pt idx="50">
                  <c:v>8.3144</c:v>
                </c:pt>
                <c:pt idx="51">
                  <c:v>8.46973333333333</c:v>
                </c:pt>
                <c:pt idx="52">
                  <c:v>8.6234</c:v>
                </c:pt>
                <c:pt idx="53">
                  <c:v>8.7713</c:v>
                </c:pt>
                <c:pt idx="54">
                  <c:v>8.91273333333333</c:v>
                </c:pt>
                <c:pt idx="55">
                  <c:v>9.0478</c:v>
                </c:pt>
                <c:pt idx="56">
                  <c:v>9.17723333333333</c:v>
                </c:pt>
                <c:pt idx="57">
                  <c:v>9.3017</c:v>
                </c:pt>
                <c:pt idx="58">
                  <c:v>9.42056666666667</c:v>
                </c:pt>
                <c:pt idx="59">
                  <c:v>9.53326666666667</c:v>
                </c:pt>
                <c:pt idx="60">
                  <c:v>9.64006666666667</c:v>
                </c:pt>
                <c:pt idx="61">
                  <c:v>9.74086666666667</c:v>
                </c:pt>
                <c:pt idx="62">
                  <c:v>9.83243333333333</c:v>
                </c:pt>
                <c:pt idx="63">
                  <c:v>9.9102</c:v>
                </c:pt>
                <c:pt idx="64">
                  <c:v>9.96963333333333</c:v>
                </c:pt>
                <c:pt idx="65">
                  <c:v>10.0056666666667</c:v>
                </c:pt>
                <c:pt idx="66">
                  <c:v>10.0118</c:v>
                </c:pt>
                <c:pt idx="67">
                  <c:v>9.9813</c:v>
                </c:pt>
                <c:pt idx="68">
                  <c:v>9.9077</c:v>
                </c:pt>
                <c:pt idx="69">
                  <c:v>9.78516666666667</c:v>
                </c:pt>
                <c:pt idx="70">
                  <c:v>9.60896666666667</c:v>
                </c:pt>
                <c:pt idx="71">
                  <c:v>9.37456666666667</c:v>
                </c:pt>
                <c:pt idx="72">
                  <c:v>9.07756666666667</c:v>
                </c:pt>
                <c:pt idx="73">
                  <c:v>8.71426666666667</c:v>
                </c:pt>
                <c:pt idx="74">
                  <c:v>8.28243333333333</c:v>
                </c:pt>
                <c:pt idx="75">
                  <c:v>7.78006666666667</c:v>
                </c:pt>
                <c:pt idx="76">
                  <c:v>7.20516666666667</c:v>
                </c:pt>
                <c:pt idx="77">
                  <c:v>6.55423333333333</c:v>
                </c:pt>
                <c:pt idx="78">
                  <c:v>5.81926666666667</c:v>
                </c:pt>
                <c:pt idx="79">
                  <c:v>4.9914</c:v>
                </c:pt>
                <c:pt idx="80">
                  <c:v>4.0619</c:v>
                </c:pt>
                <c:pt idx="81">
                  <c:v>3.02563333333333</c:v>
                </c:pt>
                <c:pt idx="82">
                  <c:v>1.88316666666667</c:v>
                </c:pt>
                <c:pt idx="83">
                  <c:v>0.636133333333333</c:v>
                </c:pt>
                <c:pt idx="84">
                  <c:v>-0.713533333333333</c:v>
                </c:pt>
                <c:pt idx="85">
                  <c:v>-2.16043333333333</c:v>
                </c:pt>
                <c:pt idx="86">
                  <c:v>-3.68923333333333</c:v>
                </c:pt>
                <c:pt idx="87">
                  <c:v>-5.28263333333333</c:v>
                </c:pt>
                <c:pt idx="88">
                  <c:v>-6.92323333333333</c:v>
                </c:pt>
                <c:pt idx="89">
                  <c:v>-8.5962</c:v>
                </c:pt>
                <c:pt idx="90">
                  <c:v>-10.3015666666667</c:v>
                </c:pt>
                <c:pt idx="91">
                  <c:v>-12.0433</c:v>
                </c:pt>
                <c:pt idx="92">
                  <c:v>-13.8253</c:v>
                </c:pt>
                <c:pt idx="93">
                  <c:v>-15.6441666666667</c:v>
                </c:pt>
                <c:pt idx="94">
                  <c:v>-17.4731</c:v>
                </c:pt>
                <c:pt idx="95">
                  <c:v>-19.2802333333333</c:v>
                </c:pt>
                <c:pt idx="96">
                  <c:v>-21.0335666666667</c:v>
                </c:pt>
                <c:pt idx="97">
                  <c:v>-22.7012333333333</c:v>
                </c:pt>
                <c:pt idx="98">
                  <c:v>-24.2513</c:v>
                </c:pt>
                <c:pt idx="99">
                  <c:v>-25.651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-0.7355</c:v>
                </c:pt>
                <c:pt idx="1">
                  <c:v>-1.0705</c:v>
                </c:pt>
                <c:pt idx="2">
                  <c:v>-1.33926666666667</c:v>
                </c:pt>
                <c:pt idx="3">
                  <c:v>-1.52496666666667</c:v>
                </c:pt>
                <c:pt idx="4">
                  <c:v>-1.61086666666667</c:v>
                </c:pt>
                <c:pt idx="5">
                  <c:v>-1.58016666666667</c:v>
                </c:pt>
                <c:pt idx="6">
                  <c:v>-1.4159</c:v>
                </c:pt>
                <c:pt idx="7">
                  <c:v>-1.1014</c:v>
                </c:pt>
                <c:pt idx="8">
                  <c:v>-0.619766666666667</c:v>
                </c:pt>
                <c:pt idx="9">
                  <c:v>0.0451666666666667</c:v>
                </c:pt>
                <c:pt idx="10">
                  <c:v>0.896</c:v>
                </c:pt>
                <c:pt idx="11">
                  <c:v>1.9128</c:v>
                </c:pt>
                <c:pt idx="12">
                  <c:v>3.0719</c:v>
                </c:pt>
                <c:pt idx="13">
                  <c:v>4.34926666666667</c:v>
                </c:pt>
                <c:pt idx="14">
                  <c:v>5.71556666666667</c:v>
                </c:pt>
                <c:pt idx="15">
                  <c:v>7.1342</c:v>
                </c:pt>
                <c:pt idx="16">
                  <c:v>8.57036666666667</c:v>
                </c:pt>
                <c:pt idx="17">
                  <c:v>9.98933333333333</c:v>
                </c:pt>
                <c:pt idx="18">
                  <c:v>11.3580333333333</c:v>
                </c:pt>
                <c:pt idx="19">
                  <c:v>12.6521666666667</c:v>
                </c:pt>
                <c:pt idx="20">
                  <c:v>13.8589</c:v>
                </c:pt>
                <c:pt idx="21">
                  <c:v>14.9688333333333</c:v>
                </c:pt>
                <c:pt idx="22">
                  <c:v>15.9743666666667</c:v>
                </c:pt>
                <c:pt idx="23">
                  <c:v>16.8755</c:v>
                </c:pt>
                <c:pt idx="24">
                  <c:v>17.6792333333333</c:v>
                </c:pt>
                <c:pt idx="25">
                  <c:v>18.3951666666667</c:v>
                </c:pt>
                <c:pt idx="26">
                  <c:v>19.0335666666667</c:v>
                </c:pt>
                <c:pt idx="27">
                  <c:v>19.6075</c:v>
                </c:pt>
                <c:pt idx="28">
                  <c:v>20.1319</c:v>
                </c:pt>
                <c:pt idx="29">
                  <c:v>20.6198</c:v>
                </c:pt>
                <c:pt idx="30">
                  <c:v>21.0825666666667</c:v>
                </c:pt>
                <c:pt idx="31">
                  <c:v>21.5311666666667</c:v>
                </c:pt>
                <c:pt idx="32">
                  <c:v>21.9737666666667</c:v>
                </c:pt>
                <c:pt idx="33">
                  <c:v>22.4153333333333</c:v>
                </c:pt>
                <c:pt idx="34">
                  <c:v>22.8586</c:v>
                </c:pt>
                <c:pt idx="35">
                  <c:v>23.3045</c:v>
                </c:pt>
                <c:pt idx="36">
                  <c:v>23.7521</c:v>
                </c:pt>
                <c:pt idx="37">
                  <c:v>24.1984</c:v>
                </c:pt>
                <c:pt idx="38">
                  <c:v>24.64</c:v>
                </c:pt>
                <c:pt idx="39">
                  <c:v>25.0731</c:v>
                </c:pt>
                <c:pt idx="40">
                  <c:v>25.4934333333333</c:v>
                </c:pt>
                <c:pt idx="41">
                  <c:v>25.8970333333333</c:v>
                </c:pt>
                <c:pt idx="42">
                  <c:v>26.2801666666667</c:v>
                </c:pt>
                <c:pt idx="43">
                  <c:v>26.6393333333333</c:v>
                </c:pt>
                <c:pt idx="44">
                  <c:v>26.9712333333333</c:v>
                </c:pt>
                <c:pt idx="45">
                  <c:v>27.2730666666667</c:v>
                </c:pt>
                <c:pt idx="46">
                  <c:v>27.5424666666667</c:v>
                </c:pt>
                <c:pt idx="47">
                  <c:v>27.7772333333333</c:v>
                </c:pt>
                <c:pt idx="48">
                  <c:v>27.9754333333333</c:v>
                </c:pt>
                <c:pt idx="49">
                  <c:v>28.1353666666667</c:v>
                </c:pt>
                <c:pt idx="50">
                  <c:v>28.2556666666667</c:v>
                </c:pt>
                <c:pt idx="51">
                  <c:v>28.3353666666667</c:v>
                </c:pt>
                <c:pt idx="52">
                  <c:v>28.3751666666667</c:v>
                </c:pt>
                <c:pt idx="53">
                  <c:v>28.3761333333333</c:v>
                </c:pt>
                <c:pt idx="54">
                  <c:v>28.3396</c:v>
                </c:pt>
                <c:pt idx="55">
                  <c:v>28.2672</c:v>
                </c:pt>
                <c:pt idx="56">
                  <c:v>28.1623666666667</c:v>
                </c:pt>
                <c:pt idx="57">
                  <c:v>28.0296</c:v>
                </c:pt>
                <c:pt idx="58">
                  <c:v>27.8733666666667</c:v>
                </c:pt>
                <c:pt idx="59">
                  <c:v>27.6977</c:v>
                </c:pt>
                <c:pt idx="60">
                  <c:v>27.5066</c:v>
                </c:pt>
                <c:pt idx="61">
                  <c:v>27.303</c:v>
                </c:pt>
                <c:pt idx="62">
                  <c:v>27.0891333333333</c:v>
                </c:pt>
                <c:pt idx="63">
                  <c:v>26.8668666666667</c:v>
                </c:pt>
                <c:pt idx="64">
                  <c:v>26.6367333333333</c:v>
                </c:pt>
                <c:pt idx="65">
                  <c:v>26.3973</c:v>
                </c:pt>
                <c:pt idx="66">
                  <c:v>26.1457</c:v>
                </c:pt>
                <c:pt idx="67">
                  <c:v>25.8795</c:v>
                </c:pt>
                <c:pt idx="68">
                  <c:v>25.5956333333333</c:v>
                </c:pt>
                <c:pt idx="69">
                  <c:v>25.2894333333333</c:v>
                </c:pt>
                <c:pt idx="70">
                  <c:v>24.9559666666667</c:v>
                </c:pt>
                <c:pt idx="71">
                  <c:v>24.5900333333333</c:v>
                </c:pt>
                <c:pt idx="72">
                  <c:v>24.1857666666667</c:v>
                </c:pt>
                <c:pt idx="73">
                  <c:v>23.7367333333333</c:v>
                </c:pt>
                <c:pt idx="74">
                  <c:v>23.2364</c:v>
                </c:pt>
                <c:pt idx="75">
                  <c:v>22.6781</c:v>
                </c:pt>
                <c:pt idx="76">
                  <c:v>22.0542333333333</c:v>
                </c:pt>
                <c:pt idx="77">
                  <c:v>21.3571333333333</c:v>
                </c:pt>
                <c:pt idx="78">
                  <c:v>20.5792666666667</c:v>
                </c:pt>
                <c:pt idx="79">
                  <c:v>19.7135333333333</c:v>
                </c:pt>
                <c:pt idx="80">
                  <c:v>18.7526333333333</c:v>
                </c:pt>
                <c:pt idx="81">
                  <c:v>17.6907</c:v>
                </c:pt>
                <c:pt idx="82">
                  <c:v>16.5225666666667</c:v>
                </c:pt>
                <c:pt idx="83">
                  <c:v>15.2435666666667</c:v>
                </c:pt>
                <c:pt idx="84">
                  <c:v>13.8512333333333</c:v>
                </c:pt>
                <c:pt idx="85">
                  <c:v>12.3469333333333</c:v>
                </c:pt>
                <c:pt idx="86">
                  <c:v>10.7336</c:v>
                </c:pt>
                <c:pt idx="87">
                  <c:v>9.01443333333333</c:v>
                </c:pt>
                <c:pt idx="88">
                  <c:v>7.195</c:v>
                </c:pt>
                <c:pt idx="89">
                  <c:v>5.2867</c:v>
                </c:pt>
                <c:pt idx="90">
                  <c:v>3.30373333333333</c:v>
                </c:pt>
                <c:pt idx="91">
                  <c:v>1.2605</c:v>
                </c:pt>
                <c:pt idx="92">
                  <c:v>-0.8274</c:v>
                </c:pt>
                <c:pt idx="93">
                  <c:v>-2.9364</c:v>
                </c:pt>
                <c:pt idx="94">
                  <c:v>-5.03896666666667</c:v>
                </c:pt>
                <c:pt idx="95">
                  <c:v>-7.10723333333333</c:v>
                </c:pt>
                <c:pt idx="96">
                  <c:v>-9.11356666666667</c:v>
                </c:pt>
                <c:pt idx="97">
                  <c:v>-11.0301666666667</c:v>
                </c:pt>
                <c:pt idx="98">
                  <c:v>-12.8293</c:v>
                </c:pt>
                <c:pt idx="99">
                  <c:v>-14.4832333333333</c:v>
                </c:pt>
              </c:numCache>
            </c:numRef>
          </c:yVal>
          <c:smooth val="0"/>
        </c:ser>
        <c:axId val="29420621"/>
        <c:axId val="11688977"/>
      </c:scatterChart>
      <c:valAx>
        <c:axId val="294206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8977"/>
        <c:crossesAt val="0"/>
        <c:crossBetween val="midCat"/>
      </c:valAx>
      <c:valAx>
        <c:axId val="11688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6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7.33813333333333</c:v>
                </c:pt>
                <c:pt idx="1">
                  <c:v>-7.28406666666667</c:v>
                </c:pt>
                <c:pt idx="2">
                  <c:v>-7.27963333333333</c:v>
                </c:pt>
                <c:pt idx="3">
                  <c:v>-7.31973333333333</c:v>
                </c:pt>
                <c:pt idx="4">
                  <c:v>-7.39923333333333</c:v>
                </c:pt>
                <c:pt idx="5">
                  <c:v>-7.51283333333333</c:v>
                </c:pt>
                <c:pt idx="6">
                  <c:v>-7.65546666666667</c:v>
                </c:pt>
                <c:pt idx="7">
                  <c:v>-7.82193333333333</c:v>
                </c:pt>
                <c:pt idx="8">
                  <c:v>-8.0071</c:v>
                </c:pt>
                <c:pt idx="9">
                  <c:v>-8.2058</c:v>
                </c:pt>
                <c:pt idx="10">
                  <c:v>-8.41276666666667</c:v>
                </c:pt>
                <c:pt idx="11">
                  <c:v>-8.62286666666667</c:v>
                </c:pt>
                <c:pt idx="12">
                  <c:v>-8.8287</c:v>
                </c:pt>
                <c:pt idx="13">
                  <c:v>-9.0211</c:v>
                </c:pt>
                <c:pt idx="14">
                  <c:v>-9.1916</c:v>
                </c:pt>
                <c:pt idx="15">
                  <c:v>-9.33193333333333</c:v>
                </c:pt>
                <c:pt idx="16">
                  <c:v>-9.43373333333333</c:v>
                </c:pt>
                <c:pt idx="17">
                  <c:v>-9.49146666666667</c:v>
                </c:pt>
                <c:pt idx="18">
                  <c:v>-9.50523333333334</c:v>
                </c:pt>
                <c:pt idx="19">
                  <c:v>-9.4763</c:v>
                </c:pt>
                <c:pt idx="20">
                  <c:v>-9.40603333333333</c:v>
                </c:pt>
                <c:pt idx="21">
                  <c:v>-9.29606666666667</c:v>
                </c:pt>
                <c:pt idx="22">
                  <c:v>-9.14906666666667</c:v>
                </c:pt>
                <c:pt idx="23">
                  <c:v>-8.97306666666667</c:v>
                </c:pt>
                <c:pt idx="24">
                  <c:v>-8.77786666666667</c:v>
                </c:pt>
                <c:pt idx="25">
                  <c:v>-8.57293333333333</c:v>
                </c:pt>
                <c:pt idx="26">
                  <c:v>-8.3676</c:v>
                </c:pt>
                <c:pt idx="27">
                  <c:v>-8.17136666666667</c:v>
                </c:pt>
                <c:pt idx="28">
                  <c:v>-7.99426666666667</c:v>
                </c:pt>
                <c:pt idx="29">
                  <c:v>-7.84683333333333</c:v>
                </c:pt>
                <c:pt idx="30">
                  <c:v>-7.7395</c:v>
                </c:pt>
                <c:pt idx="31">
                  <c:v>-7.68216666666667</c:v>
                </c:pt>
                <c:pt idx="32">
                  <c:v>-7.68406666666667</c:v>
                </c:pt>
                <c:pt idx="33">
                  <c:v>-7.75106666666667</c:v>
                </c:pt>
                <c:pt idx="34">
                  <c:v>-7.8848</c:v>
                </c:pt>
                <c:pt idx="35">
                  <c:v>-8.08656666666667</c:v>
                </c:pt>
                <c:pt idx="36">
                  <c:v>-8.35773333333333</c:v>
                </c:pt>
                <c:pt idx="37">
                  <c:v>-8.69886666666667</c:v>
                </c:pt>
                <c:pt idx="38">
                  <c:v>-9.10763333333333</c:v>
                </c:pt>
                <c:pt idx="39">
                  <c:v>-9.57566666666667</c:v>
                </c:pt>
                <c:pt idx="40">
                  <c:v>-10.0935</c:v>
                </c:pt>
                <c:pt idx="41">
                  <c:v>-10.6517333333333</c:v>
                </c:pt>
                <c:pt idx="42">
                  <c:v>-11.241</c:v>
                </c:pt>
                <c:pt idx="43">
                  <c:v>-11.8515</c:v>
                </c:pt>
                <c:pt idx="44">
                  <c:v>-12.4735333333333</c:v>
                </c:pt>
                <c:pt idx="45">
                  <c:v>-13.0974666666667</c:v>
                </c:pt>
                <c:pt idx="46">
                  <c:v>-13.7136333333333</c:v>
                </c:pt>
                <c:pt idx="47">
                  <c:v>-14.3124666666667</c:v>
                </c:pt>
                <c:pt idx="48">
                  <c:v>-14.8845666666667</c:v>
                </c:pt>
                <c:pt idx="49">
                  <c:v>-15.4239333333333</c:v>
                </c:pt>
                <c:pt idx="50">
                  <c:v>-15.9268666666667</c:v>
                </c:pt>
                <c:pt idx="51">
                  <c:v>-16.3896</c:v>
                </c:pt>
                <c:pt idx="52">
                  <c:v>-16.8085333333333</c:v>
                </c:pt>
                <c:pt idx="53">
                  <c:v>-17.1800333333333</c:v>
                </c:pt>
                <c:pt idx="54">
                  <c:v>-17.5021</c:v>
                </c:pt>
                <c:pt idx="55">
                  <c:v>-17.7755333333333</c:v>
                </c:pt>
                <c:pt idx="56">
                  <c:v>-18.0014333333333</c:v>
                </c:pt>
                <c:pt idx="57">
                  <c:v>-18.1809333333333</c:v>
                </c:pt>
                <c:pt idx="58">
                  <c:v>-18.3150333333333</c:v>
                </c:pt>
                <c:pt idx="59">
                  <c:v>-18.4053</c:v>
                </c:pt>
                <c:pt idx="60">
                  <c:v>-18.4551</c:v>
                </c:pt>
                <c:pt idx="61">
                  <c:v>-18.4684666666667</c:v>
                </c:pt>
                <c:pt idx="62">
                  <c:v>-18.4496666666667</c:v>
                </c:pt>
                <c:pt idx="63">
                  <c:v>-18.4028333333333</c:v>
                </c:pt>
                <c:pt idx="64">
                  <c:v>-18.3320666666667</c:v>
                </c:pt>
                <c:pt idx="65">
                  <c:v>-18.2413333333333</c:v>
                </c:pt>
                <c:pt idx="66">
                  <c:v>-18.1346</c:v>
                </c:pt>
                <c:pt idx="67">
                  <c:v>-18.0162</c:v>
                </c:pt>
                <c:pt idx="68">
                  <c:v>-17.8904666666667</c:v>
                </c:pt>
                <c:pt idx="69">
                  <c:v>-17.7616666666667</c:v>
                </c:pt>
                <c:pt idx="70">
                  <c:v>-17.6326</c:v>
                </c:pt>
                <c:pt idx="71">
                  <c:v>-17.5048666666667</c:v>
                </c:pt>
                <c:pt idx="72">
                  <c:v>-17.38</c:v>
                </c:pt>
                <c:pt idx="73">
                  <c:v>-17.2596666666667</c:v>
                </c:pt>
                <c:pt idx="74">
                  <c:v>-17.1454666666667</c:v>
                </c:pt>
                <c:pt idx="75">
                  <c:v>-17.0379666666667</c:v>
                </c:pt>
                <c:pt idx="76">
                  <c:v>-16.9365666666667</c:v>
                </c:pt>
                <c:pt idx="77">
                  <c:v>-16.8403</c:v>
                </c:pt>
                <c:pt idx="78">
                  <c:v>-16.7480333333333</c:v>
                </c:pt>
                <c:pt idx="79">
                  <c:v>-16.6586333333333</c:v>
                </c:pt>
                <c:pt idx="80">
                  <c:v>-16.5706</c:v>
                </c:pt>
                <c:pt idx="81">
                  <c:v>-16.4823666666667</c:v>
                </c:pt>
                <c:pt idx="82">
                  <c:v>-16.3920333333333</c:v>
                </c:pt>
                <c:pt idx="83">
                  <c:v>-16.2979333333333</c:v>
                </c:pt>
                <c:pt idx="84">
                  <c:v>-16.198</c:v>
                </c:pt>
                <c:pt idx="85">
                  <c:v>-16.0901</c:v>
                </c:pt>
                <c:pt idx="86">
                  <c:v>-15.9729</c:v>
                </c:pt>
                <c:pt idx="87">
                  <c:v>-15.8451666666667</c:v>
                </c:pt>
                <c:pt idx="88">
                  <c:v>-15.7059</c:v>
                </c:pt>
                <c:pt idx="89">
                  <c:v>-15.5539333333333</c:v>
                </c:pt>
                <c:pt idx="90">
                  <c:v>-15.3879666666667</c:v>
                </c:pt>
                <c:pt idx="91">
                  <c:v>-15.2081333333333</c:v>
                </c:pt>
                <c:pt idx="92">
                  <c:v>-15.0158</c:v>
                </c:pt>
                <c:pt idx="93">
                  <c:v>-14.8122666666667</c:v>
                </c:pt>
                <c:pt idx="94">
                  <c:v>-14.5990333333333</c:v>
                </c:pt>
                <c:pt idx="95">
                  <c:v>-14.3774333333333</c:v>
                </c:pt>
                <c:pt idx="96">
                  <c:v>-14.1488333333333</c:v>
                </c:pt>
                <c:pt idx="97">
                  <c:v>-13.9146666666667</c:v>
                </c:pt>
                <c:pt idx="98">
                  <c:v>-13.6763</c:v>
                </c:pt>
                <c:pt idx="99">
                  <c:v>-13.435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8943</c:v>
                </c:pt>
                <c:pt idx="1">
                  <c:v>-9.61456666666667</c:v>
                </c:pt>
                <c:pt idx="2">
                  <c:v>-9.47563333333333</c:v>
                </c:pt>
                <c:pt idx="3">
                  <c:v>-9.45376666666667</c:v>
                </c:pt>
                <c:pt idx="4">
                  <c:v>-9.52526666666667</c:v>
                </c:pt>
                <c:pt idx="5">
                  <c:v>-9.66646666666667</c:v>
                </c:pt>
                <c:pt idx="6">
                  <c:v>-9.85373333333333</c:v>
                </c:pt>
                <c:pt idx="7">
                  <c:v>-10.0633</c:v>
                </c:pt>
                <c:pt idx="8">
                  <c:v>-10.2716</c:v>
                </c:pt>
                <c:pt idx="9">
                  <c:v>-10.4549666666667</c:v>
                </c:pt>
                <c:pt idx="10">
                  <c:v>-10.5994</c:v>
                </c:pt>
                <c:pt idx="11">
                  <c:v>-10.7069</c:v>
                </c:pt>
                <c:pt idx="12">
                  <c:v>-10.7814333333333</c:v>
                </c:pt>
                <c:pt idx="13">
                  <c:v>-10.8263</c:v>
                </c:pt>
                <c:pt idx="14">
                  <c:v>-10.8463666666667</c:v>
                </c:pt>
                <c:pt idx="15">
                  <c:v>-10.8532666666667</c:v>
                </c:pt>
                <c:pt idx="16">
                  <c:v>-10.8607</c:v>
                </c:pt>
                <c:pt idx="17">
                  <c:v>-10.8839</c:v>
                </c:pt>
                <c:pt idx="18">
                  <c:v>-10.9359333333333</c:v>
                </c:pt>
                <c:pt idx="19">
                  <c:v>-10.9782666666667</c:v>
                </c:pt>
                <c:pt idx="20">
                  <c:v>-10.9332</c:v>
                </c:pt>
                <c:pt idx="21">
                  <c:v>-10.7219666666667</c:v>
                </c:pt>
                <c:pt idx="22">
                  <c:v>-10.2671</c:v>
                </c:pt>
                <c:pt idx="23">
                  <c:v>-9.57866666666667</c:v>
                </c:pt>
                <c:pt idx="24">
                  <c:v>-8.83</c:v>
                </c:pt>
                <c:pt idx="25">
                  <c:v>-8.21243333333333</c:v>
                </c:pt>
                <c:pt idx="26">
                  <c:v>-7.91706666666667</c:v>
                </c:pt>
                <c:pt idx="27">
                  <c:v>-8.0847</c:v>
                </c:pt>
                <c:pt idx="28">
                  <c:v>-8.59743333333333</c:v>
                </c:pt>
                <c:pt idx="29">
                  <c:v>-9.25373333333334</c:v>
                </c:pt>
                <c:pt idx="30">
                  <c:v>-9.852</c:v>
                </c:pt>
                <c:pt idx="31">
                  <c:v>-10.2003666666667</c:v>
                </c:pt>
                <c:pt idx="32">
                  <c:v>-10.2766666666667</c:v>
                </c:pt>
                <c:pt idx="33">
                  <c:v>-10.2015333333333</c:v>
                </c:pt>
                <c:pt idx="34">
                  <c:v>-10.0988333333333</c:v>
                </c:pt>
                <c:pt idx="35">
                  <c:v>-10.0921666666667</c:v>
                </c:pt>
                <c:pt idx="36">
                  <c:v>-10.2484</c:v>
                </c:pt>
                <c:pt idx="37">
                  <c:v>-10.5138333333333</c:v>
                </c:pt>
                <c:pt idx="38">
                  <c:v>-10.8187</c:v>
                </c:pt>
                <c:pt idx="39">
                  <c:v>-11.0921333333333</c:v>
                </c:pt>
                <c:pt idx="40">
                  <c:v>-11.2816</c:v>
                </c:pt>
                <c:pt idx="41">
                  <c:v>-11.4448666666667</c:v>
                </c:pt>
                <c:pt idx="42">
                  <c:v>-11.6805</c:v>
                </c:pt>
                <c:pt idx="43">
                  <c:v>-12.0870333333333</c:v>
                </c:pt>
                <c:pt idx="44">
                  <c:v>-12.7564666666667</c:v>
                </c:pt>
                <c:pt idx="45">
                  <c:v>-13.632</c:v>
                </c:pt>
                <c:pt idx="46">
                  <c:v>-14.5163333333333</c:v>
                </c:pt>
                <c:pt idx="47">
                  <c:v>-15.2071666666667</c:v>
                </c:pt>
                <c:pt idx="48">
                  <c:v>-15.5028333333333</c:v>
                </c:pt>
                <c:pt idx="49">
                  <c:v>-15.3103333333333</c:v>
                </c:pt>
                <c:pt idx="50">
                  <c:v>-14.7964</c:v>
                </c:pt>
                <c:pt idx="51">
                  <c:v>-14.1663333333333</c:v>
                </c:pt>
                <c:pt idx="52">
                  <c:v>-13.6258</c:v>
                </c:pt>
                <c:pt idx="53">
                  <c:v>-13.3524333333333</c:v>
                </c:pt>
                <c:pt idx="54">
                  <c:v>-13.3312333333333</c:v>
                </c:pt>
                <c:pt idx="55">
                  <c:v>-13.4674333333333</c:v>
                </c:pt>
                <c:pt idx="56">
                  <c:v>-13.6657666666667</c:v>
                </c:pt>
                <c:pt idx="57">
                  <c:v>-13.8335</c:v>
                </c:pt>
                <c:pt idx="58">
                  <c:v>-13.9313</c:v>
                </c:pt>
                <c:pt idx="59">
                  <c:v>-13.9764333333333</c:v>
                </c:pt>
                <c:pt idx="60">
                  <c:v>-13.9889</c:v>
                </c:pt>
                <c:pt idx="61">
                  <c:v>-13.9886333333333</c:v>
                </c:pt>
                <c:pt idx="62">
                  <c:v>-13.9894666666667</c:v>
                </c:pt>
                <c:pt idx="63">
                  <c:v>-13.9897333333333</c:v>
                </c:pt>
                <c:pt idx="64">
                  <c:v>-13.9849</c:v>
                </c:pt>
                <c:pt idx="65">
                  <c:v>-13.9702</c:v>
                </c:pt>
                <c:pt idx="66">
                  <c:v>-13.9417</c:v>
                </c:pt>
                <c:pt idx="67">
                  <c:v>-13.9024666666667</c:v>
                </c:pt>
                <c:pt idx="68">
                  <c:v>-13.859</c:v>
                </c:pt>
                <c:pt idx="69">
                  <c:v>-13.8178666666667</c:v>
                </c:pt>
                <c:pt idx="70">
                  <c:v>-13.7853666666667</c:v>
                </c:pt>
                <c:pt idx="71">
                  <c:v>-13.7637666666667</c:v>
                </c:pt>
                <c:pt idx="72">
                  <c:v>-13.7501333333333</c:v>
                </c:pt>
                <c:pt idx="73">
                  <c:v>-13.7414666666667</c:v>
                </c:pt>
                <c:pt idx="74">
                  <c:v>-13.7345333333333</c:v>
                </c:pt>
                <c:pt idx="75">
                  <c:v>-13.7270333333333</c:v>
                </c:pt>
                <c:pt idx="76">
                  <c:v>-13.7189</c:v>
                </c:pt>
                <c:pt idx="77">
                  <c:v>-13.7105666666667</c:v>
                </c:pt>
                <c:pt idx="78">
                  <c:v>-13.7025</c:v>
                </c:pt>
                <c:pt idx="79">
                  <c:v>-13.695</c:v>
                </c:pt>
                <c:pt idx="80">
                  <c:v>-13.6879</c:v>
                </c:pt>
                <c:pt idx="81">
                  <c:v>-13.6807666666667</c:v>
                </c:pt>
                <c:pt idx="82">
                  <c:v>-13.6734333333333</c:v>
                </c:pt>
                <c:pt idx="83">
                  <c:v>-13.6658666666667</c:v>
                </c:pt>
                <c:pt idx="84">
                  <c:v>-13.6580333333333</c:v>
                </c:pt>
                <c:pt idx="85">
                  <c:v>-13.6497</c:v>
                </c:pt>
                <c:pt idx="86">
                  <c:v>-13.6406</c:v>
                </c:pt>
                <c:pt idx="87">
                  <c:v>-13.6303</c:v>
                </c:pt>
                <c:pt idx="88">
                  <c:v>-13.6183333333333</c:v>
                </c:pt>
                <c:pt idx="89">
                  <c:v>-13.6022333333333</c:v>
                </c:pt>
                <c:pt idx="90">
                  <c:v>-13.5793333333333</c:v>
                </c:pt>
                <c:pt idx="91">
                  <c:v>-13.5470333333333</c:v>
                </c:pt>
                <c:pt idx="92">
                  <c:v>-13.5027</c:v>
                </c:pt>
                <c:pt idx="93">
                  <c:v>-13.4466333333333</c:v>
                </c:pt>
                <c:pt idx="94">
                  <c:v>-13.3807333333333</c:v>
                </c:pt>
                <c:pt idx="95">
                  <c:v>-13.3068333333333</c:v>
                </c:pt>
                <c:pt idx="96">
                  <c:v>-13.2269</c:v>
                </c:pt>
                <c:pt idx="97">
                  <c:v>-13.1428333333333</c:v>
                </c:pt>
                <c:pt idx="98">
                  <c:v>-13.0565</c:v>
                </c:pt>
                <c:pt idx="99">
                  <c:v>-12.969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12.513</c:v>
                </c:pt>
                <c:pt idx="1">
                  <c:v>12.686</c:v>
                </c:pt>
                <c:pt idx="2">
                  <c:v>12.8112333333333</c:v>
                </c:pt>
                <c:pt idx="3">
                  <c:v>12.8895</c:v>
                </c:pt>
                <c:pt idx="4">
                  <c:v>12.9217</c:v>
                </c:pt>
                <c:pt idx="5">
                  <c:v>12.9088333333333</c:v>
                </c:pt>
                <c:pt idx="6">
                  <c:v>12.8516666666667</c:v>
                </c:pt>
                <c:pt idx="7">
                  <c:v>12.7512666666667</c:v>
                </c:pt>
                <c:pt idx="8">
                  <c:v>12.6084</c:v>
                </c:pt>
                <c:pt idx="9">
                  <c:v>12.4240333333333</c:v>
                </c:pt>
                <c:pt idx="10">
                  <c:v>12.1990666666667</c:v>
                </c:pt>
                <c:pt idx="11">
                  <c:v>11.9342666666667</c:v>
                </c:pt>
                <c:pt idx="12">
                  <c:v>11.6294666666667</c:v>
                </c:pt>
                <c:pt idx="13">
                  <c:v>11.2875333333333</c:v>
                </c:pt>
                <c:pt idx="14">
                  <c:v>10.9208333333333</c:v>
                </c:pt>
                <c:pt idx="15">
                  <c:v>10.5428</c:v>
                </c:pt>
                <c:pt idx="16">
                  <c:v>10.1667</c:v>
                </c:pt>
                <c:pt idx="17">
                  <c:v>9.80823333333333</c:v>
                </c:pt>
                <c:pt idx="18">
                  <c:v>9.48763333333333</c:v>
                </c:pt>
                <c:pt idx="19">
                  <c:v>9.22246666666667</c:v>
                </c:pt>
                <c:pt idx="20">
                  <c:v>9.0256</c:v>
                </c:pt>
                <c:pt idx="21">
                  <c:v>8.9094</c:v>
                </c:pt>
                <c:pt idx="22">
                  <c:v>8.88406666666667</c:v>
                </c:pt>
                <c:pt idx="23">
                  <c:v>8.94946666666667</c:v>
                </c:pt>
                <c:pt idx="24">
                  <c:v>9.10203333333333</c:v>
                </c:pt>
                <c:pt idx="25">
                  <c:v>9.3305</c:v>
                </c:pt>
                <c:pt idx="26">
                  <c:v>9.61503333333334</c:v>
                </c:pt>
                <c:pt idx="27">
                  <c:v>9.9357</c:v>
                </c:pt>
                <c:pt idx="28">
                  <c:v>10.274</c:v>
                </c:pt>
                <c:pt idx="29">
                  <c:v>10.6123333333333</c:v>
                </c:pt>
                <c:pt idx="30">
                  <c:v>10.9331666666667</c:v>
                </c:pt>
                <c:pt idx="31">
                  <c:v>11.2190333333333</c:v>
                </c:pt>
                <c:pt idx="32">
                  <c:v>11.4526666666667</c:v>
                </c:pt>
                <c:pt idx="33">
                  <c:v>11.6223</c:v>
                </c:pt>
                <c:pt idx="34">
                  <c:v>11.7225333333333</c:v>
                </c:pt>
                <c:pt idx="35">
                  <c:v>11.7485666666667</c:v>
                </c:pt>
                <c:pt idx="36">
                  <c:v>11.6961</c:v>
                </c:pt>
                <c:pt idx="37">
                  <c:v>11.5657666666667</c:v>
                </c:pt>
                <c:pt idx="38">
                  <c:v>11.3615</c:v>
                </c:pt>
                <c:pt idx="39">
                  <c:v>11.0882666666667</c:v>
                </c:pt>
                <c:pt idx="40">
                  <c:v>10.7508333333333</c:v>
                </c:pt>
                <c:pt idx="41">
                  <c:v>10.3542333333333</c:v>
                </c:pt>
                <c:pt idx="42">
                  <c:v>9.90423333333333</c:v>
                </c:pt>
                <c:pt idx="43">
                  <c:v>9.4113</c:v>
                </c:pt>
                <c:pt idx="44">
                  <c:v>8.8854</c:v>
                </c:pt>
                <c:pt idx="45">
                  <c:v>8.3356</c:v>
                </c:pt>
                <c:pt idx="46">
                  <c:v>7.7708</c:v>
                </c:pt>
                <c:pt idx="47">
                  <c:v>7.19996666666667</c:v>
                </c:pt>
                <c:pt idx="48">
                  <c:v>6.63256666666667</c:v>
                </c:pt>
                <c:pt idx="49">
                  <c:v>6.07946666666667</c:v>
                </c:pt>
                <c:pt idx="50">
                  <c:v>5.55126666666667</c:v>
                </c:pt>
                <c:pt idx="51">
                  <c:v>5.05863333333333</c:v>
                </c:pt>
                <c:pt idx="52">
                  <c:v>4.6121</c:v>
                </c:pt>
                <c:pt idx="53">
                  <c:v>4.22233333333333</c:v>
                </c:pt>
                <c:pt idx="54">
                  <c:v>3.897</c:v>
                </c:pt>
                <c:pt idx="55">
                  <c:v>3.63713333333333</c:v>
                </c:pt>
                <c:pt idx="56">
                  <c:v>3.44303333333333</c:v>
                </c:pt>
                <c:pt idx="57">
                  <c:v>3.31486666666667</c:v>
                </c:pt>
                <c:pt idx="58">
                  <c:v>3.2527</c:v>
                </c:pt>
                <c:pt idx="59">
                  <c:v>3.25656666666667</c:v>
                </c:pt>
                <c:pt idx="60">
                  <c:v>3.32196666666667</c:v>
                </c:pt>
                <c:pt idx="61">
                  <c:v>3.4364</c:v>
                </c:pt>
                <c:pt idx="62">
                  <c:v>3.5862</c:v>
                </c:pt>
                <c:pt idx="63">
                  <c:v>3.7576</c:v>
                </c:pt>
                <c:pt idx="64">
                  <c:v>3.9376</c:v>
                </c:pt>
                <c:pt idx="65">
                  <c:v>4.11833333333333</c:v>
                </c:pt>
                <c:pt idx="66">
                  <c:v>4.2946</c:v>
                </c:pt>
                <c:pt idx="67">
                  <c:v>4.4633</c:v>
                </c:pt>
                <c:pt idx="68">
                  <c:v>4.62133333333333</c:v>
                </c:pt>
                <c:pt idx="69">
                  <c:v>4.76586666666667</c:v>
                </c:pt>
                <c:pt idx="70">
                  <c:v>4.89463333333333</c:v>
                </c:pt>
                <c:pt idx="71">
                  <c:v>5.0062</c:v>
                </c:pt>
                <c:pt idx="72">
                  <c:v>5.10083333333333</c:v>
                </c:pt>
                <c:pt idx="73">
                  <c:v>5.18083333333333</c:v>
                </c:pt>
                <c:pt idx="74">
                  <c:v>5.2487</c:v>
                </c:pt>
                <c:pt idx="75">
                  <c:v>5.30543333333333</c:v>
                </c:pt>
                <c:pt idx="76">
                  <c:v>5.34986666666667</c:v>
                </c:pt>
                <c:pt idx="77">
                  <c:v>5.3804</c:v>
                </c:pt>
                <c:pt idx="78">
                  <c:v>5.39523333333333</c:v>
                </c:pt>
                <c:pt idx="79">
                  <c:v>5.39193333333333</c:v>
                </c:pt>
                <c:pt idx="80">
                  <c:v>5.36796666666667</c:v>
                </c:pt>
                <c:pt idx="81">
                  <c:v>5.31956666666667</c:v>
                </c:pt>
                <c:pt idx="82">
                  <c:v>5.24276666666667</c:v>
                </c:pt>
                <c:pt idx="83">
                  <c:v>5.13366666666667</c:v>
                </c:pt>
                <c:pt idx="84">
                  <c:v>4.98953333333333</c:v>
                </c:pt>
                <c:pt idx="85">
                  <c:v>4.8086</c:v>
                </c:pt>
                <c:pt idx="86">
                  <c:v>4.58983333333333</c:v>
                </c:pt>
                <c:pt idx="87">
                  <c:v>4.3327</c:v>
                </c:pt>
                <c:pt idx="88">
                  <c:v>4.0366</c:v>
                </c:pt>
                <c:pt idx="89">
                  <c:v>3.7012</c:v>
                </c:pt>
                <c:pt idx="90">
                  <c:v>3.32946666666667</c:v>
                </c:pt>
                <c:pt idx="91">
                  <c:v>2.92766666666667</c:v>
                </c:pt>
                <c:pt idx="92">
                  <c:v>2.50376666666667</c:v>
                </c:pt>
                <c:pt idx="93">
                  <c:v>2.06596666666667</c:v>
                </c:pt>
                <c:pt idx="94">
                  <c:v>1.62233333333333</c:v>
                </c:pt>
                <c:pt idx="95">
                  <c:v>1.18106666666667</c:v>
                </c:pt>
                <c:pt idx="96">
                  <c:v>0.750266666666667</c:v>
                </c:pt>
                <c:pt idx="97">
                  <c:v>0.337966666666667</c:v>
                </c:pt>
                <c:pt idx="98">
                  <c:v>-0.0475666666666666</c:v>
                </c:pt>
                <c:pt idx="99">
                  <c:v>-0.39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-4.6248</c:v>
                </c:pt>
                <c:pt idx="1">
                  <c:v>-4.92666666666667</c:v>
                </c:pt>
                <c:pt idx="2">
                  <c:v>-5.35006666666667</c:v>
                </c:pt>
                <c:pt idx="3">
                  <c:v>-5.86936666666667</c:v>
                </c:pt>
                <c:pt idx="4">
                  <c:v>-6.4589</c:v>
                </c:pt>
                <c:pt idx="5">
                  <c:v>-7.093</c:v>
                </c:pt>
                <c:pt idx="6">
                  <c:v>-7.74613333333333</c:v>
                </c:pt>
                <c:pt idx="7">
                  <c:v>-8.3926</c:v>
                </c:pt>
                <c:pt idx="8">
                  <c:v>-9.00673333333334</c:v>
                </c:pt>
                <c:pt idx="9">
                  <c:v>-9.5643</c:v>
                </c:pt>
                <c:pt idx="10">
                  <c:v>-10.0414</c:v>
                </c:pt>
                <c:pt idx="11">
                  <c:v>-10.4116333333333</c:v>
                </c:pt>
                <c:pt idx="12">
                  <c:v>-10.6478333333333</c:v>
                </c:pt>
                <c:pt idx="13">
                  <c:v>-10.726</c:v>
                </c:pt>
                <c:pt idx="14">
                  <c:v>-10.6417666666667</c:v>
                </c:pt>
                <c:pt idx="15">
                  <c:v>-10.4112</c:v>
                </c:pt>
                <c:pt idx="16">
                  <c:v>-10.0554333333333</c:v>
                </c:pt>
                <c:pt idx="17">
                  <c:v>-9.59893333333333</c:v>
                </c:pt>
                <c:pt idx="18">
                  <c:v>-9.07003333333333</c:v>
                </c:pt>
                <c:pt idx="19">
                  <c:v>-8.50113333333333</c:v>
                </c:pt>
                <c:pt idx="20">
                  <c:v>-7.92963333333333</c:v>
                </c:pt>
                <c:pt idx="21">
                  <c:v>-7.39543333333333</c:v>
                </c:pt>
                <c:pt idx="22">
                  <c:v>-6.93423333333333</c:v>
                </c:pt>
                <c:pt idx="23">
                  <c:v>-6.57156666666667</c:v>
                </c:pt>
                <c:pt idx="24">
                  <c:v>-6.32873333333333</c:v>
                </c:pt>
                <c:pt idx="25">
                  <c:v>-6.22056666666667</c:v>
                </c:pt>
                <c:pt idx="26">
                  <c:v>-6.2568</c:v>
                </c:pt>
                <c:pt idx="27">
                  <c:v>-6.43266666666667</c:v>
                </c:pt>
                <c:pt idx="28">
                  <c:v>-6.73833333333333</c:v>
                </c:pt>
                <c:pt idx="29">
                  <c:v>-7.1556</c:v>
                </c:pt>
                <c:pt idx="30">
                  <c:v>-7.66273333333333</c:v>
                </c:pt>
                <c:pt idx="31">
                  <c:v>-8.23613333333333</c:v>
                </c:pt>
                <c:pt idx="32">
                  <c:v>-8.8506</c:v>
                </c:pt>
                <c:pt idx="33">
                  <c:v>-9.47903333333333</c:v>
                </c:pt>
                <c:pt idx="34">
                  <c:v>-10.095</c:v>
                </c:pt>
                <c:pt idx="35">
                  <c:v>-10.6824666666667</c:v>
                </c:pt>
                <c:pt idx="36">
                  <c:v>-11.2326333333333</c:v>
                </c:pt>
                <c:pt idx="37">
                  <c:v>-11.7374</c:v>
                </c:pt>
                <c:pt idx="38">
                  <c:v>-12.1904666666667</c:v>
                </c:pt>
                <c:pt idx="39">
                  <c:v>-12.5900666666667</c:v>
                </c:pt>
                <c:pt idx="40">
                  <c:v>-12.9392333333333</c:v>
                </c:pt>
                <c:pt idx="41">
                  <c:v>-13.2426666666667</c:v>
                </c:pt>
                <c:pt idx="42">
                  <c:v>-13.5055</c:v>
                </c:pt>
                <c:pt idx="43">
                  <c:v>-13.7324333333333</c:v>
                </c:pt>
                <c:pt idx="44">
                  <c:v>-13.9272333333333</c:v>
                </c:pt>
                <c:pt idx="45">
                  <c:v>-14.0942666666667</c:v>
                </c:pt>
                <c:pt idx="46">
                  <c:v>-14.238</c:v>
                </c:pt>
                <c:pt idx="47">
                  <c:v>-14.3628666666667</c:v>
                </c:pt>
                <c:pt idx="48">
                  <c:v>-14.4731666666667</c:v>
                </c:pt>
                <c:pt idx="49">
                  <c:v>-14.5729666666667</c:v>
                </c:pt>
                <c:pt idx="50">
                  <c:v>-14.6664</c:v>
                </c:pt>
                <c:pt idx="51">
                  <c:v>-14.7571666666667</c:v>
                </c:pt>
                <c:pt idx="52">
                  <c:v>-14.8473333333333</c:v>
                </c:pt>
                <c:pt idx="53">
                  <c:v>-14.9386</c:v>
                </c:pt>
                <c:pt idx="54">
                  <c:v>-15.0326</c:v>
                </c:pt>
                <c:pt idx="55">
                  <c:v>-15.1304666666667</c:v>
                </c:pt>
                <c:pt idx="56">
                  <c:v>-15.2302666666667</c:v>
                </c:pt>
                <c:pt idx="57">
                  <c:v>-15.3288666666667</c:v>
                </c:pt>
                <c:pt idx="58">
                  <c:v>-15.4230666666667</c:v>
                </c:pt>
                <c:pt idx="59">
                  <c:v>-15.5099666666667</c:v>
                </c:pt>
                <c:pt idx="60">
                  <c:v>-15.5868666666667</c:v>
                </c:pt>
                <c:pt idx="61">
                  <c:v>-15.6507333333333</c:v>
                </c:pt>
                <c:pt idx="62">
                  <c:v>-15.6985333333333</c:v>
                </c:pt>
                <c:pt idx="63">
                  <c:v>-15.7279333333333</c:v>
                </c:pt>
                <c:pt idx="64">
                  <c:v>-15.7387666666667</c:v>
                </c:pt>
                <c:pt idx="65">
                  <c:v>-15.7321333333333</c:v>
                </c:pt>
                <c:pt idx="66">
                  <c:v>-15.7088</c:v>
                </c:pt>
                <c:pt idx="67">
                  <c:v>-15.6702666666667</c:v>
                </c:pt>
                <c:pt idx="68">
                  <c:v>-15.6189666666667</c:v>
                </c:pt>
                <c:pt idx="69">
                  <c:v>-15.5582333333333</c:v>
                </c:pt>
                <c:pt idx="70">
                  <c:v>-15.4913666666667</c:v>
                </c:pt>
                <c:pt idx="71">
                  <c:v>-15.4211333333333</c:v>
                </c:pt>
                <c:pt idx="72">
                  <c:v>-15.3502</c:v>
                </c:pt>
                <c:pt idx="73">
                  <c:v>-15.281</c:v>
                </c:pt>
                <c:pt idx="74">
                  <c:v>-15.2157</c:v>
                </c:pt>
                <c:pt idx="75">
                  <c:v>-15.1557666666667</c:v>
                </c:pt>
                <c:pt idx="76">
                  <c:v>-15.1021</c:v>
                </c:pt>
                <c:pt idx="77">
                  <c:v>-15.0538333333333</c:v>
                </c:pt>
                <c:pt idx="78">
                  <c:v>-15.0093</c:v>
                </c:pt>
                <c:pt idx="79">
                  <c:v>-14.9659333333333</c:v>
                </c:pt>
                <c:pt idx="80">
                  <c:v>-14.9205333333333</c:v>
                </c:pt>
                <c:pt idx="81">
                  <c:v>-14.8681</c:v>
                </c:pt>
                <c:pt idx="82">
                  <c:v>-14.8025</c:v>
                </c:pt>
                <c:pt idx="83">
                  <c:v>-14.7176</c:v>
                </c:pt>
                <c:pt idx="84">
                  <c:v>-14.6074</c:v>
                </c:pt>
                <c:pt idx="85">
                  <c:v>-14.4651666666667</c:v>
                </c:pt>
                <c:pt idx="86">
                  <c:v>-14.2847666666667</c:v>
                </c:pt>
                <c:pt idx="87">
                  <c:v>-14.0609666666667</c:v>
                </c:pt>
                <c:pt idx="88">
                  <c:v>-13.7892666666667</c:v>
                </c:pt>
                <c:pt idx="89">
                  <c:v>-13.4667333333333</c:v>
                </c:pt>
                <c:pt idx="90">
                  <c:v>-13.0929</c:v>
                </c:pt>
                <c:pt idx="91">
                  <c:v>-12.6684666666667</c:v>
                </c:pt>
                <c:pt idx="92">
                  <c:v>-12.1948</c:v>
                </c:pt>
                <c:pt idx="93">
                  <c:v>-11.6779666666667</c:v>
                </c:pt>
                <c:pt idx="94">
                  <c:v>-11.1304666666667</c:v>
                </c:pt>
                <c:pt idx="95">
                  <c:v>-10.5654333333333</c:v>
                </c:pt>
                <c:pt idx="96">
                  <c:v>-9.99606666666667</c:v>
                </c:pt>
                <c:pt idx="97">
                  <c:v>-9.4356</c:v>
                </c:pt>
                <c:pt idx="98">
                  <c:v>-8.89723333333333</c:v>
                </c:pt>
                <c:pt idx="99">
                  <c:v>-8.394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7.6895</c:v>
                </c:pt>
                <c:pt idx="1">
                  <c:v>-18.035</c:v>
                </c:pt>
                <c:pt idx="2">
                  <c:v>-18.4716666666667</c:v>
                </c:pt>
                <c:pt idx="3">
                  <c:v>-18.9739</c:v>
                </c:pt>
                <c:pt idx="4">
                  <c:v>-19.5160333333333</c:v>
                </c:pt>
                <c:pt idx="5">
                  <c:v>-20.0724666666667</c:v>
                </c:pt>
                <c:pt idx="6">
                  <c:v>-20.6175333333333</c:v>
                </c:pt>
                <c:pt idx="7">
                  <c:v>-21.1256</c:v>
                </c:pt>
                <c:pt idx="8">
                  <c:v>-21.5710666666667</c:v>
                </c:pt>
                <c:pt idx="9">
                  <c:v>-21.9281666666667</c:v>
                </c:pt>
                <c:pt idx="10">
                  <c:v>-22.1740666666667</c:v>
                </c:pt>
                <c:pt idx="11">
                  <c:v>-22.2925666666667</c:v>
                </c:pt>
                <c:pt idx="12">
                  <c:v>-22.2683</c:v>
                </c:pt>
                <c:pt idx="13">
                  <c:v>-22.0861333333333</c:v>
                </c:pt>
                <c:pt idx="14">
                  <c:v>-21.7414333333333</c:v>
                </c:pt>
                <c:pt idx="15">
                  <c:v>-21.2481</c:v>
                </c:pt>
                <c:pt idx="16">
                  <c:v>-20.6234</c:v>
                </c:pt>
                <c:pt idx="17">
                  <c:v>-19.8847</c:v>
                </c:pt>
                <c:pt idx="18">
                  <c:v>-19.0539</c:v>
                </c:pt>
                <c:pt idx="19">
                  <c:v>-18.1692333333333</c:v>
                </c:pt>
                <c:pt idx="20">
                  <c:v>-17.2769666666667</c:v>
                </c:pt>
                <c:pt idx="21">
                  <c:v>-16.4238</c:v>
                </c:pt>
                <c:pt idx="22">
                  <c:v>-15.6545333333333</c:v>
                </c:pt>
                <c:pt idx="23">
                  <c:v>-14.9998666666667</c:v>
                </c:pt>
                <c:pt idx="24">
                  <c:v>-14.4702666666667</c:v>
                </c:pt>
                <c:pt idx="25">
                  <c:v>-14.0742</c:v>
                </c:pt>
                <c:pt idx="26">
                  <c:v>-13.8182333333333</c:v>
                </c:pt>
                <c:pt idx="27">
                  <c:v>-13.702</c:v>
                </c:pt>
                <c:pt idx="28">
                  <c:v>-13.7242</c:v>
                </c:pt>
                <c:pt idx="29">
                  <c:v>-13.8838666666667</c:v>
                </c:pt>
                <c:pt idx="30">
                  <c:v>-14.1792333333333</c:v>
                </c:pt>
                <c:pt idx="31">
                  <c:v>-14.6021</c:v>
                </c:pt>
                <c:pt idx="32">
                  <c:v>-15.1336333333333</c:v>
                </c:pt>
                <c:pt idx="33">
                  <c:v>-15.7479666666667</c:v>
                </c:pt>
                <c:pt idx="34">
                  <c:v>-16.419</c:v>
                </c:pt>
                <c:pt idx="35">
                  <c:v>-17.1192</c:v>
                </c:pt>
                <c:pt idx="36">
                  <c:v>-17.8182</c:v>
                </c:pt>
                <c:pt idx="37">
                  <c:v>-18.4816333333333</c:v>
                </c:pt>
                <c:pt idx="38">
                  <c:v>-19.0745666666667</c:v>
                </c:pt>
                <c:pt idx="39">
                  <c:v>-19.5658</c:v>
                </c:pt>
                <c:pt idx="40">
                  <c:v>-19.9312666666667</c:v>
                </c:pt>
                <c:pt idx="41">
                  <c:v>-20.1666666666667</c:v>
                </c:pt>
                <c:pt idx="42">
                  <c:v>-20.2752666666667</c:v>
                </c:pt>
                <c:pt idx="43">
                  <c:v>-20.2637666666667</c:v>
                </c:pt>
                <c:pt idx="44">
                  <c:v>-20.1444</c:v>
                </c:pt>
                <c:pt idx="45">
                  <c:v>-19.9348333333333</c:v>
                </c:pt>
                <c:pt idx="46">
                  <c:v>-19.6575333333333</c:v>
                </c:pt>
                <c:pt idx="47">
                  <c:v>-19.3358</c:v>
                </c:pt>
                <c:pt idx="48">
                  <c:v>-18.9947333333333</c:v>
                </c:pt>
                <c:pt idx="49">
                  <c:v>-18.6561</c:v>
                </c:pt>
                <c:pt idx="50">
                  <c:v>-18.3330333333333</c:v>
                </c:pt>
                <c:pt idx="51">
                  <c:v>-18.0370666666667</c:v>
                </c:pt>
                <c:pt idx="52">
                  <c:v>-17.7774666666667</c:v>
                </c:pt>
                <c:pt idx="53">
                  <c:v>-17.5625</c:v>
                </c:pt>
                <c:pt idx="54">
                  <c:v>-17.3959333333333</c:v>
                </c:pt>
                <c:pt idx="55">
                  <c:v>-17.2792666666667</c:v>
                </c:pt>
                <c:pt idx="56">
                  <c:v>-17.2113666666667</c:v>
                </c:pt>
                <c:pt idx="57">
                  <c:v>-17.1899</c:v>
                </c:pt>
                <c:pt idx="58">
                  <c:v>-17.2107</c:v>
                </c:pt>
                <c:pt idx="59">
                  <c:v>-17.2677</c:v>
                </c:pt>
                <c:pt idx="60">
                  <c:v>-17.3533333333333</c:v>
                </c:pt>
                <c:pt idx="61">
                  <c:v>-17.4594333333333</c:v>
                </c:pt>
                <c:pt idx="62">
                  <c:v>-17.5785333333333</c:v>
                </c:pt>
                <c:pt idx="63">
                  <c:v>-17.7051666666667</c:v>
                </c:pt>
                <c:pt idx="64">
                  <c:v>-17.8344333333333</c:v>
                </c:pt>
                <c:pt idx="65">
                  <c:v>-17.9613</c:v>
                </c:pt>
                <c:pt idx="66">
                  <c:v>-18.0814333333333</c:v>
                </c:pt>
                <c:pt idx="67">
                  <c:v>-18.1945666666667</c:v>
                </c:pt>
                <c:pt idx="68">
                  <c:v>-18.3029333333333</c:v>
                </c:pt>
                <c:pt idx="69">
                  <c:v>-18.4094</c:v>
                </c:pt>
                <c:pt idx="70">
                  <c:v>-18.5168666666667</c:v>
                </c:pt>
                <c:pt idx="71">
                  <c:v>-18.6267666666667</c:v>
                </c:pt>
                <c:pt idx="72">
                  <c:v>-18.7392</c:v>
                </c:pt>
                <c:pt idx="73">
                  <c:v>-18.8548</c:v>
                </c:pt>
                <c:pt idx="74">
                  <c:v>-18.9745666666667</c:v>
                </c:pt>
                <c:pt idx="75">
                  <c:v>-19.0992666666667</c:v>
                </c:pt>
                <c:pt idx="76">
                  <c:v>-19.2299</c:v>
                </c:pt>
                <c:pt idx="77">
                  <c:v>-19.3678</c:v>
                </c:pt>
                <c:pt idx="78">
                  <c:v>-19.5144666666667</c:v>
                </c:pt>
                <c:pt idx="79">
                  <c:v>-19.6711333333333</c:v>
                </c:pt>
                <c:pt idx="80">
                  <c:v>-19.8384333333333</c:v>
                </c:pt>
                <c:pt idx="81">
                  <c:v>-20.0161</c:v>
                </c:pt>
                <c:pt idx="82">
                  <c:v>-20.2037666666667</c:v>
                </c:pt>
                <c:pt idx="83">
                  <c:v>-20.4009</c:v>
                </c:pt>
                <c:pt idx="84">
                  <c:v>-20.608</c:v>
                </c:pt>
                <c:pt idx="85">
                  <c:v>-20.8259333333333</c:v>
                </c:pt>
                <c:pt idx="86">
                  <c:v>-21.0553</c:v>
                </c:pt>
                <c:pt idx="87">
                  <c:v>-21.2965333333333</c:v>
                </c:pt>
                <c:pt idx="88">
                  <c:v>-21.5490333333333</c:v>
                </c:pt>
                <c:pt idx="89">
                  <c:v>-21.8081666666667</c:v>
                </c:pt>
                <c:pt idx="90">
                  <c:v>-22.0677</c:v>
                </c:pt>
                <c:pt idx="91">
                  <c:v>-22.3215333333333</c:v>
                </c:pt>
                <c:pt idx="92">
                  <c:v>-22.5630333333333</c:v>
                </c:pt>
                <c:pt idx="93">
                  <c:v>-22.7802333333333</c:v>
                </c:pt>
                <c:pt idx="94">
                  <c:v>-22.9586333333333</c:v>
                </c:pt>
                <c:pt idx="95">
                  <c:v>-23.0838666666667</c:v>
                </c:pt>
                <c:pt idx="96">
                  <c:v>-23.1414666666667</c:v>
                </c:pt>
                <c:pt idx="97">
                  <c:v>-23.1170666666667</c:v>
                </c:pt>
                <c:pt idx="98">
                  <c:v>-22.9962666666667</c:v>
                </c:pt>
                <c:pt idx="99">
                  <c:v>-22.7645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8.08816666666667</c:v>
                </c:pt>
                <c:pt idx="1">
                  <c:v>-9.2015</c:v>
                </c:pt>
                <c:pt idx="2">
                  <c:v>-10.2582666666667</c:v>
                </c:pt>
                <c:pt idx="3">
                  <c:v>-11.2618666666667</c:v>
                </c:pt>
                <c:pt idx="4">
                  <c:v>-12.2153666666667</c:v>
                </c:pt>
                <c:pt idx="5">
                  <c:v>-13.122</c:v>
                </c:pt>
                <c:pt idx="6">
                  <c:v>-13.9850333333333</c:v>
                </c:pt>
                <c:pt idx="7">
                  <c:v>-14.8076</c:v>
                </c:pt>
                <c:pt idx="8">
                  <c:v>-15.5929333333333</c:v>
                </c:pt>
                <c:pt idx="9">
                  <c:v>-16.3442333333333</c:v>
                </c:pt>
                <c:pt idx="10">
                  <c:v>-17.0633</c:v>
                </c:pt>
                <c:pt idx="11">
                  <c:v>-17.7404666666667</c:v>
                </c:pt>
                <c:pt idx="12">
                  <c:v>-18.348</c:v>
                </c:pt>
                <c:pt idx="13">
                  <c:v>-18.8542333333333</c:v>
                </c:pt>
                <c:pt idx="14">
                  <c:v>-19.2279666666667</c:v>
                </c:pt>
                <c:pt idx="15">
                  <c:v>-19.4525666666667</c:v>
                </c:pt>
                <c:pt idx="16">
                  <c:v>-19.5260666666667</c:v>
                </c:pt>
                <c:pt idx="17">
                  <c:v>-19.4224333333333</c:v>
                </c:pt>
                <c:pt idx="18">
                  <c:v>-19.1091</c:v>
                </c:pt>
                <c:pt idx="19">
                  <c:v>-18.5549666666667</c:v>
                </c:pt>
                <c:pt idx="20">
                  <c:v>-17.7386333333333</c:v>
                </c:pt>
                <c:pt idx="21">
                  <c:v>-16.6586666666667</c:v>
                </c:pt>
                <c:pt idx="22">
                  <c:v>-15.3761333333333</c:v>
                </c:pt>
                <c:pt idx="23">
                  <c:v>-13.9680333333333</c:v>
                </c:pt>
                <c:pt idx="24">
                  <c:v>-12.5161666666667</c:v>
                </c:pt>
                <c:pt idx="25">
                  <c:v>-11.1116333333333</c:v>
                </c:pt>
                <c:pt idx="26">
                  <c:v>-9.8439</c:v>
                </c:pt>
                <c:pt idx="27">
                  <c:v>-8.79256666666667</c:v>
                </c:pt>
                <c:pt idx="28">
                  <c:v>-8.03236666666667</c:v>
                </c:pt>
                <c:pt idx="29">
                  <c:v>-7.6161</c:v>
                </c:pt>
                <c:pt idx="30">
                  <c:v>-7.58446666666667</c:v>
                </c:pt>
                <c:pt idx="31">
                  <c:v>-7.95696666666667</c:v>
                </c:pt>
                <c:pt idx="32">
                  <c:v>-8.66853333333333</c:v>
                </c:pt>
                <c:pt idx="33">
                  <c:v>-9.62286666666667</c:v>
                </c:pt>
                <c:pt idx="34">
                  <c:v>-10.6997666666667</c:v>
                </c:pt>
                <c:pt idx="35">
                  <c:v>-11.7754666666667</c:v>
                </c:pt>
                <c:pt idx="36">
                  <c:v>-12.7491</c:v>
                </c:pt>
                <c:pt idx="37">
                  <c:v>-13.6110666666667</c:v>
                </c:pt>
                <c:pt idx="38">
                  <c:v>-14.3821</c:v>
                </c:pt>
                <c:pt idx="39">
                  <c:v>-15.0882</c:v>
                </c:pt>
                <c:pt idx="40">
                  <c:v>-15.7557</c:v>
                </c:pt>
                <c:pt idx="41">
                  <c:v>-16.401</c:v>
                </c:pt>
                <c:pt idx="42">
                  <c:v>-17.0065</c:v>
                </c:pt>
                <c:pt idx="43">
                  <c:v>-17.5575</c:v>
                </c:pt>
                <c:pt idx="44">
                  <c:v>-18.0420333333333</c:v>
                </c:pt>
                <c:pt idx="45">
                  <c:v>-18.4479666666667</c:v>
                </c:pt>
                <c:pt idx="46">
                  <c:v>-18.7652333333333</c:v>
                </c:pt>
                <c:pt idx="47">
                  <c:v>-18.9965333333333</c:v>
                </c:pt>
                <c:pt idx="48">
                  <c:v>-19.1507333333333</c:v>
                </c:pt>
                <c:pt idx="49">
                  <c:v>-19.237</c:v>
                </c:pt>
                <c:pt idx="50">
                  <c:v>-19.2643666666667</c:v>
                </c:pt>
                <c:pt idx="51">
                  <c:v>-19.2415</c:v>
                </c:pt>
                <c:pt idx="52">
                  <c:v>-19.1743</c:v>
                </c:pt>
                <c:pt idx="53">
                  <c:v>-19.0681666666667</c:v>
                </c:pt>
                <c:pt idx="54">
                  <c:v>-18.9284666666667</c:v>
                </c:pt>
                <c:pt idx="55">
                  <c:v>-18.7604666666667</c:v>
                </c:pt>
                <c:pt idx="56">
                  <c:v>-18.5678333333333</c:v>
                </c:pt>
                <c:pt idx="57">
                  <c:v>-18.3545333333333</c:v>
                </c:pt>
                <c:pt idx="58">
                  <c:v>-18.1249666666667</c:v>
                </c:pt>
                <c:pt idx="59">
                  <c:v>-17.8837666666667</c:v>
                </c:pt>
                <c:pt idx="60">
                  <c:v>-17.6353666666667</c:v>
                </c:pt>
                <c:pt idx="61">
                  <c:v>-17.3838</c:v>
                </c:pt>
                <c:pt idx="62">
                  <c:v>-17.1308</c:v>
                </c:pt>
                <c:pt idx="63">
                  <c:v>-16.8775</c:v>
                </c:pt>
                <c:pt idx="64">
                  <c:v>-16.6251333333333</c:v>
                </c:pt>
                <c:pt idx="65">
                  <c:v>-16.3759</c:v>
                </c:pt>
                <c:pt idx="66">
                  <c:v>-16.1344666666667</c:v>
                </c:pt>
                <c:pt idx="67">
                  <c:v>-15.9092</c:v>
                </c:pt>
                <c:pt idx="68">
                  <c:v>-15.7094333333333</c:v>
                </c:pt>
                <c:pt idx="69">
                  <c:v>-15.5440666666667</c:v>
                </c:pt>
                <c:pt idx="70">
                  <c:v>-15.4195</c:v>
                </c:pt>
                <c:pt idx="71">
                  <c:v>-15.3387333333333</c:v>
                </c:pt>
                <c:pt idx="72">
                  <c:v>-15.2963666666667</c:v>
                </c:pt>
                <c:pt idx="73">
                  <c:v>-15.2846</c:v>
                </c:pt>
                <c:pt idx="74">
                  <c:v>-15.2934333333333</c:v>
                </c:pt>
                <c:pt idx="75">
                  <c:v>-15.3088</c:v>
                </c:pt>
                <c:pt idx="76">
                  <c:v>-15.3196333333333</c:v>
                </c:pt>
                <c:pt idx="77">
                  <c:v>-15.3284333333333</c:v>
                </c:pt>
                <c:pt idx="78">
                  <c:v>-15.3413333333333</c:v>
                </c:pt>
                <c:pt idx="79">
                  <c:v>-15.366</c:v>
                </c:pt>
                <c:pt idx="80">
                  <c:v>-15.4109666666667</c:v>
                </c:pt>
                <c:pt idx="81">
                  <c:v>-15.4809333333333</c:v>
                </c:pt>
                <c:pt idx="82">
                  <c:v>-15.5654</c:v>
                </c:pt>
                <c:pt idx="83">
                  <c:v>-15.6514</c:v>
                </c:pt>
                <c:pt idx="84">
                  <c:v>-15.7288666666667</c:v>
                </c:pt>
                <c:pt idx="85">
                  <c:v>-15.7884</c:v>
                </c:pt>
                <c:pt idx="86">
                  <c:v>-15.8218666666667</c:v>
                </c:pt>
                <c:pt idx="87">
                  <c:v>-15.8273</c:v>
                </c:pt>
                <c:pt idx="88">
                  <c:v>-15.8042666666667</c:v>
                </c:pt>
                <c:pt idx="89">
                  <c:v>-15.7524</c:v>
                </c:pt>
                <c:pt idx="90">
                  <c:v>-15.6713</c:v>
                </c:pt>
                <c:pt idx="91">
                  <c:v>-15.5614</c:v>
                </c:pt>
                <c:pt idx="92">
                  <c:v>-15.4257</c:v>
                </c:pt>
                <c:pt idx="93">
                  <c:v>-15.2671333333333</c:v>
                </c:pt>
                <c:pt idx="94">
                  <c:v>-15.0882</c:v>
                </c:pt>
                <c:pt idx="95">
                  <c:v>-14.8915</c:v>
                </c:pt>
                <c:pt idx="96">
                  <c:v>-14.6797</c:v>
                </c:pt>
                <c:pt idx="97">
                  <c:v>-14.4553333333333</c:v>
                </c:pt>
                <c:pt idx="98">
                  <c:v>-14.2209666666667</c:v>
                </c:pt>
                <c:pt idx="99">
                  <c:v>-13.979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7.6811</c:v>
                </c:pt>
                <c:pt idx="1">
                  <c:v>-7.31</c:v>
                </c:pt>
                <c:pt idx="2">
                  <c:v>-6.8653</c:v>
                </c:pt>
                <c:pt idx="3">
                  <c:v>-6.3763</c:v>
                </c:pt>
                <c:pt idx="4">
                  <c:v>-5.872</c:v>
                </c:pt>
                <c:pt idx="5">
                  <c:v>-5.3813</c:v>
                </c:pt>
                <c:pt idx="6">
                  <c:v>-4.9332</c:v>
                </c:pt>
                <c:pt idx="7">
                  <c:v>-4.5569</c:v>
                </c:pt>
                <c:pt idx="8">
                  <c:v>-4.2813</c:v>
                </c:pt>
                <c:pt idx="9">
                  <c:v>-4.1351</c:v>
                </c:pt>
                <c:pt idx="10">
                  <c:v>-4.1202</c:v>
                </c:pt>
                <c:pt idx="11">
                  <c:v>-4.1936</c:v>
                </c:pt>
                <c:pt idx="12">
                  <c:v>-4.308</c:v>
                </c:pt>
                <c:pt idx="13">
                  <c:v>-4.4163</c:v>
                </c:pt>
                <c:pt idx="14">
                  <c:v>-4.4759</c:v>
                </c:pt>
                <c:pt idx="15">
                  <c:v>-4.4658</c:v>
                </c:pt>
                <c:pt idx="16">
                  <c:v>-4.3711</c:v>
                </c:pt>
                <c:pt idx="17">
                  <c:v>-4.1769</c:v>
                </c:pt>
                <c:pt idx="18">
                  <c:v>-3.8704</c:v>
                </c:pt>
                <c:pt idx="19">
                  <c:v>-3.4686</c:v>
                </c:pt>
                <c:pt idx="20">
                  <c:v>-3.0106</c:v>
                </c:pt>
                <c:pt idx="21">
                  <c:v>-2.5363</c:v>
                </c:pt>
                <c:pt idx="22">
                  <c:v>-2.0853</c:v>
                </c:pt>
                <c:pt idx="23">
                  <c:v>-1.691</c:v>
                </c:pt>
                <c:pt idx="24">
                  <c:v>-1.3742</c:v>
                </c:pt>
                <c:pt idx="25">
                  <c:v>-1.1546</c:v>
                </c:pt>
                <c:pt idx="26">
                  <c:v>-1.0517</c:v>
                </c:pt>
                <c:pt idx="27">
                  <c:v>-1.0815</c:v>
                </c:pt>
                <c:pt idx="28">
                  <c:v>-1.2414</c:v>
                </c:pt>
                <c:pt idx="29">
                  <c:v>-1.5227</c:v>
                </c:pt>
                <c:pt idx="30">
                  <c:v>-1.9168</c:v>
                </c:pt>
                <c:pt idx="31">
                  <c:v>-2.4142</c:v>
                </c:pt>
                <c:pt idx="32">
                  <c:v>-2.9943</c:v>
                </c:pt>
                <c:pt idx="33">
                  <c:v>-3.6262</c:v>
                </c:pt>
                <c:pt idx="34">
                  <c:v>-4.2789</c:v>
                </c:pt>
                <c:pt idx="35">
                  <c:v>-4.9217</c:v>
                </c:pt>
                <c:pt idx="36">
                  <c:v>-5.5292</c:v>
                </c:pt>
                <c:pt idx="37">
                  <c:v>-6.0884</c:v>
                </c:pt>
                <c:pt idx="38">
                  <c:v>-6.5877</c:v>
                </c:pt>
                <c:pt idx="39">
                  <c:v>-7.0155</c:v>
                </c:pt>
                <c:pt idx="40">
                  <c:v>-7.3623</c:v>
                </c:pt>
                <c:pt idx="41">
                  <c:v>-7.6294</c:v>
                </c:pt>
                <c:pt idx="42">
                  <c:v>-7.822</c:v>
                </c:pt>
                <c:pt idx="43">
                  <c:v>-7.9458</c:v>
                </c:pt>
                <c:pt idx="44">
                  <c:v>-8.0057</c:v>
                </c:pt>
                <c:pt idx="45">
                  <c:v>-8.0008</c:v>
                </c:pt>
                <c:pt idx="46">
                  <c:v>-7.9244</c:v>
                </c:pt>
                <c:pt idx="47">
                  <c:v>-7.7695</c:v>
                </c:pt>
                <c:pt idx="48">
                  <c:v>-7.5292</c:v>
                </c:pt>
                <c:pt idx="49">
                  <c:v>-7.208</c:v>
                </c:pt>
                <c:pt idx="50">
                  <c:v>-6.8385</c:v>
                </c:pt>
                <c:pt idx="51">
                  <c:v>-6.4569</c:v>
                </c:pt>
                <c:pt idx="52">
                  <c:v>-6.0997</c:v>
                </c:pt>
                <c:pt idx="53">
                  <c:v>-5.8</c:v>
                </c:pt>
                <c:pt idx="54">
                  <c:v>-5.5671</c:v>
                </c:pt>
                <c:pt idx="55">
                  <c:v>-5.4007</c:v>
                </c:pt>
                <c:pt idx="56">
                  <c:v>-5.3004</c:v>
                </c:pt>
                <c:pt idx="57">
                  <c:v>-5.2654</c:v>
                </c:pt>
                <c:pt idx="58">
                  <c:v>-5.2809</c:v>
                </c:pt>
                <c:pt idx="59">
                  <c:v>-5.3174</c:v>
                </c:pt>
                <c:pt idx="60">
                  <c:v>-5.345</c:v>
                </c:pt>
                <c:pt idx="61">
                  <c:v>-5.3335</c:v>
                </c:pt>
                <c:pt idx="62">
                  <c:v>-5.2602</c:v>
                </c:pt>
                <c:pt idx="63">
                  <c:v>-5.1223</c:v>
                </c:pt>
                <c:pt idx="64">
                  <c:v>-4.9203</c:v>
                </c:pt>
                <c:pt idx="65">
                  <c:v>-4.6549</c:v>
                </c:pt>
                <c:pt idx="66">
                  <c:v>-4.3283</c:v>
                </c:pt>
                <c:pt idx="67">
                  <c:v>-3.9557</c:v>
                </c:pt>
                <c:pt idx="68">
                  <c:v>-3.5585</c:v>
                </c:pt>
                <c:pt idx="69">
                  <c:v>-3.1583</c:v>
                </c:pt>
                <c:pt idx="70">
                  <c:v>-2.7762</c:v>
                </c:pt>
                <c:pt idx="71">
                  <c:v>-2.4274</c:v>
                </c:pt>
                <c:pt idx="72">
                  <c:v>-2.1194</c:v>
                </c:pt>
                <c:pt idx="73">
                  <c:v>-1.8596</c:v>
                </c:pt>
                <c:pt idx="74">
                  <c:v>-1.6551</c:v>
                </c:pt>
                <c:pt idx="75">
                  <c:v>-1.5116</c:v>
                </c:pt>
                <c:pt idx="76">
                  <c:v>-1.4299</c:v>
                </c:pt>
                <c:pt idx="77">
                  <c:v>-1.4099</c:v>
                </c:pt>
                <c:pt idx="78">
                  <c:v>-1.4514</c:v>
                </c:pt>
                <c:pt idx="79">
                  <c:v>-1.5543</c:v>
                </c:pt>
                <c:pt idx="80">
                  <c:v>-1.7176</c:v>
                </c:pt>
                <c:pt idx="81">
                  <c:v>-1.9398</c:v>
                </c:pt>
                <c:pt idx="82">
                  <c:v>-2.2196</c:v>
                </c:pt>
                <c:pt idx="83">
                  <c:v>-2.5553</c:v>
                </c:pt>
                <c:pt idx="84">
                  <c:v>-2.9394</c:v>
                </c:pt>
                <c:pt idx="85">
                  <c:v>-3.3562</c:v>
                </c:pt>
                <c:pt idx="86">
                  <c:v>-3.7892</c:v>
                </c:pt>
                <c:pt idx="87">
                  <c:v>-4.2224</c:v>
                </c:pt>
                <c:pt idx="88">
                  <c:v>-4.6418</c:v>
                </c:pt>
                <c:pt idx="89">
                  <c:v>-5.0422</c:v>
                </c:pt>
                <c:pt idx="90">
                  <c:v>-5.4204</c:v>
                </c:pt>
                <c:pt idx="91">
                  <c:v>-5.7732</c:v>
                </c:pt>
                <c:pt idx="92">
                  <c:v>-6.0977</c:v>
                </c:pt>
                <c:pt idx="93">
                  <c:v>-6.3979</c:v>
                </c:pt>
                <c:pt idx="94">
                  <c:v>-6.6814</c:v>
                </c:pt>
                <c:pt idx="95">
                  <c:v>-6.9559</c:v>
                </c:pt>
                <c:pt idx="96">
                  <c:v>-7.2291</c:v>
                </c:pt>
                <c:pt idx="97">
                  <c:v>-7.5087</c:v>
                </c:pt>
                <c:pt idx="98">
                  <c:v>-7.8024</c:v>
                </c:pt>
                <c:pt idx="99">
                  <c:v>-8.1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4.1169</c:v>
                </c:pt>
                <c:pt idx="1">
                  <c:v>-4.32713333333333</c:v>
                </c:pt>
                <c:pt idx="2">
                  <c:v>-4.58726666666667</c:v>
                </c:pt>
                <c:pt idx="3">
                  <c:v>-4.88943333333333</c:v>
                </c:pt>
                <c:pt idx="4">
                  <c:v>-5.2256</c:v>
                </c:pt>
                <c:pt idx="5">
                  <c:v>-5.5878</c:v>
                </c:pt>
                <c:pt idx="6">
                  <c:v>-5.96803333333333</c:v>
                </c:pt>
                <c:pt idx="7">
                  <c:v>-6.35836666666667</c:v>
                </c:pt>
                <c:pt idx="8">
                  <c:v>-6.75076666666667</c:v>
                </c:pt>
                <c:pt idx="9">
                  <c:v>-7.13736666666667</c:v>
                </c:pt>
                <c:pt idx="10">
                  <c:v>-7.5101</c:v>
                </c:pt>
                <c:pt idx="11">
                  <c:v>-7.86146666666667</c:v>
                </c:pt>
                <c:pt idx="12">
                  <c:v>-8.1859</c:v>
                </c:pt>
                <c:pt idx="13">
                  <c:v>-8.4771</c:v>
                </c:pt>
                <c:pt idx="14">
                  <c:v>-8.7281</c:v>
                </c:pt>
                <c:pt idx="15">
                  <c:v>-8.93213333333333</c:v>
                </c:pt>
                <c:pt idx="16">
                  <c:v>-9.08216666666667</c:v>
                </c:pt>
                <c:pt idx="17">
                  <c:v>-9.17206666666667</c:v>
                </c:pt>
                <c:pt idx="18">
                  <c:v>-9.19826666666667</c:v>
                </c:pt>
                <c:pt idx="19">
                  <c:v>-9.15946666666667</c:v>
                </c:pt>
                <c:pt idx="20">
                  <c:v>-9.0546</c:v>
                </c:pt>
                <c:pt idx="21">
                  <c:v>-8.88283333333333</c:v>
                </c:pt>
                <c:pt idx="22">
                  <c:v>-8.64533333333333</c:v>
                </c:pt>
                <c:pt idx="23">
                  <c:v>-8.34743333333333</c:v>
                </c:pt>
                <c:pt idx="24">
                  <c:v>-7.99966666666667</c:v>
                </c:pt>
                <c:pt idx="25">
                  <c:v>-7.61453333333333</c:v>
                </c:pt>
                <c:pt idx="26">
                  <c:v>-7.20516666666667</c:v>
                </c:pt>
                <c:pt idx="27">
                  <c:v>-6.78696666666667</c:v>
                </c:pt>
                <c:pt idx="28">
                  <c:v>-6.37636666666667</c:v>
                </c:pt>
                <c:pt idx="29">
                  <c:v>-5.9895</c:v>
                </c:pt>
                <c:pt idx="30">
                  <c:v>-5.64186666666667</c:v>
                </c:pt>
                <c:pt idx="31">
                  <c:v>-5.3484</c:v>
                </c:pt>
                <c:pt idx="32">
                  <c:v>-5.12283333333333</c:v>
                </c:pt>
                <c:pt idx="33">
                  <c:v>-4.976</c:v>
                </c:pt>
                <c:pt idx="34">
                  <c:v>-4.91583333333333</c:v>
                </c:pt>
                <c:pt idx="35">
                  <c:v>-4.94686666666667</c:v>
                </c:pt>
                <c:pt idx="36">
                  <c:v>-5.07116666666667</c:v>
                </c:pt>
                <c:pt idx="37">
                  <c:v>-5.28743333333333</c:v>
                </c:pt>
                <c:pt idx="38">
                  <c:v>-5.59276666666667</c:v>
                </c:pt>
                <c:pt idx="39">
                  <c:v>-5.98113333333333</c:v>
                </c:pt>
                <c:pt idx="40">
                  <c:v>-6.44516666666667</c:v>
                </c:pt>
                <c:pt idx="41">
                  <c:v>-6.97363333333333</c:v>
                </c:pt>
                <c:pt idx="42">
                  <c:v>-7.55216666666667</c:v>
                </c:pt>
                <c:pt idx="43">
                  <c:v>-8.1657</c:v>
                </c:pt>
                <c:pt idx="44">
                  <c:v>-8.79916666666667</c:v>
                </c:pt>
                <c:pt idx="45">
                  <c:v>-9.43766666666667</c:v>
                </c:pt>
                <c:pt idx="46">
                  <c:v>-10.0675</c:v>
                </c:pt>
                <c:pt idx="47">
                  <c:v>-10.6764333333333</c:v>
                </c:pt>
                <c:pt idx="48">
                  <c:v>-11.2525333333333</c:v>
                </c:pt>
                <c:pt idx="49">
                  <c:v>-11.7850333333333</c:v>
                </c:pt>
                <c:pt idx="50">
                  <c:v>-12.2640666666667</c:v>
                </c:pt>
                <c:pt idx="51">
                  <c:v>-12.6811333333333</c:v>
                </c:pt>
                <c:pt idx="52">
                  <c:v>-13.0332666666667</c:v>
                </c:pt>
                <c:pt idx="53">
                  <c:v>-13.3188666666667</c:v>
                </c:pt>
                <c:pt idx="54">
                  <c:v>-13.5377333333333</c:v>
                </c:pt>
                <c:pt idx="55">
                  <c:v>-13.6915</c:v>
                </c:pt>
                <c:pt idx="56">
                  <c:v>-13.7825666666667</c:v>
                </c:pt>
                <c:pt idx="57">
                  <c:v>-13.8148</c:v>
                </c:pt>
                <c:pt idx="58">
                  <c:v>-13.7926666666667</c:v>
                </c:pt>
                <c:pt idx="59">
                  <c:v>-13.721</c:v>
                </c:pt>
                <c:pt idx="60">
                  <c:v>-13.6059</c:v>
                </c:pt>
                <c:pt idx="61">
                  <c:v>-13.4536333333333</c:v>
                </c:pt>
                <c:pt idx="62">
                  <c:v>-13.2698333333333</c:v>
                </c:pt>
                <c:pt idx="63">
                  <c:v>-13.0605</c:v>
                </c:pt>
                <c:pt idx="64">
                  <c:v>-12.8316</c:v>
                </c:pt>
                <c:pt idx="65">
                  <c:v>-12.5878666666667</c:v>
                </c:pt>
                <c:pt idx="66">
                  <c:v>-12.3336333333333</c:v>
                </c:pt>
                <c:pt idx="67">
                  <c:v>-12.0723</c:v>
                </c:pt>
                <c:pt idx="68">
                  <c:v>-11.807</c:v>
                </c:pt>
                <c:pt idx="69">
                  <c:v>-11.5408333333333</c:v>
                </c:pt>
                <c:pt idx="70">
                  <c:v>-11.2759</c:v>
                </c:pt>
                <c:pt idx="71">
                  <c:v>-11.0135</c:v>
                </c:pt>
                <c:pt idx="72">
                  <c:v>-10.7552666666667</c:v>
                </c:pt>
                <c:pt idx="73">
                  <c:v>-10.5027333333333</c:v>
                </c:pt>
                <c:pt idx="74">
                  <c:v>-10.2568333333333</c:v>
                </c:pt>
                <c:pt idx="75">
                  <c:v>-10.0182666666667</c:v>
                </c:pt>
                <c:pt idx="76">
                  <c:v>-9.78773333333333</c:v>
                </c:pt>
                <c:pt idx="77">
                  <c:v>-9.56626666666667</c:v>
                </c:pt>
                <c:pt idx="78">
                  <c:v>-9.355</c:v>
                </c:pt>
                <c:pt idx="79">
                  <c:v>-9.1547</c:v>
                </c:pt>
                <c:pt idx="80">
                  <c:v>-8.9652</c:v>
                </c:pt>
                <c:pt idx="81">
                  <c:v>-8.7861</c:v>
                </c:pt>
                <c:pt idx="82">
                  <c:v>-8.61583333333333</c:v>
                </c:pt>
                <c:pt idx="83">
                  <c:v>-8.45276666666667</c:v>
                </c:pt>
                <c:pt idx="84">
                  <c:v>-8.29503333333333</c:v>
                </c:pt>
                <c:pt idx="85">
                  <c:v>-8.14113333333333</c:v>
                </c:pt>
                <c:pt idx="86">
                  <c:v>-7.98893333333333</c:v>
                </c:pt>
                <c:pt idx="87">
                  <c:v>-7.83456666666667</c:v>
                </c:pt>
                <c:pt idx="88">
                  <c:v>-7.6735</c:v>
                </c:pt>
                <c:pt idx="89">
                  <c:v>-7.50133333333333</c:v>
                </c:pt>
                <c:pt idx="90">
                  <c:v>-7.31403333333333</c:v>
                </c:pt>
                <c:pt idx="91">
                  <c:v>-7.10973333333333</c:v>
                </c:pt>
                <c:pt idx="92">
                  <c:v>-6.88766666666667</c:v>
                </c:pt>
                <c:pt idx="93">
                  <c:v>-6.64743333333333</c:v>
                </c:pt>
                <c:pt idx="94">
                  <c:v>-6.38853333333333</c:v>
                </c:pt>
                <c:pt idx="95">
                  <c:v>-6.11073333333333</c:v>
                </c:pt>
                <c:pt idx="96">
                  <c:v>-5.81343333333333</c:v>
                </c:pt>
                <c:pt idx="97">
                  <c:v>-5.4963</c:v>
                </c:pt>
                <c:pt idx="98">
                  <c:v>-5.1589</c:v>
                </c:pt>
                <c:pt idx="99">
                  <c:v>-4.8008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-10.2614333333333</c:v>
                </c:pt>
                <c:pt idx="1">
                  <c:v>-10.0507333333333</c:v>
                </c:pt>
                <c:pt idx="2">
                  <c:v>-9.90086666666667</c:v>
                </c:pt>
                <c:pt idx="3">
                  <c:v>-9.8079</c:v>
                </c:pt>
                <c:pt idx="4">
                  <c:v>-9.768</c:v>
                </c:pt>
                <c:pt idx="5">
                  <c:v>-9.77713333333333</c:v>
                </c:pt>
                <c:pt idx="6">
                  <c:v>-9.8315</c:v>
                </c:pt>
                <c:pt idx="7">
                  <c:v>-9.9271</c:v>
                </c:pt>
                <c:pt idx="8">
                  <c:v>-10.0600333333333</c:v>
                </c:pt>
                <c:pt idx="9">
                  <c:v>-10.2264666666667</c:v>
                </c:pt>
                <c:pt idx="10">
                  <c:v>-10.4224</c:v>
                </c:pt>
                <c:pt idx="11">
                  <c:v>-10.6439</c:v>
                </c:pt>
                <c:pt idx="12">
                  <c:v>-10.8863666666667</c:v>
                </c:pt>
                <c:pt idx="13">
                  <c:v>-11.1415666666667</c:v>
                </c:pt>
                <c:pt idx="14">
                  <c:v>-11.4003</c:v>
                </c:pt>
                <c:pt idx="15">
                  <c:v>-11.6532666666667</c:v>
                </c:pt>
                <c:pt idx="16">
                  <c:v>-11.8912666666667</c:v>
                </c:pt>
                <c:pt idx="17">
                  <c:v>-12.1052333333333</c:v>
                </c:pt>
                <c:pt idx="18">
                  <c:v>-12.2882333333333</c:v>
                </c:pt>
                <c:pt idx="19">
                  <c:v>-12.4369666666667</c:v>
                </c:pt>
                <c:pt idx="20">
                  <c:v>-12.5483</c:v>
                </c:pt>
                <c:pt idx="21">
                  <c:v>-12.6191</c:v>
                </c:pt>
                <c:pt idx="22">
                  <c:v>-12.6462666666667</c:v>
                </c:pt>
                <c:pt idx="23">
                  <c:v>-12.6276</c:v>
                </c:pt>
                <c:pt idx="24">
                  <c:v>-12.5689666666667</c:v>
                </c:pt>
                <c:pt idx="25">
                  <c:v>-12.4801333333333</c:v>
                </c:pt>
                <c:pt idx="26">
                  <c:v>-12.3711333333333</c:v>
                </c:pt>
                <c:pt idx="27">
                  <c:v>-12.252</c:v>
                </c:pt>
                <c:pt idx="28">
                  <c:v>-12.1327666666667</c:v>
                </c:pt>
                <c:pt idx="29">
                  <c:v>-12.0226333333333</c:v>
                </c:pt>
                <c:pt idx="30">
                  <c:v>-11.9289</c:v>
                </c:pt>
                <c:pt idx="31">
                  <c:v>-11.8588333333333</c:v>
                </c:pt>
                <c:pt idx="32">
                  <c:v>-11.8198</c:v>
                </c:pt>
                <c:pt idx="33">
                  <c:v>-11.8193</c:v>
                </c:pt>
                <c:pt idx="34">
                  <c:v>-11.8642666666667</c:v>
                </c:pt>
                <c:pt idx="35">
                  <c:v>-11.9556</c:v>
                </c:pt>
                <c:pt idx="36">
                  <c:v>-12.0906333333333</c:v>
                </c:pt>
                <c:pt idx="37">
                  <c:v>-12.2661333333333</c:v>
                </c:pt>
                <c:pt idx="38">
                  <c:v>-12.4787666666667</c:v>
                </c:pt>
                <c:pt idx="39">
                  <c:v>-12.7252333333333</c:v>
                </c:pt>
                <c:pt idx="40">
                  <c:v>-13.0016</c:v>
                </c:pt>
                <c:pt idx="41">
                  <c:v>-13.3031</c:v>
                </c:pt>
                <c:pt idx="42">
                  <c:v>-13.6246</c:v>
                </c:pt>
                <c:pt idx="43">
                  <c:v>-13.9607</c:v>
                </c:pt>
                <c:pt idx="44">
                  <c:v>-14.306</c:v>
                </c:pt>
                <c:pt idx="45">
                  <c:v>-14.6551</c:v>
                </c:pt>
                <c:pt idx="46">
                  <c:v>-15.0038666666667</c:v>
                </c:pt>
                <c:pt idx="47">
                  <c:v>-15.3492</c:v>
                </c:pt>
                <c:pt idx="48">
                  <c:v>-15.688</c:v>
                </c:pt>
                <c:pt idx="49">
                  <c:v>-16.0172333333333</c:v>
                </c:pt>
                <c:pt idx="50">
                  <c:v>-16.3339666666667</c:v>
                </c:pt>
                <c:pt idx="51">
                  <c:v>-16.6357333333333</c:v>
                </c:pt>
                <c:pt idx="52">
                  <c:v>-16.9222666666667</c:v>
                </c:pt>
                <c:pt idx="53">
                  <c:v>-17.194</c:v>
                </c:pt>
                <c:pt idx="54">
                  <c:v>-17.4512333333333</c:v>
                </c:pt>
                <c:pt idx="55">
                  <c:v>-17.6945666666667</c:v>
                </c:pt>
                <c:pt idx="56">
                  <c:v>-17.9247333333333</c:v>
                </c:pt>
                <c:pt idx="57">
                  <c:v>-18.1429</c:v>
                </c:pt>
                <c:pt idx="58">
                  <c:v>-18.3511</c:v>
                </c:pt>
                <c:pt idx="59">
                  <c:v>-18.5512666666667</c:v>
                </c:pt>
                <c:pt idx="60">
                  <c:v>-18.7455</c:v>
                </c:pt>
                <c:pt idx="61">
                  <c:v>-18.9359666666667</c:v>
                </c:pt>
                <c:pt idx="62">
                  <c:v>-19.1249</c:v>
                </c:pt>
                <c:pt idx="63">
                  <c:v>-19.3143</c:v>
                </c:pt>
                <c:pt idx="64">
                  <c:v>-19.5060666666667</c:v>
                </c:pt>
                <c:pt idx="65">
                  <c:v>-19.7019666666667</c:v>
                </c:pt>
                <c:pt idx="66">
                  <c:v>-19.9039666666667</c:v>
                </c:pt>
                <c:pt idx="67">
                  <c:v>-20.114</c:v>
                </c:pt>
                <c:pt idx="68">
                  <c:v>-20.3337666666667</c:v>
                </c:pt>
                <c:pt idx="69">
                  <c:v>-20.5646</c:v>
                </c:pt>
                <c:pt idx="70">
                  <c:v>-20.8079</c:v>
                </c:pt>
                <c:pt idx="71">
                  <c:v>-21.0649</c:v>
                </c:pt>
                <c:pt idx="72">
                  <c:v>-21.3371</c:v>
                </c:pt>
                <c:pt idx="73">
                  <c:v>-21.6257333333333</c:v>
                </c:pt>
                <c:pt idx="74">
                  <c:v>-21.9312666666667</c:v>
                </c:pt>
                <c:pt idx="75">
                  <c:v>-22.2539333333333</c:v>
                </c:pt>
                <c:pt idx="76">
                  <c:v>-22.5938666666667</c:v>
                </c:pt>
                <c:pt idx="77">
                  <c:v>-22.9512333333333</c:v>
                </c:pt>
                <c:pt idx="78">
                  <c:v>-23.3259333333333</c:v>
                </c:pt>
                <c:pt idx="79">
                  <c:v>-23.7171333333333</c:v>
                </c:pt>
                <c:pt idx="80">
                  <c:v>-24.1229</c:v>
                </c:pt>
                <c:pt idx="81">
                  <c:v>-24.5409</c:v>
                </c:pt>
                <c:pt idx="82">
                  <c:v>-24.9690666666667</c:v>
                </c:pt>
                <c:pt idx="83">
                  <c:v>-25.4051</c:v>
                </c:pt>
                <c:pt idx="84">
                  <c:v>-25.8461333333333</c:v>
                </c:pt>
                <c:pt idx="85">
                  <c:v>-26.2872666666667</c:v>
                </c:pt>
                <c:pt idx="86">
                  <c:v>-26.7226666666667</c:v>
                </c:pt>
                <c:pt idx="87">
                  <c:v>-27.1463666666667</c:v>
                </c:pt>
                <c:pt idx="88">
                  <c:v>-27.5524666666667</c:v>
                </c:pt>
                <c:pt idx="89">
                  <c:v>-27.9351</c:v>
                </c:pt>
                <c:pt idx="90">
                  <c:v>-28.2888333333333</c:v>
                </c:pt>
                <c:pt idx="91">
                  <c:v>-28.6090333333333</c:v>
                </c:pt>
                <c:pt idx="92">
                  <c:v>-28.8911333333333</c:v>
                </c:pt>
                <c:pt idx="93">
                  <c:v>-29.1305333333333</c:v>
                </c:pt>
                <c:pt idx="94">
                  <c:v>-29.3227666666667</c:v>
                </c:pt>
                <c:pt idx="95">
                  <c:v>-29.4631666666667</c:v>
                </c:pt>
                <c:pt idx="96">
                  <c:v>-29.5472333333333</c:v>
                </c:pt>
                <c:pt idx="97">
                  <c:v>-29.5704666666667</c:v>
                </c:pt>
                <c:pt idx="98">
                  <c:v>-29.5282333333333</c:v>
                </c:pt>
                <c:pt idx="99">
                  <c:v>-29.41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6.006</c:v>
                </c:pt>
                <c:pt idx="1">
                  <c:v>-5.6381</c:v>
                </c:pt>
                <c:pt idx="2">
                  <c:v>-5.3288</c:v>
                </c:pt>
                <c:pt idx="3">
                  <c:v>-5.07245</c:v>
                </c:pt>
                <c:pt idx="4">
                  <c:v>-4.86335</c:v>
                </c:pt>
                <c:pt idx="5">
                  <c:v>-4.69585</c:v>
                </c:pt>
                <c:pt idx="6">
                  <c:v>-4.56435</c:v>
                </c:pt>
                <c:pt idx="7">
                  <c:v>-4.46315</c:v>
                </c:pt>
                <c:pt idx="8">
                  <c:v>-4.3866</c:v>
                </c:pt>
                <c:pt idx="9">
                  <c:v>-4.329</c:v>
                </c:pt>
                <c:pt idx="10">
                  <c:v>-4.2849</c:v>
                </c:pt>
                <c:pt idx="11">
                  <c:v>-4.24705</c:v>
                </c:pt>
                <c:pt idx="12">
                  <c:v>-4.2052</c:v>
                </c:pt>
                <c:pt idx="13">
                  <c:v>-4.14885</c:v>
                </c:pt>
                <c:pt idx="14">
                  <c:v>-4.06775</c:v>
                </c:pt>
                <c:pt idx="15">
                  <c:v>-3.95765</c:v>
                </c:pt>
                <c:pt idx="16">
                  <c:v>-3.8241</c:v>
                </c:pt>
                <c:pt idx="17">
                  <c:v>-3.674</c:v>
                </c:pt>
                <c:pt idx="18">
                  <c:v>-3.51415</c:v>
                </c:pt>
                <c:pt idx="19">
                  <c:v>-3.3518</c:v>
                </c:pt>
                <c:pt idx="20">
                  <c:v>-3.197</c:v>
                </c:pt>
                <c:pt idx="21">
                  <c:v>-3.06455</c:v>
                </c:pt>
                <c:pt idx="22">
                  <c:v>-2.97035</c:v>
                </c:pt>
                <c:pt idx="23">
                  <c:v>-2.93035</c:v>
                </c:pt>
                <c:pt idx="24">
                  <c:v>-2.9573</c:v>
                </c:pt>
                <c:pt idx="25">
                  <c:v>-3.05835</c:v>
                </c:pt>
                <c:pt idx="26">
                  <c:v>-3.2412</c:v>
                </c:pt>
                <c:pt idx="27">
                  <c:v>-3.5138</c:v>
                </c:pt>
                <c:pt idx="28">
                  <c:v>-3.8825</c:v>
                </c:pt>
                <c:pt idx="29">
                  <c:v>-4.33885</c:v>
                </c:pt>
                <c:pt idx="30">
                  <c:v>-4.8643</c:v>
                </c:pt>
                <c:pt idx="31">
                  <c:v>-5.43735</c:v>
                </c:pt>
                <c:pt idx="32">
                  <c:v>-6.0366</c:v>
                </c:pt>
                <c:pt idx="33">
                  <c:v>-6.6442</c:v>
                </c:pt>
                <c:pt idx="34">
                  <c:v>-7.25045</c:v>
                </c:pt>
                <c:pt idx="35">
                  <c:v>-7.8419</c:v>
                </c:pt>
                <c:pt idx="36">
                  <c:v>-8.40135</c:v>
                </c:pt>
                <c:pt idx="37">
                  <c:v>-8.91245</c:v>
                </c:pt>
                <c:pt idx="38">
                  <c:v>-9.3704</c:v>
                </c:pt>
                <c:pt idx="39">
                  <c:v>-9.7783</c:v>
                </c:pt>
                <c:pt idx="40">
                  <c:v>-10.1407</c:v>
                </c:pt>
                <c:pt idx="41">
                  <c:v>-10.4622</c:v>
                </c:pt>
                <c:pt idx="42">
                  <c:v>-10.74655</c:v>
                </c:pt>
                <c:pt idx="43">
                  <c:v>-10.99365</c:v>
                </c:pt>
                <c:pt idx="44">
                  <c:v>-11.2049</c:v>
                </c:pt>
                <c:pt idx="45">
                  <c:v>-11.3872</c:v>
                </c:pt>
                <c:pt idx="46">
                  <c:v>-11.54805</c:v>
                </c:pt>
                <c:pt idx="47">
                  <c:v>-11.69205</c:v>
                </c:pt>
                <c:pt idx="48">
                  <c:v>-11.82135</c:v>
                </c:pt>
                <c:pt idx="49">
                  <c:v>-11.93885</c:v>
                </c:pt>
                <c:pt idx="50">
                  <c:v>-12.0485</c:v>
                </c:pt>
                <c:pt idx="51">
                  <c:v>-12.1542</c:v>
                </c:pt>
                <c:pt idx="52">
                  <c:v>-12.25915</c:v>
                </c:pt>
                <c:pt idx="53">
                  <c:v>-12.3665</c:v>
                </c:pt>
                <c:pt idx="54">
                  <c:v>-12.47855</c:v>
                </c:pt>
                <c:pt idx="55">
                  <c:v>-12.5972</c:v>
                </c:pt>
                <c:pt idx="56">
                  <c:v>-12.72235</c:v>
                </c:pt>
                <c:pt idx="57">
                  <c:v>-12.8517</c:v>
                </c:pt>
                <c:pt idx="58">
                  <c:v>-12.98275</c:v>
                </c:pt>
                <c:pt idx="59">
                  <c:v>-13.11195</c:v>
                </c:pt>
                <c:pt idx="60">
                  <c:v>-13.23585</c:v>
                </c:pt>
                <c:pt idx="61">
                  <c:v>-13.35265</c:v>
                </c:pt>
                <c:pt idx="62">
                  <c:v>-13.4613</c:v>
                </c:pt>
                <c:pt idx="63">
                  <c:v>-13.5597</c:v>
                </c:pt>
                <c:pt idx="64">
                  <c:v>-13.64305</c:v>
                </c:pt>
                <c:pt idx="65">
                  <c:v>-13.70685</c:v>
                </c:pt>
                <c:pt idx="66">
                  <c:v>-13.74825</c:v>
                </c:pt>
                <c:pt idx="67">
                  <c:v>-13.76435</c:v>
                </c:pt>
                <c:pt idx="68">
                  <c:v>-13.75295</c:v>
                </c:pt>
                <c:pt idx="69">
                  <c:v>-13.71285</c:v>
                </c:pt>
                <c:pt idx="70">
                  <c:v>-13.6435</c:v>
                </c:pt>
                <c:pt idx="71">
                  <c:v>-13.5447</c:v>
                </c:pt>
                <c:pt idx="72">
                  <c:v>-13.41625</c:v>
                </c:pt>
                <c:pt idx="73">
                  <c:v>-13.26005</c:v>
                </c:pt>
                <c:pt idx="74">
                  <c:v>-13.08005</c:v>
                </c:pt>
                <c:pt idx="75">
                  <c:v>-12.88075</c:v>
                </c:pt>
                <c:pt idx="76">
                  <c:v>-12.66695</c:v>
                </c:pt>
                <c:pt idx="77">
                  <c:v>-12.4432</c:v>
                </c:pt>
                <c:pt idx="78">
                  <c:v>-12.21465</c:v>
                </c:pt>
                <c:pt idx="79">
                  <c:v>-11.98535</c:v>
                </c:pt>
                <c:pt idx="80">
                  <c:v>-11.75875</c:v>
                </c:pt>
                <c:pt idx="81">
                  <c:v>-11.53815</c:v>
                </c:pt>
                <c:pt idx="82">
                  <c:v>-11.32635</c:v>
                </c:pt>
                <c:pt idx="83">
                  <c:v>-11.1237</c:v>
                </c:pt>
                <c:pt idx="84">
                  <c:v>-10.92825</c:v>
                </c:pt>
                <c:pt idx="85">
                  <c:v>-10.73775</c:v>
                </c:pt>
                <c:pt idx="86">
                  <c:v>-10.5501</c:v>
                </c:pt>
                <c:pt idx="87">
                  <c:v>-10.36225</c:v>
                </c:pt>
                <c:pt idx="88">
                  <c:v>-10.1714</c:v>
                </c:pt>
                <c:pt idx="89">
                  <c:v>-9.97535</c:v>
                </c:pt>
                <c:pt idx="90">
                  <c:v>-9.7722</c:v>
                </c:pt>
                <c:pt idx="91">
                  <c:v>-9.5599</c:v>
                </c:pt>
                <c:pt idx="92">
                  <c:v>-9.3376</c:v>
                </c:pt>
                <c:pt idx="93">
                  <c:v>-9.10685</c:v>
                </c:pt>
                <c:pt idx="94">
                  <c:v>-8.8695</c:v>
                </c:pt>
                <c:pt idx="95">
                  <c:v>-8.62735</c:v>
                </c:pt>
                <c:pt idx="96">
                  <c:v>-8.38225</c:v>
                </c:pt>
                <c:pt idx="97">
                  <c:v>-8.136</c:v>
                </c:pt>
                <c:pt idx="98">
                  <c:v>-7.8904</c:v>
                </c:pt>
                <c:pt idx="99">
                  <c:v>-7.647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8.75513333333333</c:v>
                </c:pt>
                <c:pt idx="1">
                  <c:v>-9.34093333333333</c:v>
                </c:pt>
                <c:pt idx="2">
                  <c:v>-10.2351666666667</c:v>
                </c:pt>
                <c:pt idx="3">
                  <c:v>-11.3444666666667</c:v>
                </c:pt>
                <c:pt idx="4">
                  <c:v>-12.5756</c:v>
                </c:pt>
                <c:pt idx="5">
                  <c:v>-13.8352333333333</c:v>
                </c:pt>
                <c:pt idx="6">
                  <c:v>-15.0301333333333</c:v>
                </c:pt>
                <c:pt idx="7">
                  <c:v>-16.0669666666667</c:v>
                </c:pt>
                <c:pt idx="8">
                  <c:v>-16.8525</c:v>
                </c:pt>
                <c:pt idx="9">
                  <c:v>-17.3282</c:v>
                </c:pt>
                <c:pt idx="10">
                  <c:v>-17.5521333333333</c:v>
                </c:pt>
                <c:pt idx="11">
                  <c:v>-17.5971</c:v>
                </c:pt>
                <c:pt idx="12">
                  <c:v>-17.5357333333333</c:v>
                </c:pt>
                <c:pt idx="13">
                  <c:v>-17.4063666666667</c:v>
                </c:pt>
                <c:pt idx="14">
                  <c:v>-17.1378666666667</c:v>
                </c:pt>
                <c:pt idx="15">
                  <c:v>-16.6563666666667</c:v>
                </c:pt>
                <c:pt idx="16">
                  <c:v>-15.8897</c:v>
                </c:pt>
                <c:pt idx="17">
                  <c:v>-14.7760666666667</c:v>
                </c:pt>
                <c:pt idx="18">
                  <c:v>-13.3306666666667</c:v>
                </c:pt>
                <c:pt idx="19">
                  <c:v>-11.6349666666667</c:v>
                </c:pt>
                <c:pt idx="20">
                  <c:v>-9.77533333333333</c:v>
                </c:pt>
                <c:pt idx="21">
                  <c:v>-7.8494</c:v>
                </c:pt>
                <c:pt idx="22">
                  <c:v>-5.99686666666667</c:v>
                </c:pt>
                <c:pt idx="23">
                  <c:v>-4.3612</c:v>
                </c:pt>
                <c:pt idx="24">
                  <c:v>-3.08453333333333</c:v>
                </c:pt>
                <c:pt idx="25">
                  <c:v>-2.29976666666667</c:v>
                </c:pt>
                <c:pt idx="26">
                  <c:v>-2.07676666666667</c:v>
                </c:pt>
                <c:pt idx="27">
                  <c:v>-2.3739</c:v>
                </c:pt>
                <c:pt idx="28">
                  <c:v>-3.12383333333333</c:v>
                </c:pt>
                <c:pt idx="29">
                  <c:v>-4.25006666666667</c:v>
                </c:pt>
                <c:pt idx="30">
                  <c:v>-5.6384</c:v>
                </c:pt>
                <c:pt idx="31">
                  <c:v>-7.1677</c:v>
                </c:pt>
                <c:pt idx="32">
                  <c:v>-8.71763333333333</c:v>
                </c:pt>
                <c:pt idx="33">
                  <c:v>-10.1735333333333</c:v>
                </c:pt>
                <c:pt idx="34">
                  <c:v>-11.4463333333333</c:v>
                </c:pt>
                <c:pt idx="35">
                  <c:v>-12.4991333333333</c:v>
                </c:pt>
                <c:pt idx="36">
                  <c:v>-13.3248333333333</c:v>
                </c:pt>
                <c:pt idx="37">
                  <c:v>-13.9219</c:v>
                </c:pt>
                <c:pt idx="38">
                  <c:v>-14.3084666666667</c:v>
                </c:pt>
                <c:pt idx="39">
                  <c:v>-14.5113333333333</c:v>
                </c:pt>
                <c:pt idx="40">
                  <c:v>-14.5608333333333</c:v>
                </c:pt>
                <c:pt idx="41">
                  <c:v>-14.4895666666667</c:v>
                </c:pt>
                <c:pt idx="42">
                  <c:v>-14.3388333333333</c:v>
                </c:pt>
                <c:pt idx="43">
                  <c:v>-14.1451333333333</c:v>
                </c:pt>
                <c:pt idx="44">
                  <c:v>-13.9338666666667</c:v>
                </c:pt>
                <c:pt idx="45">
                  <c:v>-13.7280666666667</c:v>
                </c:pt>
                <c:pt idx="46">
                  <c:v>-13.5444666666667</c:v>
                </c:pt>
                <c:pt idx="47">
                  <c:v>-13.3973333333333</c:v>
                </c:pt>
                <c:pt idx="48">
                  <c:v>-13.2985</c:v>
                </c:pt>
                <c:pt idx="49">
                  <c:v>-13.2559666666667</c:v>
                </c:pt>
                <c:pt idx="50">
                  <c:v>-13.2645666666667</c:v>
                </c:pt>
                <c:pt idx="51">
                  <c:v>-13.3167</c:v>
                </c:pt>
                <c:pt idx="52">
                  <c:v>-13.4079666666667</c:v>
                </c:pt>
                <c:pt idx="53">
                  <c:v>-13.5337333333333</c:v>
                </c:pt>
                <c:pt idx="54">
                  <c:v>-13.6854</c:v>
                </c:pt>
                <c:pt idx="55">
                  <c:v>-13.8530333333333</c:v>
                </c:pt>
                <c:pt idx="56">
                  <c:v>-14.0235</c:v>
                </c:pt>
                <c:pt idx="57">
                  <c:v>-14.1842666666667</c:v>
                </c:pt>
                <c:pt idx="58">
                  <c:v>-14.3289333333333</c:v>
                </c:pt>
                <c:pt idx="59">
                  <c:v>-14.4526</c:v>
                </c:pt>
                <c:pt idx="60">
                  <c:v>-14.5482333333333</c:v>
                </c:pt>
                <c:pt idx="61">
                  <c:v>-14.6090666666667</c:v>
                </c:pt>
                <c:pt idx="62">
                  <c:v>-14.634</c:v>
                </c:pt>
                <c:pt idx="63">
                  <c:v>-14.6235</c:v>
                </c:pt>
                <c:pt idx="64">
                  <c:v>-14.5811333333333</c:v>
                </c:pt>
                <c:pt idx="65">
                  <c:v>-14.5138</c:v>
                </c:pt>
                <c:pt idx="66">
                  <c:v>-14.4274666666667</c:v>
                </c:pt>
                <c:pt idx="67">
                  <c:v>-14.3277666666667</c:v>
                </c:pt>
                <c:pt idx="68">
                  <c:v>-14.2218666666667</c:v>
                </c:pt>
                <c:pt idx="69">
                  <c:v>-14.1181333333333</c:v>
                </c:pt>
                <c:pt idx="70">
                  <c:v>-14.0222333333333</c:v>
                </c:pt>
                <c:pt idx="71">
                  <c:v>-13.9387666666667</c:v>
                </c:pt>
                <c:pt idx="72">
                  <c:v>-13.8713333333333</c:v>
                </c:pt>
                <c:pt idx="73">
                  <c:v>-13.8202333333333</c:v>
                </c:pt>
                <c:pt idx="74">
                  <c:v>-13.7844</c:v>
                </c:pt>
                <c:pt idx="75">
                  <c:v>-13.7625666666667</c:v>
                </c:pt>
                <c:pt idx="76">
                  <c:v>-13.7533</c:v>
                </c:pt>
                <c:pt idx="77">
                  <c:v>-13.7555666666667</c:v>
                </c:pt>
                <c:pt idx="78">
                  <c:v>-13.7699333333333</c:v>
                </c:pt>
                <c:pt idx="79">
                  <c:v>-13.7973</c:v>
                </c:pt>
                <c:pt idx="80">
                  <c:v>-13.8386666666667</c:v>
                </c:pt>
                <c:pt idx="81">
                  <c:v>-13.8963</c:v>
                </c:pt>
                <c:pt idx="82">
                  <c:v>-13.9765666666667</c:v>
                </c:pt>
                <c:pt idx="83">
                  <c:v>-14.0868</c:v>
                </c:pt>
                <c:pt idx="84">
                  <c:v>-14.2342333333333</c:v>
                </c:pt>
                <c:pt idx="85">
                  <c:v>-14.4243333333333</c:v>
                </c:pt>
                <c:pt idx="86">
                  <c:v>-14.6600333333333</c:v>
                </c:pt>
                <c:pt idx="87">
                  <c:v>-14.9435333333333</c:v>
                </c:pt>
                <c:pt idx="88">
                  <c:v>-15.2772</c:v>
                </c:pt>
                <c:pt idx="89">
                  <c:v>-15.6589666666667</c:v>
                </c:pt>
                <c:pt idx="90">
                  <c:v>-16.0697333333333</c:v>
                </c:pt>
                <c:pt idx="91">
                  <c:v>-16.4864333333333</c:v>
                </c:pt>
                <c:pt idx="92">
                  <c:v>-16.8858</c:v>
                </c:pt>
                <c:pt idx="93">
                  <c:v>-17.2482666666667</c:v>
                </c:pt>
                <c:pt idx="94">
                  <c:v>-17.5680333333333</c:v>
                </c:pt>
                <c:pt idx="95">
                  <c:v>-17.843</c:v>
                </c:pt>
                <c:pt idx="96">
                  <c:v>-18.0709666666667</c:v>
                </c:pt>
                <c:pt idx="97">
                  <c:v>-18.2497666666667</c:v>
                </c:pt>
                <c:pt idx="98">
                  <c:v>-18.3771</c:v>
                </c:pt>
                <c:pt idx="99">
                  <c:v>-18.450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4.36646666666667</c:v>
                </c:pt>
                <c:pt idx="1">
                  <c:v>-4.3122</c:v>
                </c:pt>
                <c:pt idx="2">
                  <c:v>-4.27633333333333</c:v>
                </c:pt>
                <c:pt idx="3">
                  <c:v>-4.2576</c:v>
                </c:pt>
                <c:pt idx="4">
                  <c:v>-4.2547</c:v>
                </c:pt>
                <c:pt idx="5">
                  <c:v>-4.26626666666667</c:v>
                </c:pt>
                <c:pt idx="6">
                  <c:v>-4.29106666666667</c:v>
                </c:pt>
                <c:pt idx="7">
                  <c:v>-4.32783333333333</c:v>
                </c:pt>
                <c:pt idx="8">
                  <c:v>-4.3752</c:v>
                </c:pt>
                <c:pt idx="9">
                  <c:v>-4.43196666666667</c:v>
                </c:pt>
                <c:pt idx="10">
                  <c:v>-4.497</c:v>
                </c:pt>
                <c:pt idx="11">
                  <c:v>-4.56646666666667</c:v>
                </c:pt>
                <c:pt idx="12">
                  <c:v>-4.63583333333333</c:v>
                </c:pt>
                <c:pt idx="13">
                  <c:v>-4.70053333333333</c:v>
                </c:pt>
                <c:pt idx="14">
                  <c:v>-4.75706666666667</c:v>
                </c:pt>
                <c:pt idx="15">
                  <c:v>-4.80633333333333</c:v>
                </c:pt>
                <c:pt idx="16">
                  <c:v>-4.85103333333333</c:v>
                </c:pt>
                <c:pt idx="17">
                  <c:v>-4.89363333333333</c:v>
                </c:pt>
                <c:pt idx="18">
                  <c:v>-4.93646666666667</c:v>
                </c:pt>
                <c:pt idx="19">
                  <c:v>-4.98243333333333</c:v>
                </c:pt>
                <c:pt idx="20">
                  <c:v>-5.0362</c:v>
                </c:pt>
                <c:pt idx="21">
                  <c:v>-5.103</c:v>
                </c:pt>
                <c:pt idx="22">
                  <c:v>-5.18723333333333</c:v>
                </c:pt>
                <c:pt idx="23">
                  <c:v>-5.29006666666667</c:v>
                </c:pt>
                <c:pt idx="24">
                  <c:v>-5.41026666666667</c:v>
                </c:pt>
                <c:pt idx="25">
                  <c:v>-5.54663333333333</c:v>
                </c:pt>
                <c:pt idx="26">
                  <c:v>-5.69766666666667</c:v>
                </c:pt>
                <c:pt idx="27">
                  <c:v>-5.86063333333333</c:v>
                </c:pt>
                <c:pt idx="28">
                  <c:v>-6.03196666666667</c:v>
                </c:pt>
                <c:pt idx="29">
                  <c:v>-6.20746666666667</c:v>
                </c:pt>
                <c:pt idx="30">
                  <c:v>-6.38333333333333</c:v>
                </c:pt>
                <c:pt idx="31">
                  <c:v>-6.55666666666667</c:v>
                </c:pt>
                <c:pt idx="32">
                  <c:v>-6.72516666666667</c:v>
                </c:pt>
                <c:pt idx="33">
                  <c:v>-6.88626666666667</c:v>
                </c:pt>
                <c:pt idx="34">
                  <c:v>-7.03736666666667</c:v>
                </c:pt>
                <c:pt idx="35">
                  <c:v>-7.1773</c:v>
                </c:pt>
                <c:pt idx="36">
                  <c:v>-7.30636666666667</c:v>
                </c:pt>
                <c:pt idx="37">
                  <c:v>-7.42553333333333</c:v>
                </c:pt>
                <c:pt idx="38">
                  <c:v>-7.5355</c:v>
                </c:pt>
                <c:pt idx="39">
                  <c:v>-7.63753333333333</c:v>
                </c:pt>
                <c:pt idx="40">
                  <c:v>-7.73376666666667</c:v>
                </c:pt>
                <c:pt idx="41">
                  <c:v>-7.82703333333333</c:v>
                </c:pt>
                <c:pt idx="42">
                  <c:v>-7.92073333333333</c:v>
                </c:pt>
                <c:pt idx="43">
                  <c:v>-8.01776666666667</c:v>
                </c:pt>
                <c:pt idx="44">
                  <c:v>-8.12056666666667</c:v>
                </c:pt>
                <c:pt idx="45">
                  <c:v>-8.23173333333333</c:v>
                </c:pt>
                <c:pt idx="46">
                  <c:v>-8.35393333333333</c:v>
                </c:pt>
                <c:pt idx="47">
                  <c:v>-8.48956666666667</c:v>
                </c:pt>
                <c:pt idx="48">
                  <c:v>-8.63996666666667</c:v>
                </c:pt>
                <c:pt idx="49">
                  <c:v>-8.80593333333333</c:v>
                </c:pt>
                <c:pt idx="50">
                  <c:v>-8.98803333333333</c:v>
                </c:pt>
                <c:pt idx="51">
                  <c:v>-9.1861</c:v>
                </c:pt>
                <c:pt idx="52">
                  <c:v>-9.39863333333334</c:v>
                </c:pt>
                <c:pt idx="53">
                  <c:v>-9.6236</c:v>
                </c:pt>
                <c:pt idx="54">
                  <c:v>-9.85803333333333</c:v>
                </c:pt>
                <c:pt idx="55">
                  <c:v>-10.0985666666667</c:v>
                </c:pt>
                <c:pt idx="56">
                  <c:v>-10.3412333333333</c:v>
                </c:pt>
                <c:pt idx="57">
                  <c:v>-10.5815333333333</c:v>
                </c:pt>
                <c:pt idx="58">
                  <c:v>-10.8142333333333</c:v>
                </c:pt>
                <c:pt idx="59">
                  <c:v>-11.0337666666667</c:v>
                </c:pt>
                <c:pt idx="60">
                  <c:v>-11.2356333333333</c:v>
                </c:pt>
                <c:pt idx="61">
                  <c:v>-11.4173333333333</c:v>
                </c:pt>
                <c:pt idx="62">
                  <c:v>-11.5769</c:v>
                </c:pt>
                <c:pt idx="63">
                  <c:v>-11.7128333333333</c:v>
                </c:pt>
                <c:pt idx="64">
                  <c:v>-11.8246666666667</c:v>
                </c:pt>
                <c:pt idx="65">
                  <c:v>-11.9136666666667</c:v>
                </c:pt>
                <c:pt idx="66">
                  <c:v>-11.9822666666667</c:v>
                </c:pt>
                <c:pt idx="67">
                  <c:v>-12.0338333333333</c:v>
                </c:pt>
                <c:pt idx="68">
                  <c:v>-12.0724333333333</c:v>
                </c:pt>
                <c:pt idx="69">
                  <c:v>-12.1028</c:v>
                </c:pt>
                <c:pt idx="70">
                  <c:v>-12.1292333333333</c:v>
                </c:pt>
                <c:pt idx="71">
                  <c:v>-12.1563333333333</c:v>
                </c:pt>
                <c:pt idx="72">
                  <c:v>-12.1895</c:v>
                </c:pt>
                <c:pt idx="73">
                  <c:v>-12.2337666666667</c:v>
                </c:pt>
                <c:pt idx="74">
                  <c:v>-12.2937333333333</c:v>
                </c:pt>
                <c:pt idx="75">
                  <c:v>-12.3732333333333</c:v>
                </c:pt>
                <c:pt idx="76">
                  <c:v>-12.4759</c:v>
                </c:pt>
                <c:pt idx="77">
                  <c:v>-12.6041</c:v>
                </c:pt>
                <c:pt idx="78">
                  <c:v>-12.7600666666667</c:v>
                </c:pt>
                <c:pt idx="79">
                  <c:v>-12.945</c:v>
                </c:pt>
                <c:pt idx="80">
                  <c:v>-13.1591</c:v>
                </c:pt>
                <c:pt idx="81">
                  <c:v>-13.4013333333333</c:v>
                </c:pt>
                <c:pt idx="82">
                  <c:v>-13.6704333333333</c:v>
                </c:pt>
                <c:pt idx="83">
                  <c:v>-13.965</c:v>
                </c:pt>
                <c:pt idx="84">
                  <c:v>-14.2827</c:v>
                </c:pt>
                <c:pt idx="85">
                  <c:v>-14.6203</c:v>
                </c:pt>
                <c:pt idx="86">
                  <c:v>-14.974</c:v>
                </c:pt>
                <c:pt idx="87">
                  <c:v>-15.3400333333333</c:v>
                </c:pt>
                <c:pt idx="88">
                  <c:v>-15.7153</c:v>
                </c:pt>
                <c:pt idx="89">
                  <c:v>-16.0956</c:v>
                </c:pt>
                <c:pt idx="90">
                  <c:v>-16.4762333333333</c:v>
                </c:pt>
                <c:pt idx="91">
                  <c:v>-16.8525333333333</c:v>
                </c:pt>
                <c:pt idx="92">
                  <c:v>-17.2193333333333</c:v>
                </c:pt>
                <c:pt idx="93">
                  <c:v>-17.5699666666667</c:v>
                </c:pt>
                <c:pt idx="94">
                  <c:v>-17.8976666666667</c:v>
                </c:pt>
                <c:pt idx="95">
                  <c:v>-18.1958</c:v>
                </c:pt>
                <c:pt idx="96">
                  <c:v>-18.4577</c:v>
                </c:pt>
                <c:pt idx="97">
                  <c:v>-18.6766666666667</c:v>
                </c:pt>
                <c:pt idx="98">
                  <c:v>-18.8461333333333</c:v>
                </c:pt>
                <c:pt idx="99">
                  <c:v>-18.9593666666667</c:v>
                </c:pt>
              </c:numCache>
            </c:numRef>
          </c:yVal>
          <c:smooth val="0"/>
        </c:ser>
        <c:axId val="63965427"/>
        <c:axId val="22733812"/>
      </c:scatterChart>
      <c:valAx>
        <c:axId val="639654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812"/>
        <c:crossesAt val="0"/>
        <c:crossBetween val="midCat"/>
      </c:valAx>
      <c:valAx>
        <c:axId val="22733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54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6.167</c:v>
                </c:pt>
                <c:pt idx="1">
                  <c:v>-6.072</c:v>
                </c:pt>
                <c:pt idx="2">
                  <c:v>-5.93323333333333</c:v>
                </c:pt>
                <c:pt idx="3">
                  <c:v>-5.7512</c:v>
                </c:pt>
                <c:pt idx="4">
                  <c:v>-5.52643333333333</c:v>
                </c:pt>
                <c:pt idx="5">
                  <c:v>-5.2595</c:v>
                </c:pt>
                <c:pt idx="6">
                  <c:v>-4.95086666666667</c:v>
                </c:pt>
                <c:pt idx="7">
                  <c:v>-4.60103333333333</c:v>
                </c:pt>
                <c:pt idx="8">
                  <c:v>-4.21053333333333</c:v>
                </c:pt>
                <c:pt idx="9">
                  <c:v>-3.7799</c:v>
                </c:pt>
                <c:pt idx="10">
                  <c:v>-3.30963333333333</c:v>
                </c:pt>
                <c:pt idx="11">
                  <c:v>-2.8004</c:v>
                </c:pt>
                <c:pt idx="12">
                  <c:v>-2.2573</c:v>
                </c:pt>
                <c:pt idx="13">
                  <c:v>-1.68973333333333</c:v>
                </c:pt>
                <c:pt idx="14">
                  <c:v>-1.1078</c:v>
                </c:pt>
                <c:pt idx="15">
                  <c:v>-0.521233333333333</c:v>
                </c:pt>
                <c:pt idx="16">
                  <c:v>0.0599666666666667</c:v>
                </c:pt>
                <c:pt idx="17">
                  <c:v>0.625966666666667</c:v>
                </c:pt>
                <c:pt idx="18">
                  <c:v>1.16696666666667</c:v>
                </c:pt>
                <c:pt idx="19">
                  <c:v>1.67336666666667</c:v>
                </c:pt>
                <c:pt idx="20">
                  <c:v>2.13583333333333</c:v>
                </c:pt>
                <c:pt idx="21">
                  <c:v>2.54516666666667</c:v>
                </c:pt>
                <c:pt idx="22">
                  <c:v>2.89376666666667</c:v>
                </c:pt>
                <c:pt idx="23">
                  <c:v>3.18186666666667</c:v>
                </c:pt>
                <c:pt idx="24">
                  <c:v>3.41226666666667</c:v>
                </c:pt>
                <c:pt idx="25">
                  <c:v>3.5878</c:v>
                </c:pt>
                <c:pt idx="26">
                  <c:v>3.71156666666667</c:v>
                </c:pt>
                <c:pt idx="27">
                  <c:v>3.78696666666667</c:v>
                </c:pt>
                <c:pt idx="28">
                  <c:v>3.8209</c:v>
                </c:pt>
                <c:pt idx="29">
                  <c:v>3.8225</c:v>
                </c:pt>
                <c:pt idx="30">
                  <c:v>3.8009</c:v>
                </c:pt>
                <c:pt idx="31">
                  <c:v>3.7655</c:v>
                </c:pt>
                <c:pt idx="32">
                  <c:v>3.72563333333333</c:v>
                </c:pt>
                <c:pt idx="33">
                  <c:v>3.6888</c:v>
                </c:pt>
                <c:pt idx="34">
                  <c:v>3.66053333333333</c:v>
                </c:pt>
                <c:pt idx="35">
                  <c:v>3.6461</c:v>
                </c:pt>
                <c:pt idx="36">
                  <c:v>3.6507</c:v>
                </c:pt>
                <c:pt idx="37">
                  <c:v>3.6796</c:v>
                </c:pt>
                <c:pt idx="38">
                  <c:v>3.7365</c:v>
                </c:pt>
                <c:pt idx="39">
                  <c:v>3.82066666666667</c:v>
                </c:pt>
                <c:pt idx="40">
                  <c:v>3.93076666666667</c:v>
                </c:pt>
                <c:pt idx="41">
                  <c:v>4.06536666666667</c:v>
                </c:pt>
                <c:pt idx="42">
                  <c:v>4.22316666666667</c:v>
                </c:pt>
                <c:pt idx="43">
                  <c:v>4.40203333333333</c:v>
                </c:pt>
                <c:pt idx="44">
                  <c:v>4.5977</c:v>
                </c:pt>
                <c:pt idx="45">
                  <c:v>4.8052</c:v>
                </c:pt>
                <c:pt idx="46">
                  <c:v>5.01946666666667</c:v>
                </c:pt>
                <c:pt idx="47">
                  <c:v>5.23543333333333</c:v>
                </c:pt>
                <c:pt idx="48">
                  <c:v>5.44816666666667</c:v>
                </c:pt>
                <c:pt idx="49">
                  <c:v>5.65393333333333</c:v>
                </c:pt>
                <c:pt idx="50">
                  <c:v>5.85006666666667</c:v>
                </c:pt>
                <c:pt idx="51">
                  <c:v>6.03386666666667</c:v>
                </c:pt>
                <c:pt idx="52">
                  <c:v>6.20273333333333</c:v>
                </c:pt>
                <c:pt idx="53">
                  <c:v>6.354</c:v>
                </c:pt>
                <c:pt idx="54">
                  <c:v>6.48673333333333</c:v>
                </c:pt>
                <c:pt idx="55">
                  <c:v>6.60223333333333</c:v>
                </c:pt>
                <c:pt idx="56">
                  <c:v>6.70196666666667</c:v>
                </c:pt>
                <c:pt idx="57">
                  <c:v>6.7873</c:v>
                </c:pt>
                <c:pt idx="58">
                  <c:v>6.85976666666667</c:v>
                </c:pt>
                <c:pt idx="59">
                  <c:v>6.92093333333333</c:v>
                </c:pt>
                <c:pt idx="60">
                  <c:v>6.97286666666667</c:v>
                </c:pt>
                <c:pt idx="61">
                  <c:v>7.01776666666667</c:v>
                </c:pt>
                <c:pt idx="62">
                  <c:v>7.05793333333333</c:v>
                </c:pt>
                <c:pt idx="63">
                  <c:v>7.09556666666667</c:v>
                </c:pt>
                <c:pt idx="64">
                  <c:v>7.13273333333333</c:v>
                </c:pt>
                <c:pt idx="65">
                  <c:v>7.17006666666667</c:v>
                </c:pt>
                <c:pt idx="66">
                  <c:v>7.20766666666667</c:v>
                </c:pt>
                <c:pt idx="67">
                  <c:v>7.24583333333333</c:v>
                </c:pt>
                <c:pt idx="68">
                  <c:v>7.2848</c:v>
                </c:pt>
                <c:pt idx="69">
                  <c:v>7.32473333333333</c:v>
                </c:pt>
                <c:pt idx="70">
                  <c:v>7.36483333333333</c:v>
                </c:pt>
                <c:pt idx="71">
                  <c:v>7.40353333333333</c:v>
                </c:pt>
                <c:pt idx="72">
                  <c:v>7.4391</c:v>
                </c:pt>
                <c:pt idx="73">
                  <c:v>7.47003333333333</c:v>
                </c:pt>
                <c:pt idx="74">
                  <c:v>7.49476666666667</c:v>
                </c:pt>
                <c:pt idx="75">
                  <c:v>7.51146666666667</c:v>
                </c:pt>
                <c:pt idx="76">
                  <c:v>7.51793333333333</c:v>
                </c:pt>
                <c:pt idx="77">
                  <c:v>7.51206666666667</c:v>
                </c:pt>
                <c:pt idx="78">
                  <c:v>7.49163333333333</c:v>
                </c:pt>
                <c:pt idx="79">
                  <c:v>7.45446666666667</c:v>
                </c:pt>
                <c:pt idx="80">
                  <c:v>7.39853333333333</c:v>
                </c:pt>
                <c:pt idx="81">
                  <c:v>7.32223333333333</c:v>
                </c:pt>
                <c:pt idx="82">
                  <c:v>7.224</c:v>
                </c:pt>
                <c:pt idx="83">
                  <c:v>7.1023</c:v>
                </c:pt>
                <c:pt idx="84">
                  <c:v>6.95563333333333</c:v>
                </c:pt>
                <c:pt idx="85">
                  <c:v>6.78263333333333</c:v>
                </c:pt>
                <c:pt idx="86">
                  <c:v>6.58296666666667</c:v>
                </c:pt>
                <c:pt idx="87">
                  <c:v>6.35693333333333</c:v>
                </c:pt>
                <c:pt idx="88">
                  <c:v>6.1047</c:v>
                </c:pt>
                <c:pt idx="89">
                  <c:v>5.8266</c:v>
                </c:pt>
                <c:pt idx="90">
                  <c:v>5.52286666666667</c:v>
                </c:pt>
                <c:pt idx="91">
                  <c:v>5.19493333333333</c:v>
                </c:pt>
                <c:pt idx="92">
                  <c:v>4.84486666666667</c:v>
                </c:pt>
                <c:pt idx="93">
                  <c:v>4.47496666666667</c:v>
                </c:pt>
                <c:pt idx="94">
                  <c:v>4.0874</c:v>
                </c:pt>
                <c:pt idx="95">
                  <c:v>3.6844</c:v>
                </c:pt>
                <c:pt idx="96">
                  <c:v>3.26813333333333</c:v>
                </c:pt>
                <c:pt idx="97">
                  <c:v>2.8409</c:v>
                </c:pt>
                <c:pt idx="98">
                  <c:v>2.40486666666667</c:v>
                </c:pt>
                <c:pt idx="99">
                  <c:v>1.962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1.5737</c:v>
                </c:pt>
                <c:pt idx="1">
                  <c:v>-11.4080333333333</c:v>
                </c:pt>
                <c:pt idx="2">
                  <c:v>-11.0535333333333</c:v>
                </c:pt>
                <c:pt idx="3">
                  <c:v>-10.5211</c:v>
                </c:pt>
                <c:pt idx="4">
                  <c:v>-9.82146666666667</c:v>
                </c:pt>
                <c:pt idx="5">
                  <c:v>-8.96556666666667</c:v>
                </c:pt>
                <c:pt idx="6">
                  <c:v>-7.96413333333333</c:v>
                </c:pt>
                <c:pt idx="7">
                  <c:v>-6.82806666666667</c:v>
                </c:pt>
                <c:pt idx="8">
                  <c:v>-5.5682</c:v>
                </c:pt>
                <c:pt idx="9">
                  <c:v>-4.19526666666667</c:v>
                </c:pt>
                <c:pt idx="10">
                  <c:v>-2.71946666666667</c:v>
                </c:pt>
                <c:pt idx="11">
                  <c:v>-1.14936666666667</c:v>
                </c:pt>
                <c:pt idx="12">
                  <c:v>0.505</c:v>
                </c:pt>
                <c:pt idx="13">
                  <c:v>2.2318</c:v>
                </c:pt>
                <c:pt idx="14">
                  <c:v>4.00123333333333</c:v>
                </c:pt>
                <c:pt idx="15">
                  <c:v>5.7027</c:v>
                </c:pt>
                <c:pt idx="16">
                  <c:v>7.2036</c:v>
                </c:pt>
                <c:pt idx="17">
                  <c:v>8.37513333333333</c:v>
                </c:pt>
                <c:pt idx="18">
                  <c:v>9.1</c:v>
                </c:pt>
                <c:pt idx="19">
                  <c:v>9.40066666666667</c:v>
                </c:pt>
                <c:pt idx="20">
                  <c:v>9.40456666666667</c:v>
                </c:pt>
                <c:pt idx="21">
                  <c:v>9.2423</c:v>
                </c:pt>
                <c:pt idx="22">
                  <c:v>9.04706666666667</c:v>
                </c:pt>
                <c:pt idx="23">
                  <c:v>8.91</c:v>
                </c:pt>
                <c:pt idx="24">
                  <c:v>8.835</c:v>
                </c:pt>
                <c:pt idx="25">
                  <c:v>8.8161</c:v>
                </c:pt>
                <c:pt idx="26">
                  <c:v>8.84773333333333</c:v>
                </c:pt>
                <c:pt idx="27">
                  <c:v>8.92193333333333</c:v>
                </c:pt>
                <c:pt idx="28">
                  <c:v>9.01763333333333</c:v>
                </c:pt>
                <c:pt idx="29">
                  <c:v>9.11033333333333</c:v>
                </c:pt>
                <c:pt idx="30">
                  <c:v>9.1756</c:v>
                </c:pt>
                <c:pt idx="31">
                  <c:v>9.19023333333333</c:v>
                </c:pt>
                <c:pt idx="32">
                  <c:v>9.15573333333333</c:v>
                </c:pt>
                <c:pt idx="33">
                  <c:v>9.0944</c:v>
                </c:pt>
                <c:pt idx="34">
                  <c:v>9.0286</c:v>
                </c:pt>
                <c:pt idx="35">
                  <c:v>8.98053333333333</c:v>
                </c:pt>
                <c:pt idx="36">
                  <c:v>8.963</c:v>
                </c:pt>
                <c:pt idx="37">
                  <c:v>8.96813333333333</c:v>
                </c:pt>
                <c:pt idx="38">
                  <c:v>8.9837</c:v>
                </c:pt>
                <c:pt idx="39">
                  <c:v>8.99406666666667</c:v>
                </c:pt>
                <c:pt idx="40">
                  <c:v>8.9836</c:v>
                </c:pt>
                <c:pt idx="41">
                  <c:v>8.9405</c:v>
                </c:pt>
                <c:pt idx="42">
                  <c:v>8.85316666666667</c:v>
                </c:pt>
                <c:pt idx="43">
                  <c:v>8.70933333333333</c:v>
                </c:pt>
                <c:pt idx="44">
                  <c:v>8.49773333333333</c:v>
                </c:pt>
                <c:pt idx="45">
                  <c:v>8.2496</c:v>
                </c:pt>
                <c:pt idx="46">
                  <c:v>8.0367</c:v>
                </c:pt>
                <c:pt idx="47">
                  <c:v>7.93236666666667</c:v>
                </c:pt>
                <c:pt idx="48">
                  <c:v>8.0096</c:v>
                </c:pt>
                <c:pt idx="49">
                  <c:v>8.296</c:v>
                </c:pt>
                <c:pt idx="50">
                  <c:v>8.70843333333333</c:v>
                </c:pt>
                <c:pt idx="51">
                  <c:v>9.14753333333333</c:v>
                </c:pt>
                <c:pt idx="52">
                  <c:v>9.5146</c:v>
                </c:pt>
                <c:pt idx="53">
                  <c:v>9.72513333333333</c:v>
                </c:pt>
                <c:pt idx="54">
                  <c:v>9.7914</c:v>
                </c:pt>
                <c:pt idx="55">
                  <c:v>9.76653333333333</c:v>
                </c:pt>
                <c:pt idx="56">
                  <c:v>9.70403333333333</c:v>
                </c:pt>
                <c:pt idx="57">
                  <c:v>9.65666666666667</c:v>
                </c:pt>
                <c:pt idx="58">
                  <c:v>9.6439</c:v>
                </c:pt>
                <c:pt idx="59">
                  <c:v>9.64966666666667</c:v>
                </c:pt>
                <c:pt idx="60">
                  <c:v>9.65633333333333</c:v>
                </c:pt>
                <c:pt idx="61">
                  <c:v>9.64613333333333</c:v>
                </c:pt>
                <c:pt idx="62">
                  <c:v>9.60776666666667</c:v>
                </c:pt>
                <c:pt idx="63">
                  <c:v>9.5466</c:v>
                </c:pt>
                <c:pt idx="64">
                  <c:v>9.47063333333333</c:v>
                </c:pt>
                <c:pt idx="65">
                  <c:v>9.38743333333333</c:v>
                </c:pt>
                <c:pt idx="66">
                  <c:v>9.30323333333333</c:v>
                </c:pt>
                <c:pt idx="67">
                  <c:v>9.21493333333333</c:v>
                </c:pt>
                <c:pt idx="68">
                  <c:v>9.1152</c:v>
                </c:pt>
                <c:pt idx="69">
                  <c:v>8.9967</c:v>
                </c:pt>
                <c:pt idx="70">
                  <c:v>8.85206666666667</c:v>
                </c:pt>
                <c:pt idx="71">
                  <c:v>8.67936666666667</c:v>
                </c:pt>
                <c:pt idx="72">
                  <c:v>8.48283333333333</c:v>
                </c:pt>
                <c:pt idx="73">
                  <c:v>8.26693333333333</c:v>
                </c:pt>
                <c:pt idx="74">
                  <c:v>8.0362</c:v>
                </c:pt>
                <c:pt idx="75">
                  <c:v>7.79386666666667</c:v>
                </c:pt>
                <c:pt idx="76">
                  <c:v>7.53923333333333</c:v>
                </c:pt>
                <c:pt idx="77">
                  <c:v>7.27063333333333</c:v>
                </c:pt>
                <c:pt idx="78">
                  <c:v>6.98623333333333</c:v>
                </c:pt>
                <c:pt idx="79">
                  <c:v>6.6843</c:v>
                </c:pt>
                <c:pt idx="80">
                  <c:v>6.3624</c:v>
                </c:pt>
                <c:pt idx="81">
                  <c:v>6.0181</c:v>
                </c:pt>
                <c:pt idx="82">
                  <c:v>5.64906666666667</c:v>
                </c:pt>
                <c:pt idx="83">
                  <c:v>5.25303333333333</c:v>
                </c:pt>
                <c:pt idx="84">
                  <c:v>4.8262</c:v>
                </c:pt>
                <c:pt idx="85">
                  <c:v>4.36293333333333</c:v>
                </c:pt>
                <c:pt idx="86">
                  <c:v>3.85806666666667</c:v>
                </c:pt>
                <c:pt idx="87">
                  <c:v>3.3072</c:v>
                </c:pt>
                <c:pt idx="88">
                  <c:v>2.7099</c:v>
                </c:pt>
                <c:pt idx="89">
                  <c:v>2.07876666666667</c:v>
                </c:pt>
                <c:pt idx="90">
                  <c:v>1.42933333333333</c:v>
                </c:pt>
                <c:pt idx="91">
                  <c:v>0.777766666666667</c:v>
                </c:pt>
                <c:pt idx="92">
                  <c:v>0.139733333333334</c:v>
                </c:pt>
                <c:pt idx="93">
                  <c:v>-0.483</c:v>
                </c:pt>
                <c:pt idx="94">
                  <c:v>-1.09666666666667</c:v>
                </c:pt>
                <c:pt idx="95">
                  <c:v>-1.70786666666667</c:v>
                </c:pt>
                <c:pt idx="96">
                  <c:v>-2.32296666666667</c:v>
                </c:pt>
                <c:pt idx="97">
                  <c:v>-2.9486</c:v>
                </c:pt>
                <c:pt idx="98">
                  <c:v>-3.59106666666667</c:v>
                </c:pt>
                <c:pt idx="99">
                  <c:v>-4.256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3.2807666666667</c:v>
                </c:pt>
                <c:pt idx="1">
                  <c:v>-13.2856</c:v>
                </c:pt>
                <c:pt idx="2">
                  <c:v>-13.1041</c:v>
                </c:pt>
                <c:pt idx="3">
                  <c:v>-12.7444666666667</c:v>
                </c:pt>
                <c:pt idx="4">
                  <c:v>-12.2147333333333</c:v>
                </c:pt>
                <c:pt idx="5">
                  <c:v>-11.523</c:v>
                </c:pt>
                <c:pt idx="6">
                  <c:v>-10.6773666666667</c:v>
                </c:pt>
                <c:pt idx="7">
                  <c:v>-9.68593333333333</c:v>
                </c:pt>
                <c:pt idx="8">
                  <c:v>-8.55676666666667</c:v>
                </c:pt>
                <c:pt idx="9">
                  <c:v>-7.29796666666667</c:v>
                </c:pt>
                <c:pt idx="10">
                  <c:v>-5.91763333333333</c:v>
                </c:pt>
                <c:pt idx="11">
                  <c:v>-4.42436666666667</c:v>
                </c:pt>
                <c:pt idx="12">
                  <c:v>-2.8408</c:v>
                </c:pt>
                <c:pt idx="13">
                  <c:v>-1.20986666666667</c:v>
                </c:pt>
                <c:pt idx="14">
                  <c:v>0.414066666666667</c:v>
                </c:pt>
                <c:pt idx="15">
                  <c:v>1.97533333333333</c:v>
                </c:pt>
                <c:pt idx="16">
                  <c:v>3.41836666666667</c:v>
                </c:pt>
                <c:pt idx="17">
                  <c:v>4.7001</c:v>
                </c:pt>
                <c:pt idx="18">
                  <c:v>5.80486666666667</c:v>
                </c:pt>
                <c:pt idx="19">
                  <c:v>6.72326666666667</c:v>
                </c:pt>
                <c:pt idx="20">
                  <c:v>7.4496</c:v>
                </c:pt>
                <c:pt idx="21">
                  <c:v>7.97873333333333</c:v>
                </c:pt>
                <c:pt idx="22">
                  <c:v>8.30736666666667</c:v>
                </c:pt>
                <c:pt idx="23">
                  <c:v>8.44233333333333</c:v>
                </c:pt>
                <c:pt idx="24">
                  <c:v>8.3938</c:v>
                </c:pt>
                <c:pt idx="25">
                  <c:v>8.1828</c:v>
                </c:pt>
                <c:pt idx="26">
                  <c:v>7.84226666666667</c:v>
                </c:pt>
                <c:pt idx="27">
                  <c:v>7.40503333333333</c:v>
                </c:pt>
                <c:pt idx="28">
                  <c:v>6.89743333333333</c:v>
                </c:pt>
                <c:pt idx="29">
                  <c:v>6.34156666666667</c:v>
                </c:pt>
                <c:pt idx="30">
                  <c:v>5.75976666666667</c:v>
                </c:pt>
                <c:pt idx="31">
                  <c:v>5.1772</c:v>
                </c:pt>
                <c:pt idx="32">
                  <c:v>4.62133333333333</c:v>
                </c:pt>
                <c:pt idx="33">
                  <c:v>4.113</c:v>
                </c:pt>
                <c:pt idx="34">
                  <c:v>3.66483333333333</c:v>
                </c:pt>
                <c:pt idx="35">
                  <c:v>3.28903333333333</c:v>
                </c:pt>
                <c:pt idx="36">
                  <c:v>2.99703333333333</c:v>
                </c:pt>
                <c:pt idx="37">
                  <c:v>2.79293333333333</c:v>
                </c:pt>
                <c:pt idx="38">
                  <c:v>2.67606666666667</c:v>
                </c:pt>
                <c:pt idx="39">
                  <c:v>2.6446</c:v>
                </c:pt>
                <c:pt idx="40">
                  <c:v>2.69656666666667</c:v>
                </c:pt>
                <c:pt idx="41">
                  <c:v>2.82993333333333</c:v>
                </c:pt>
                <c:pt idx="42">
                  <c:v>3.04166666666667</c:v>
                </c:pt>
                <c:pt idx="43">
                  <c:v>3.3218</c:v>
                </c:pt>
                <c:pt idx="44">
                  <c:v>3.65813333333333</c:v>
                </c:pt>
                <c:pt idx="45">
                  <c:v>4.03873333333333</c:v>
                </c:pt>
                <c:pt idx="46">
                  <c:v>4.45163333333333</c:v>
                </c:pt>
                <c:pt idx="47">
                  <c:v>4.88493333333333</c:v>
                </c:pt>
                <c:pt idx="48">
                  <c:v>5.32686666666667</c:v>
                </c:pt>
                <c:pt idx="49">
                  <c:v>5.76903333333333</c:v>
                </c:pt>
                <c:pt idx="50">
                  <c:v>6.20546666666667</c:v>
                </c:pt>
                <c:pt idx="51">
                  <c:v>6.6303</c:v>
                </c:pt>
                <c:pt idx="52">
                  <c:v>7.0377</c:v>
                </c:pt>
                <c:pt idx="53">
                  <c:v>7.42183333333333</c:v>
                </c:pt>
                <c:pt idx="54">
                  <c:v>7.77813333333333</c:v>
                </c:pt>
                <c:pt idx="55">
                  <c:v>8.1062</c:v>
                </c:pt>
                <c:pt idx="56">
                  <c:v>8.4064</c:v>
                </c:pt>
                <c:pt idx="57">
                  <c:v>8.6791</c:v>
                </c:pt>
                <c:pt idx="58">
                  <c:v>8.92466666666667</c:v>
                </c:pt>
                <c:pt idx="59">
                  <c:v>9.14366666666667</c:v>
                </c:pt>
                <c:pt idx="60">
                  <c:v>9.33776666666667</c:v>
                </c:pt>
                <c:pt idx="61">
                  <c:v>9.51036666666667</c:v>
                </c:pt>
                <c:pt idx="62">
                  <c:v>9.66496666666667</c:v>
                </c:pt>
                <c:pt idx="63">
                  <c:v>9.8051</c:v>
                </c:pt>
                <c:pt idx="64">
                  <c:v>9.9342</c:v>
                </c:pt>
                <c:pt idx="65">
                  <c:v>10.0549666666667</c:v>
                </c:pt>
                <c:pt idx="66">
                  <c:v>10.1699</c:v>
                </c:pt>
                <c:pt idx="67">
                  <c:v>10.2820333333333</c:v>
                </c:pt>
                <c:pt idx="68">
                  <c:v>10.3943666666667</c:v>
                </c:pt>
                <c:pt idx="69">
                  <c:v>10.5097</c:v>
                </c:pt>
                <c:pt idx="70">
                  <c:v>10.6288</c:v>
                </c:pt>
                <c:pt idx="71">
                  <c:v>10.7507</c:v>
                </c:pt>
                <c:pt idx="72">
                  <c:v>10.8737666666667</c:v>
                </c:pt>
                <c:pt idx="73">
                  <c:v>10.9953333333333</c:v>
                </c:pt>
                <c:pt idx="74">
                  <c:v>11.1127333333333</c:v>
                </c:pt>
                <c:pt idx="75">
                  <c:v>11.2237666666667</c:v>
                </c:pt>
                <c:pt idx="76">
                  <c:v>11.3272333333333</c:v>
                </c:pt>
                <c:pt idx="77">
                  <c:v>11.4218</c:v>
                </c:pt>
                <c:pt idx="78">
                  <c:v>11.5055</c:v>
                </c:pt>
                <c:pt idx="79">
                  <c:v>11.5757</c:v>
                </c:pt>
                <c:pt idx="80">
                  <c:v>11.6294</c:v>
                </c:pt>
                <c:pt idx="81">
                  <c:v>11.6625666666667</c:v>
                </c:pt>
                <c:pt idx="82">
                  <c:v>11.6710333333333</c:v>
                </c:pt>
                <c:pt idx="83">
                  <c:v>11.6505333333333</c:v>
                </c:pt>
                <c:pt idx="84">
                  <c:v>11.5963666666667</c:v>
                </c:pt>
                <c:pt idx="85">
                  <c:v>11.5032666666667</c:v>
                </c:pt>
                <c:pt idx="86">
                  <c:v>11.3664</c:v>
                </c:pt>
                <c:pt idx="87">
                  <c:v>11.1810666666667</c:v>
                </c:pt>
                <c:pt idx="88">
                  <c:v>10.9424</c:v>
                </c:pt>
                <c:pt idx="89">
                  <c:v>10.6459666666667</c:v>
                </c:pt>
                <c:pt idx="90">
                  <c:v>10.2896</c:v>
                </c:pt>
                <c:pt idx="91">
                  <c:v>9.87436666666667</c:v>
                </c:pt>
                <c:pt idx="92">
                  <c:v>9.40333333333333</c:v>
                </c:pt>
                <c:pt idx="93">
                  <c:v>8.87953333333333</c:v>
                </c:pt>
                <c:pt idx="94">
                  <c:v>8.3061</c:v>
                </c:pt>
                <c:pt idx="95">
                  <c:v>7.68613333333333</c:v>
                </c:pt>
                <c:pt idx="96">
                  <c:v>7.02273333333333</c:v>
                </c:pt>
                <c:pt idx="97">
                  <c:v>6.319</c:v>
                </c:pt>
                <c:pt idx="98">
                  <c:v>5.57803333333333</c:v>
                </c:pt>
                <c:pt idx="99">
                  <c:v>4.802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0.6760333333333</c:v>
                </c:pt>
                <c:pt idx="1">
                  <c:v>-10.4686</c:v>
                </c:pt>
                <c:pt idx="2">
                  <c:v>-10.1676</c:v>
                </c:pt>
                <c:pt idx="3">
                  <c:v>-9.77393333333333</c:v>
                </c:pt>
                <c:pt idx="4">
                  <c:v>-9.28863333333333</c:v>
                </c:pt>
                <c:pt idx="5">
                  <c:v>-8.71256666666667</c:v>
                </c:pt>
                <c:pt idx="6">
                  <c:v>-8.04676666666667</c:v>
                </c:pt>
                <c:pt idx="7">
                  <c:v>-7.2921</c:v>
                </c:pt>
                <c:pt idx="8">
                  <c:v>-6.44956666666667</c:v>
                </c:pt>
                <c:pt idx="9">
                  <c:v>-5.52243333333333</c:v>
                </c:pt>
                <c:pt idx="10">
                  <c:v>-4.5315</c:v>
                </c:pt>
                <c:pt idx="11">
                  <c:v>-3.51393333333333</c:v>
                </c:pt>
                <c:pt idx="12">
                  <c:v>-2.50966666666667</c:v>
                </c:pt>
                <c:pt idx="13">
                  <c:v>-1.5586</c:v>
                </c:pt>
                <c:pt idx="14">
                  <c:v>-0.6881</c:v>
                </c:pt>
                <c:pt idx="15">
                  <c:v>0.0811666666666667</c:v>
                </c:pt>
                <c:pt idx="16">
                  <c:v>0.720066666666667</c:v>
                </c:pt>
                <c:pt idx="17">
                  <c:v>1.1997</c:v>
                </c:pt>
                <c:pt idx="18">
                  <c:v>1.50386666666667</c:v>
                </c:pt>
                <c:pt idx="19">
                  <c:v>1.63726666666667</c:v>
                </c:pt>
                <c:pt idx="20">
                  <c:v>1.6182</c:v>
                </c:pt>
                <c:pt idx="21">
                  <c:v>1.47283333333333</c:v>
                </c:pt>
                <c:pt idx="22">
                  <c:v>1.22743333333333</c:v>
                </c:pt>
                <c:pt idx="23">
                  <c:v>0.903566666666667</c:v>
                </c:pt>
                <c:pt idx="24">
                  <c:v>0.5287</c:v>
                </c:pt>
                <c:pt idx="25">
                  <c:v>0.143866666666667</c:v>
                </c:pt>
                <c:pt idx="26">
                  <c:v>-0.212033333333333</c:v>
                </c:pt>
                <c:pt idx="27">
                  <c:v>-0.516666666666667</c:v>
                </c:pt>
                <c:pt idx="28">
                  <c:v>-0.752333333333333</c:v>
                </c:pt>
                <c:pt idx="29">
                  <c:v>-0.909166666666667</c:v>
                </c:pt>
                <c:pt idx="30">
                  <c:v>-0.9826</c:v>
                </c:pt>
                <c:pt idx="31">
                  <c:v>-0.9764</c:v>
                </c:pt>
                <c:pt idx="32">
                  <c:v>-0.899066666666667</c:v>
                </c:pt>
                <c:pt idx="33">
                  <c:v>-0.7637</c:v>
                </c:pt>
                <c:pt idx="34">
                  <c:v>-0.5896</c:v>
                </c:pt>
                <c:pt idx="35">
                  <c:v>-0.392833333333333</c:v>
                </c:pt>
                <c:pt idx="36">
                  <c:v>-0.188166666666667</c:v>
                </c:pt>
                <c:pt idx="37">
                  <c:v>0.00823333333333324</c:v>
                </c:pt>
                <c:pt idx="38">
                  <c:v>0.181766666666667</c:v>
                </c:pt>
                <c:pt idx="39">
                  <c:v>0.3268</c:v>
                </c:pt>
                <c:pt idx="40">
                  <c:v>0.445333333333333</c:v>
                </c:pt>
                <c:pt idx="41">
                  <c:v>0.539266666666667</c:v>
                </c:pt>
                <c:pt idx="42">
                  <c:v>0.6117</c:v>
                </c:pt>
                <c:pt idx="43">
                  <c:v>0.668833333333333</c:v>
                </c:pt>
                <c:pt idx="44">
                  <c:v>0.718366666666667</c:v>
                </c:pt>
                <c:pt idx="45">
                  <c:v>0.768166666666667</c:v>
                </c:pt>
                <c:pt idx="46">
                  <c:v>0.8263</c:v>
                </c:pt>
                <c:pt idx="47">
                  <c:v>0.8982</c:v>
                </c:pt>
                <c:pt idx="48">
                  <c:v>0.985066666666667</c:v>
                </c:pt>
                <c:pt idx="49">
                  <c:v>1.08756666666667</c:v>
                </c:pt>
                <c:pt idx="50">
                  <c:v>1.20633333333333</c:v>
                </c:pt>
                <c:pt idx="51">
                  <c:v>1.34146666666667</c:v>
                </c:pt>
                <c:pt idx="52">
                  <c:v>1.49036666666667</c:v>
                </c:pt>
                <c:pt idx="53">
                  <c:v>1.64986666666667</c:v>
                </c:pt>
                <c:pt idx="54">
                  <c:v>1.81676666666667</c:v>
                </c:pt>
                <c:pt idx="55">
                  <c:v>1.988</c:v>
                </c:pt>
                <c:pt idx="56">
                  <c:v>2.16143333333333</c:v>
                </c:pt>
                <c:pt idx="57">
                  <c:v>2.3361</c:v>
                </c:pt>
                <c:pt idx="58">
                  <c:v>2.51076666666667</c:v>
                </c:pt>
                <c:pt idx="59">
                  <c:v>2.6843</c:v>
                </c:pt>
                <c:pt idx="60">
                  <c:v>2.85513333333333</c:v>
                </c:pt>
                <c:pt idx="61">
                  <c:v>3.0228</c:v>
                </c:pt>
                <c:pt idx="62">
                  <c:v>3.18723333333333</c:v>
                </c:pt>
                <c:pt idx="63">
                  <c:v>3.34866666666667</c:v>
                </c:pt>
                <c:pt idx="64">
                  <c:v>3.50746666666667</c:v>
                </c:pt>
                <c:pt idx="65">
                  <c:v>3.66413333333333</c:v>
                </c:pt>
                <c:pt idx="66">
                  <c:v>3.8197</c:v>
                </c:pt>
                <c:pt idx="67">
                  <c:v>3.97476666666667</c:v>
                </c:pt>
                <c:pt idx="68">
                  <c:v>4.13086666666667</c:v>
                </c:pt>
                <c:pt idx="69">
                  <c:v>4.29056666666667</c:v>
                </c:pt>
                <c:pt idx="70">
                  <c:v>4.45423333333333</c:v>
                </c:pt>
                <c:pt idx="71">
                  <c:v>4.6208</c:v>
                </c:pt>
                <c:pt idx="72">
                  <c:v>4.78886666666667</c:v>
                </c:pt>
                <c:pt idx="73">
                  <c:v>4.9568</c:v>
                </c:pt>
                <c:pt idx="74">
                  <c:v>5.12196666666667</c:v>
                </c:pt>
                <c:pt idx="75">
                  <c:v>5.27963333333333</c:v>
                </c:pt>
                <c:pt idx="76">
                  <c:v>5.42426666666667</c:v>
                </c:pt>
                <c:pt idx="77">
                  <c:v>5.54823333333333</c:v>
                </c:pt>
                <c:pt idx="78">
                  <c:v>5.64346666666667</c:v>
                </c:pt>
                <c:pt idx="79">
                  <c:v>5.70326666666667</c:v>
                </c:pt>
                <c:pt idx="80">
                  <c:v>5.7217</c:v>
                </c:pt>
                <c:pt idx="81">
                  <c:v>5.69093333333333</c:v>
                </c:pt>
                <c:pt idx="82">
                  <c:v>5.60326666666667</c:v>
                </c:pt>
                <c:pt idx="83">
                  <c:v>5.45283333333333</c:v>
                </c:pt>
                <c:pt idx="84">
                  <c:v>5.23513333333333</c:v>
                </c:pt>
                <c:pt idx="85">
                  <c:v>4.94723333333333</c:v>
                </c:pt>
                <c:pt idx="86">
                  <c:v>4.58786666666667</c:v>
                </c:pt>
                <c:pt idx="87">
                  <c:v>4.15736666666667</c:v>
                </c:pt>
                <c:pt idx="88">
                  <c:v>3.65793333333333</c:v>
                </c:pt>
                <c:pt idx="89">
                  <c:v>3.0966</c:v>
                </c:pt>
                <c:pt idx="90">
                  <c:v>2.4846</c:v>
                </c:pt>
                <c:pt idx="91">
                  <c:v>1.83346666666667</c:v>
                </c:pt>
                <c:pt idx="92">
                  <c:v>1.1554</c:v>
                </c:pt>
                <c:pt idx="93">
                  <c:v>0.4648</c:v>
                </c:pt>
                <c:pt idx="94">
                  <c:v>-0.223933333333333</c:v>
                </c:pt>
                <c:pt idx="95">
                  <c:v>-0.8976</c:v>
                </c:pt>
                <c:pt idx="96">
                  <c:v>-1.543</c:v>
                </c:pt>
                <c:pt idx="97">
                  <c:v>-2.14696666666667</c:v>
                </c:pt>
                <c:pt idx="98">
                  <c:v>-2.69633333333333</c:v>
                </c:pt>
                <c:pt idx="99">
                  <c:v>-3.1778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2053</c:v>
                </c:pt>
                <c:pt idx="1">
                  <c:v>-18.3528333333333</c:v>
                </c:pt>
                <c:pt idx="2">
                  <c:v>-18.0708666666667</c:v>
                </c:pt>
                <c:pt idx="3">
                  <c:v>-17.3923</c:v>
                </c:pt>
                <c:pt idx="4">
                  <c:v>-16.3502333333333</c:v>
                </c:pt>
                <c:pt idx="5">
                  <c:v>-14.9777666666667</c:v>
                </c:pt>
                <c:pt idx="6">
                  <c:v>-13.3078333333333</c:v>
                </c:pt>
                <c:pt idx="7">
                  <c:v>-11.3736333333333</c:v>
                </c:pt>
                <c:pt idx="8">
                  <c:v>-9.20806666666667</c:v>
                </c:pt>
                <c:pt idx="9">
                  <c:v>-6.84543333333333</c:v>
                </c:pt>
                <c:pt idx="10">
                  <c:v>-4.3486</c:v>
                </c:pt>
                <c:pt idx="11">
                  <c:v>-1.81603333333333</c:v>
                </c:pt>
                <c:pt idx="12">
                  <c:v>0.651233333333333</c:v>
                </c:pt>
                <c:pt idx="13">
                  <c:v>2.95203333333333</c:v>
                </c:pt>
                <c:pt idx="14">
                  <c:v>5.0034</c:v>
                </c:pt>
                <c:pt idx="15">
                  <c:v>6.80213333333333</c:v>
                </c:pt>
                <c:pt idx="16">
                  <c:v>8.36776666666667</c:v>
                </c:pt>
                <c:pt idx="17">
                  <c:v>9.71993333333333</c:v>
                </c:pt>
                <c:pt idx="18">
                  <c:v>10.8854</c:v>
                </c:pt>
                <c:pt idx="19">
                  <c:v>11.8894</c:v>
                </c:pt>
                <c:pt idx="20">
                  <c:v>12.7476333333333</c:v>
                </c:pt>
                <c:pt idx="21">
                  <c:v>13.4754</c:v>
                </c:pt>
                <c:pt idx="22">
                  <c:v>14.0915</c:v>
                </c:pt>
                <c:pt idx="23">
                  <c:v>14.6115333333333</c:v>
                </c:pt>
                <c:pt idx="24">
                  <c:v>15.0302666666667</c:v>
                </c:pt>
                <c:pt idx="25">
                  <c:v>15.3402</c:v>
                </c:pt>
                <c:pt idx="26">
                  <c:v>15.5336333333333</c:v>
                </c:pt>
                <c:pt idx="27">
                  <c:v>15.6072666666667</c:v>
                </c:pt>
                <c:pt idx="28">
                  <c:v>15.5805</c:v>
                </c:pt>
                <c:pt idx="29">
                  <c:v>15.4801333333333</c:v>
                </c:pt>
                <c:pt idx="30">
                  <c:v>15.3324</c:v>
                </c:pt>
                <c:pt idx="31">
                  <c:v>15.1589666666667</c:v>
                </c:pt>
                <c:pt idx="32">
                  <c:v>14.9862</c:v>
                </c:pt>
                <c:pt idx="33">
                  <c:v>14.8457333333333</c:v>
                </c:pt>
                <c:pt idx="34">
                  <c:v>14.769</c:v>
                </c:pt>
                <c:pt idx="35">
                  <c:v>14.7814666666667</c:v>
                </c:pt>
                <c:pt idx="36">
                  <c:v>14.8950666666667</c:v>
                </c:pt>
                <c:pt idx="37">
                  <c:v>15.1007</c:v>
                </c:pt>
                <c:pt idx="38">
                  <c:v>15.3865666666667</c:v>
                </c:pt>
                <c:pt idx="39">
                  <c:v>15.7391</c:v>
                </c:pt>
                <c:pt idx="40">
                  <c:v>16.1419666666667</c:v>
                </c:pt>
                <c:pt idx="41">
                  <c:v>16.5727333333333</c:v>
                </c:pt>
                <c:pt idx="42">
                  <c:v>17.0066333333333</c:v>
                </c:pt>
                <c:pt idx="43">
                  <c:v>17.4206666666667</c:v>
                </c:pt>
                <c:pt idx="44">
                  <c:v>17.7945</c:v>
                </c:pt>
                <c:pt idx="45">
                  <c:v>18.1174666666667</c:v>
                </c:pt>
                <c:pt idx="46">
                  <c:v>18.3876333333333</c:v>
                </c:pt>
                <c:pt idx="47">
                  <c:v>18.6045</c:v>
                </c:pt>
                <c:pt idx="48">
                  <c:v>18.7700666666667</c:v>
                </c:pt>
                <c:pt idx="49">
                  <c:v>18.887</c:v>
                </c:pt>
                <c:pt idx="50">
                  <c:v>18.9582666666667</c:v>
                </c:pt>
                <c:pt idx="51">
                  <c:v>18.9872333333333</c:v>
                </c:pt>
                <c:pt idx="52">
                  <c:v>18.9774666666667</c:v>
                </c:pt>
                <c:pt idx="53">
                  <c:v>18.9331</c:v>
                </c:pt>
                <c:pt idx="54">
                  <c:v>18.859</c:v>
                </c:pt>
                <c:pt idx="55">
                  <c:v>18.7603666666667</c:v>
                </c:pt>
                <c:pt idx="56">
                  <c:v>18.6419</c:v>
                </c:pt>
                <c:pt idx="57">
                  <c:v>18.5081666666667</c:v>
                </c:pt>
                <c:pt idx="58">
                  <c:v>18.3631666666667</c:v>
                </c:pt>
                <c:pt idx="59">
                  <c:v>18.2102333333333</c:v>
                </c:pt>
                <c:pt idx="60">
                  <c:v>18.0521666666667</c:v>
                </c:pt>
                <c:pt idx="61">
                  <c:v>17.8915666666667</c:v>
                </c:pt>
                <c:pt idx="62">
                  <c:v>17.7298</c:v>
                </c:pt>
                <c:pt idx="63">
                  <c:v>17.5651333333333</c:v>
                </c:pt>
                <c:pt idx="64">
                  <c:v>17.3956333333333</c:v>
                </c:pt>
                <c:pt idx="65">
                  <c:v>17.2192666666667</c:v>
                </c:pt>
                <c:pt idx="66">
                  <c:v>17.0342</c:v>
                </c:pt>
                <c:pt idx="67">
                  <c:v>16.8391</c:v>
                </c:pt>
                <c:pt idx="68">
                  <c:v>16.6332666666667</c:v>
                </c:pt>
                <c:pt idx="69">
                  <c:v>16.4167333333333</c:v>
                </c:pt>
                <c:pt idx="70">
                  <c:v>16.1895</c:v>
                </c:pt>
                <c:pt idx="71">
                  <c:v>15.9515333333333</c:v>
                </c:pt>
                <c:pt idx="72">
                  <c:v>15.7024333333333</c:v>
                </c:pt>
                <c:pt idx="73">
                  <c:v>15.4422666666667</c:v>
                </c:pt>
                <c:pt idx="74">
                  <c:v>15.1709</c:v>
                </c:pt>
                <c:pt idx="75">
                  <c:v>14.8889</c:v>
                </c:pt>
                <c:pt idx="76">
                  <c:v>14.5979666666667</c:v>
                </c:pt>
                <c:pt idx="77">
                  <c:v>14.2991</c:v>
                </c:pt>
                <c:pt idx="78">
                  <c:v>13.993</c:v>
                </c:pt>
                <c:pt idx="79">
                  <c:v>13.6802666666667</c:v>
                </c:pt>
                <c:pt idx="80">
                  <c:v>13.3601</c:v>
                </c:pt>
                <c:pt idx="81">
                  <c:v>13.0294333333333</c:v>
                </c:pt>
                <c:pt idx="82">
                  <c:v>12.6846</c:v>
                </c:pt>
                <c:pt idx="83">
                  <c:v>12.3218666666667</c:v>
                </c:pt>
                <c:pt idx="84">
                  <c:v>11.9371666666667</c:v>
                </c:pt>
                <c:pt idx="85">
                  <c:v>11.5252666666667</c:v>
                </c:pt>
                <c:pt idx="86">
                  <c:v>11.0805666666667</c:v>
                </c:pt>
                <c:pt idx="87">
                  <c:v>10.5974</c:v>
                </c:pt>
                <c:pt idx="88">
                  <c:v>10.0697333333333</c:v>
                </c:pt>
                <c:pt idx="89">
                  <c:v>9.49036666666667</c:v>
                </c:pt>
                <c:pt idx="90">
                  <c:v>8.8524</c:v>
                </c:pt>
                <c:pt idx="91">
                  <c:v>8.14896666666667</c:v>
                </c:pt>
                <c:pt idx="92">
                  <c:v>7.374</c:v>
                </c:pt>
                <c:pt idx="93">
                  <c:v>6.5317</c:v>
                </c:pt>
                <c:pt idx="94">
                  <c:v>5.63366666666667</c:v>
                </c:pt>
                <c:pt idx="95">
                  <c:v>4.69196666666667</c:v>
                </c:pt>
                <c:pt idx="96">
                  <c:v>3.7186</c:v>
                </c:pt>
                <c:pt idx="97">
                  <c:v>2.72553333333333</c:v>
                </c:pt>
                <c:pt idx="98">
                  <c:v>1.7248</c:v>
                </c:pt>
                <c:pt idx="99">
                  <c:v>0.72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7.11303333333333</c:v>
                </c:pt>
                <c:pt idx="1">
                  <c:v>-7.03306666666667</c:v>
                </c:pt>
                <c:pt idx="2">
                  <c:v>-6.9043</c:v>
                </c:pt>
                <c:pt idx="3">
                  <c:v>-6.68456666666667</c:v>
                </c:pt>
                <c:pt idx="4">
                  <c:v>-6.33183333333333</c:v>
                </c:pt>
                <c:pt idx="5">
                  <c:v>-5.804</c:v>
                </c:pt>
                <c:pt idx="6">
                  <c:v>-5.05903333333333</c:v>
                </c:pt>
                <c:pt idx="7">
                  <c:v>-4.05476666666667</c:v>
                </c:pt>
                <c:pt idx="8">
                  <c:v>-2.74913333333333</c:v>
                </c:pt>
                <c:pt idx="9">
                  <c:v>-1.10003333333333</c:v>
                </c:pt>
                <c:pt idx="10">
                  <c:v>0.925633333333333</c:v>
                </c:pt>
                <c:pt idx="11">
                  <c:v>3.29203333333333</c:v>
                </c:pt>
                <c:pt idx="12">
                  <c:v>5.86136666666667</c:v>
                </c:pt>
                <c:pt idx="13">
                  <c:v>8.47396666666667</c:v>
                </c:pt>
                <c:pt idx="14">
                  <c:v>10.9704666666667</c:v>
                </c:pt>
                <c:pt idx="15">
                  <c:v>13.1964</c:v>
                </c:pt>
                <c:pt idx="16">
                  <c:v>15.0302666666667</c:v>
                </c:pt>
                <c:pt idx="17">
                  <c:v>16.4550666666667</c:v>
                </c:pt>
                <c:pt idx="18">
                  <c:v>17.4797</c:v>
                </c:pt>
                <c:pt idx="19">
                  <c:v>18.1209</c:v>
                </c:pt>
                <c:pt idx="20">
                  <c:v>18.4501666666667</c:v>
                </c:pt>
                <c:pt idx="21">
                  <c:v>18.5457333333333</c:v>
                </c:pt>
                <c:pt idx="22">
                  <c:v>18.4198333333333</c:v>
                </c:pt>
                <c:pt idx="23">
                  <c:v>18.0682</c:v>
                </c:pt>
                <c:pt idx="24">
                  <c:v>17.4927666666667</c:v>
                </c:pt>
                <c:pt idx="25">
                  <c:v>16.7071333333333</c:v>
                </c:pt>
                <c:pt idx="26">
                  <c:v>15.7441333333333</c:v>
                </c:pt>
                <c:pt idx="27">
                  <c:v>14.7093666666667</c:v>
                </c:pt>
                <c:pt idx="28">
                  <c:v>13.7237333333333</c:v>
                </c:pt>
                <c:pt idx="29">
                  <c:v>12.881</c:v>
                </c:pt>
                <c:pt idx="30">
                  <c:v>12.2600666666667</c:v>
                </c:pt>
                <c:pt idx="31">
                  <c:v>11.919</c:v>
                </c:pt>
                <c:pt idx="32">
                  <c:v>11.8323333333333</c:v>
                </c:pt>
                <c:pt idx="33">
                  <c:v>11.9455</c:v>
                </c:pt>
                <c:pt idx="34">
                  <c:v>12.1846666666667</c:v>
                </c:pt>
                <c:pt idx="35">
                  <c:v>12.4733</c:v>
                </c:pt>
                <c:pt idx="36">
                  <c:v>12.7489333333333</c:v>
                </c:pt>
                <c:pt idx="37">
                  <c:v>13.0059666666667</c:v>
                </c:pt>
                <c:pt idx="38">
                  <c:v>13.2558</c:v>
                </c:pt>
                <c:pt idx="39">
                  <c:v>13.5115666666667</c:v>
                </c:pt>
                <c:pt idx="40">
                  <c:v>13.7865666666667</c:v>
                </c:pt>
                <c:pt idx="41">
                  <c:v>14.0865666666667</c:v>
                </c:pt>
                <c:pt idx="42">
                  <c:v>14.3909666666667</c:v>
                </c:pt>
                <c:pt idx="43">
                  <c:v>14.6824333333333</c:v>
                </c:pt>
                <c:pt idx="44">
                  <c:v>14.9454666666667</c:v>
                </c:pt>
                <c:pt idx="45">
                  <c:v>15.1648666666667</c:v>
                </c:pt>
                <c:pt idx="46">
                  <c:v>15.3282666666667</c:v>
                </c:pt>
                <c:pt idx="47">
                  <c:v>15.4377</c:v>
                </c:pt>
                <c:pt idx="48">
                  <c:v>15.5000333333333</c:v>
                </c:pt>
                <c:pt idx="49">
                  <c:v>15.5224</c:v>
                </c:pt>
                <c:pt idx="50">
                  <c:v>15.5117333333333</c:v>
                </c:pt>
                <c:pt idx="51">
                  <c:v>15.4752666666667</c:v>
                </c:pt>
                <c:pt idx="52">
                  <c:v>15.4203666666667</c:v>
                </c:pt>
                <c:pt idx="53">
                  <c:v>15.3544666666667</c:v>
                </c:pt>
                <c:pt idx="54">
                  <c:v>15.2849666666667</c:v>
                </c:pt>
                <c:pt idx="55">
                  <c:v>15.2193666666667</c:v>
                </c:pt>
                <c:pt idx="56">
                  <c:v>15.1634666666667</c:v>
                </c:pt>
                <c:pt idx="57">
                  <c:v>15.1190333333333</c:v>
                </c:pt>
                <c:pt idx="58">
                  <c:v>15.0871666666667</c:v>
                </c:pt>
                <c:pt idx="59">
                  <c:v>15.0688333333333</c:v>
                </c:pt>
                <c:pt idx="60">
                  <c:v>15.0647</c:v>
                </c:pt>
                <c:pt idx="61">
                  <c:v>15.0727666666667</c:v>
                </c:pt>
                <c:pt idx="62">
                  <c:v>15.0905</c:v>
                </c:pt>
                <c:pt idx="63">
                  <c:v>15.1155333333333</c:v>
                </c:pt>
                <c:pt idx="64">
                  <c:v>15.1453333333333</c:v>
                </c:pt>
                <c:pt idx="65">
                  <c:v>15.1762</c:v>
                </c:pt>
                <c:pt idx="66">
                  <c:v>15.2025666666667</c:v>
                </c:pt>
                <c:pt idx="67">
                  <c:v>15.2194666666667</c:v>
                </c:pt>
                <c:pt idx="68">
                  <c:v>15.2219666666667</c:v>
                </c:pt>
                <c:pt idx="69">
                  <c:v>15.2054</c:v>
                </c:pt>
                <c:pt idx="70">
                  <c:v>15.1657</c:v>
                </c:pt>
                <c:pt idx="71">
                  <c:v>15.0983</c:v>
                </c:pt>
                <c:pt idx="72">
                  <c:v>14.9972</c:v>
                </c:pt>
                <c:pt idx="73">
                  <c:v>14.8557</c:v>
                </c:pt>
                <c:pt idx="74">
                  <c:v>14.6683</c:v>
                </c:pt>
                <c:pt idx="75">
                  <c:v>14.4311666666667</c:v>
                </c:pt>
                <c:pt idx="76">
                  <c:v>14.1412333333333</c:v>
                </c:pt>
                <c:pt idx="77">
                  <c:v>13.7973666666667</c:v>
                </c:pt>
                <c:pt idx="78">
                  <c:v>13.3992666666667</c:v>
                </c:pt>
                <c:pt idx="79">
                  <c:v>12.9481333333333</c:v>
                </c:pt>
                <c:pt idx="80">
                  <c:v>12.4458</c:v>
                </c:pt>
                <c:pt idx="81">
                  <c:v>11.8937333333333</c:v>
                </c:pt>
                <c:pt idx="82">
                  <c:v>11.2910333333333</c:v>
                </c:pt>
                <c:pt idx="83">
                  <c:v>10.6375</c:v>
                </c:pt>
                <c:pt idx="84">
                  <c:v>9.93613333333333</c:v>
                </c:pt>
                <c:pt idx="85">
                  <c:v>9.1905</c:v>
                </c:pt>
                <c:pt idx="86">
                  <c:v>8.40646666666667</c:v>
                </c:pt>
                <c:pt idx="87">
                  <c:v>7.59923333333333</c:v>
                </c:pt>
                <c:pt idx="88">
                  <c:v>6.78623333333333</c:v>
                </c:pt>
                <c:pt idx="89">
                  <c:v>5.9849</c:v>
                </c:pt>
                <c:pt idx="90">
                  <c:v>5.21246666666667</c:v>
                </c:pt>
                <c:pt idx="91">
                  <c:v>4.48386666666667</c:v>
                </c:pt>
                <c:pt idx="92">
                  <c:v>3.802</c:v>
                </c:pt>
                <c:pt idx="93">
                  <c:v>3.16196666666667</c:v>
                </c:pt>
                <c:pt idx="94">
                  <c:v>2.55763333333333</c:v>
                </c:pt>
                <c:pt idx="95">
                  <c:v>1.98303333333333</c:v>
                </c:pt>
                <c:pt idx="96">
                  <c:v>1.43213333333333</c:v>
                </c:pt>
                <c:pt idx="97">
                  <c:v>0.8989</c:v>
                </c:pt>
                <c:pt idx="98">
                  <c:v>0.377266666666667</c:v>
                </c:pt>
                <c:pt idx="99">
                  <c:v>-0.13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1.0682</c:v>
                </c:pt>
                <c:pt idx="1">
                  <c:v>-19.7148</c:v>
                </c:pt>
                <c:pt idx="2">
                  <c:v>-17.8117</c:v>
                </c:pt>
                <c:pt idx="3">
                  <c:v>-15.4806</c:v>
                </c:pt>
                <c:pt idx="4">
                  <c:v>-12.8432</c:v>
                </c:pt>
                <c:pt idx="5">
                  <c:v>-10.0214</c:v>
                </c:pt>
                <c:pt idx="6">
                  <c:v>-7.1369</c:v>
                </c:pt>
                <c:pt idx="7">
                  <c:v>-4.3114</c:v>
                </c:pt>
                <c:pt idx="8">
                  <c:v>-1.6667</c:v>
                </c:pt>
                <c:pt idx="9">
                  <c:v>0.6761</c:v>
                </c:pt>
                <c:pt idx="10">
                  <c:v>2.6415</c:v>
                </c:pt>
                <c:pt idx="11">
                  <c:v>4.2307</c:v>
                </c:pt>
                <c:pt idx="12">
                  <c:v>5.452</c:v>
                </c:pt>
                <c:pt idx="13">
                  <c:v>6.3137</c:v>
                </c:pt>
                <c:pt idx="14">
                  <c:v>6.8308</c:v>
                </c:pt>
                <c:pt idx="15">
                  <c:v>7.0468</c:v>
                </c:pt>
                <c:pt idx="16">
                  <c:v>7.0138</c:v>
                </c:pt>
                <c:pt idx="17">
                  <c:v>6.7837</c:v>
                </c:pt>
                <c:pt idx="18">
                  <c:v>6.4074</c:v>
                </c:pt>
                <c:pt idx="19">
                  <c:v>5.9194</c:v>
                </c:pt>
                <c:pt idx="20">
                  <c:v>5.3419</c:v>
                </c:pt>
                <c:pt idx="21">
                  <c:v>4.697</c:v>
                </c:pt>
                <c:pt idx="22">
                  <c:v>4.0066</c:v>
                </c:pt>
                <c:pt idx="23">
                  <c:v>3.2898</c:v>
                </c:pt>
                <c:pt idx="24">
                  <c:v>2.5607</c:v>
                </c:pt>
                <c:pt idx="25">
                  <c:v>1.8325</c:v>
                </c:pt>
                <c:pt idx="26">
                  <c:v>1.1187</c:v>
                </c:pt>
                <c:pt idx="27">
                  <c:v>0.4328</c:v>
                </c:pt>
                <c:pt idx="28">
                  <c:v>-0.211</c:v>
                </c:pt>
                <c:pt idx="29">
                  <c:v>-0.7981</c:v>
                </c:pt>
                <c:pt idx="30">
                  <c:v>-1.3139</c:v>
                </c:pt>
                <c:pt idx="31">
                  <c:v>-1.7446</c:v>
                </c:pt>
                <c:pt idx="32">
                  <c:v>-2.0874</c:v>
                </c:pt>
                <c:pt idx="33">
                  <c:v>-2.3491</c:v>
                </c:pt>
                <c:pt idx="34">
                  <c:v>-2.5366</c:v>
                </c:pt>
                <c:pt idx="35">
                  <c:v>-2.6569</c:v>
                </c:pt>
                <c:pt idx="36">
                  <c:v>-2.7201</c:v>
                </c:pt>
                <c:pt idx="37">
                  <c:v>-2.7423</c:v>
                </c:pt>
                <c:pt idx="38">
                  <c:v>-2.7408</c:v>
                </c:pt>
                <c:pt idx="39">
                  <c:v>-2.7326</c:v>
                </c:pt>
                <c:pt idx="40">
                  <c:v>-2.733</c:v>
                </c:pt>
                <c:pt idx="41">
                  <c:v>-2.7473</c:v>
                </c:pt>
                <c:pt idx="42">
                  <c:v>-2.7772</c:v>
                </c:pt>
                <c:pt idx="43">
                  <c:v>-2.8241</c:v>
                </c:pt>
                <c:pt idx="44">
                  <c:v>-2.8893</c:v>
                </c:pt>
                <c:pt idx="45">
                  <c:v>-2.9709</c:v>
                </c:pt>
                <c:pt idx="46">
                  <c:v>-3.0632</c:v>
                </c:pt>
                <c:pt idx="47">
                  <c:v>-3.1606</c:v>
                </c:pt>
                <c:pt idx="48">
                  <c:v>-3.2576</c:v>
                </c:pt>
                <c:pt idx="49">
                  <c:v>-3.3504</c:v>
                </c:pt>
                <c:pt idx="50">
                  <c:v>-3.44</c:v>
                </c:pt>
                <c:pt idx="51">
                  <c:v>-3.5279</c:v>
                </c:pt>
                <c:pt idx="52">
                  <c:v>-3.6156</c:v>
                </c:pt>
                <c:pt idx="53">
                  <c:v>-3.7043</c:v>
                </c:pt>
                <c:pt idx="54">
                  <c:v>-3.791</c:v>
                </c:pt>
                <c:pt idx="55">
                  <c:v>-3.8714</c:v>
                </c:pt>
                <c:pt idx="56">
                  <c:v>-3.9411</c:v>
                </c:pt>
                <c:pt idx="57">
                  <c:v>-3.9954</c:v>
                </c:pt>
                <c:pt idx="58">
                  <c:v>-4.0271</c:v>
                </c:pt>
                <c:pt idx="59">
                  <c:v>-4.0257</c:v>
                </c:pt>
                <c:pt idx="60">
                  <c:v>-3.9806</c:v>
                </c:pt>
                <c:pt idx="61">
                  <c:v>-3.8812</c:v>
                </c:pt>
                <c:pt idx="62">
                  <c:v>-3.7195</c:v>
                </c:pt>
                <c:pt idx="63">
                  <c:v>-3.4948</c:v>
                </c:pt>
                <c:pt idx="64">
                  <c:v>-3.2075</c:v>
                </c:pt>
                <c:pt idx="65">
                  <c:v>-2.858</c:v>
                </c:pt>
                <c:pt idx="66">
                  <c:v>-2.4479</c:v>
                </c:pt>
                <c:pt idx="67">
                  <c:v>-1.988</c:v>
                </c:pt>
                <c:pt idx="68">
                  <c:v>-1.4932</c:v>
                </c:pt>
                <c:pt idx="69">
                  <c:v>-0.9787</c:v>
                </c:pt>
                <c:pt idx="70">
                  <c:v>-0.4595</c:v>
                </c:pt>
                <c:pt idx="71">
                  <c:v>0.0522</c:v>
                </c:pt>
                <c:pt idx="72">
                  <c:v>0.547</c:v>
                </c:pt>
                <c:pt idx="73">
                  <c:v>1.0159</c:v>
                </c:pt>
                <c:pt idx="74">
                  <c:v>1.4499</c:v>
                </c:pt>
                <c:pt idx="75">
                  <c:v>1.8409</c:v>
                </c:pt>
                <c:pt idx="76">
                  <c:v>2.1837</c:v>
                </c:pt>
                <c:pt idx="77">
                  <c:v>2.4737</c:v>
                </c:pt>
                <c:pt idx="78">
                  <c:v>2.7062</c:v>
                </c:pt>
                <c:pt idx="79">
                  <c:v>2.877</c:v>
                </c:pt>
                <c:pt idx="80">
                  <c:v>2.9829</c:v>
                </c:pt>
                <c:pt idx="81">
                  <c:v>3.0218</c:v>
                </c:pt>
                <c:pt idx="82">
                  <c:v>2.9915</c:v>
                </c:pt>
                <c:pt idx="83">
                  <c:v>2.8901</c:v>
                </c:pt>
                <c:pt idx="84">
                  <c:v>2.7217</c:v>
                </c:pt>
                <c:pt idx="85">
                  <c:v>2.4988</c:v>
                </c:pt>
                <c:pt idx="86">
                  <c:v>2.2342</c:v>
                </c:pt>
                <c:pt idx="87">
                  <c:v>1.9412</c:v>
                </c:pt>
                <c:pt idx="88">
                  <c:v>1.632</c:v>
                </c:pt>
                <c:pt idx="89">
                  <c:v>1.3167</c:v>
                </c:pt>
                <c:pt idx="90">
                  <c:v>1.0052</c:v>
                </c:pt>
                <c:pt idx="91">
                  <c:v>0.707</c:v>
                </c:pt>
                <c:pt idx="92">
                  <c:v>0.4308</c:v>
                </c:pt>
                <c:pt idx="93">
                  <c:v>0.1751</c:v>
                </c:pt>
                <c:pt idx="94">
                  <c:v>-0.0679</c:v>
                </c:pt>
                <c:pt idx="95">
                  <c:v>-0.3061</c:v>
                </c:pt>
                <c:pt idx="96">
                  <c:v>-0.5473</c:v>
                </c:pt>
                <c:pt idx="97">
                  <c:v>-0.7994</c:v>
                </c:pt>
                <c:pt idx="98">
                  <c:v>-1.0701</c:v>
                </c:pt>
                <c:pt idx="99">
                  <c:v>-1.36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9.2057</c:v>
                </c:pt>
                <c:pt idx="1">
                  <c:v>-8.73606666666667</c:v>
                </c:pt>
                <c:pt idx="2">
                  <c:v>-8.06396666666667</c:v>
                </c:pt>
                <c:pt idx="3">
                  <c:v>-7.20926666666667</c:v>
                </c:pt>
                <c:pt idx="4">
                  <c:v>-6.19176666666667</c:v>
                </c:pt>
                <c:pt idx="5">
                  <c:v>-5.0314</c:v>
                </c:pt>
                <c:pt idx="6">
                  <c:v>-3.74806666666667</c:v>
                </c:pt>
                <c:pt idx="7">
                  <c:v>-2.36156666666667</c:v>
                </c:pt>
                <c:pt idx="8">
                  <c:v>-0.891766666666667</c:v>
                </c:pt>
                <c:pt idx="9">
                  <c:v>0.6414</c:v>
                </c:pt>
                <c:pt idx="10">
                  <c:v>2.21816666666667</c:v>
                </c:pt>
                <c:pt idx="11">
                  <c:v>3.8171</c:v>
                </c:pt>
                <c:pt idx="12">
                  <c:v>5.40843333333333</c:v>
                </c:pt>
                <c:pt idx="13">
                  <c:v>6.9568</c:v>
                </c:pt>
                <c:pt idx="14">
                  <c:v>8.42613333333333</c:v>
                </c:pt>
                <c:pt idx="15">
                  <c:v>9.78056666666667</c:v>
                </c:pt>
                <c:pt idx="16">
                  <c:v>10.9857</c:v>
                </c:pt>
                <c:pt idx="17">
                  <c:v>12.0180666666667</c:v>
                </c:pt>
                <c:pt idx="18">
                  <c:v>12.8691</c:v>
                </c:pt>
                <c:pt idx="19">
                  <c:v>13.5370666666667</c:v>
                </c:pt>
                <c:pt idx="20">
                  <c:v>14.0206</c:v>
                </c:pt>
                <c:pt idx="21">
                  <c:v>14.3208333333333</c:v>
                </c:pt>
                <c:pt idx="22">
                  <c:v>14.4496333333333</c:v>
                </c:pt>
                <c:pt idx="23">
                  <c:v>14.4264666666667</c:v>
                </c:pt>
                <c:pt idx="24">
                  <c:v>14.2740333333333</c:v>
                </c:pt>
                <c:pt idx="25">
                  <c:v>14.0159</c:v>
                </c:pt>
                <c:pt idx="26">
                  <c:v>13.6755333333333</c:v>
                </c:pt>
                <c:pt idx="27">
                  <c:v>13.2760333333333</c:v>
                </c:pt>
                <c:pt idx="28">
                  <c:v>12.8389333333333</c:v>
                </c:pt>
                <c:pt idx="29">
                  <c:v>12.3840666666667</c:v>
                </c:pt>
                <c:pt idx="30">
                  <c:v>11.9287</c:v>
                </c:pt>
                <c:pt idx="31">
                  <c:v>11.4887666666667</c:v>
                </c:pt>
                <c:pt idx="32">
                  <c:v>11.0744</c:v>
                </c:pt>
                <c:pt idx="33">
                  <c:v>10.6925</c:v>
                </c:pt>
                <c:pt idx="34">
                  <c:v>10.3481666666667</c:v>
                </c:pt>
                <c:pt idx="35">
                  <c:v>10.0455333333333</c:v>
                </c:pt>
                <c:pt idx="36">
                  <c:v>9.78823333333333</c:v>
                </c:pt>
                <c:pt idx="37">
                  <c:v>9.5784</c:v>
                </c:pt>
                <c:pt idx="38">
                  <c:v>9.4171</c:v>
                </c:pt>
                <c:pt idx="39">
                  <c:v>9.30366666666667</c:v>
                </c:pt>
                <c:pt idx="40">
                  <c:v>9.23663333333333</c:v>
                </c:pt>
                <c:pt idx="41">
                  <c:v>9.21313333333333</c:v>
                </c:pt>
                <c:pt idx="42">
                  <c:v>9.2295</c:v>
                </c:pt>
                <c:pt idx="43">
                  <c:v>9.28173333333333</c:v>
                </c:pt>
                <c:pt idx="44">
                  <c:v>9.3654</c:v>
                </c:pt>
                <c:pt idx="45">
                  <c:v>9.47556666666667</c:v>
                </c:pt>
                <c:pt idx="46">
                  <c:v>9.607</c:v>
                </c:pt>
                <c:pt idx="47">
                  <c:v>9.75376666666667</c:v>
                </c:pt>
                <c:pt idx="48">
                  <c:v>9.90983333333333</c:v>
                </c:pt>
                <c:pt idx="49">
                  <c:v>10.0699666666667</c:v>
                </c:pt>
                <c:pt idx="50">
                  <c:v>10.2293</c:v>
                </c:pt>
                <c:pt idx="51">
                  <c:v>10.3837</c:v>
                </c:pt>
                <c:pt idx="52">
                  <c:v>10.5314</c:v>
                </c:pt>
                <c:pt idx="53">
                  <c:v>10.6716</c:v>
                </c:pt>
                <c:pt idx="54">
                  <c:v>10.8028333333333</c:v>
                </c:pt>
                <c:pt idx="55">
                  <c:v>10.9235333333333</c:v>
                </c:pt>
                <c:pt idx="56">
                  <c:v>11.0323</c:v>
                </c:pt>
                <c:pt idx="57">
                  <c:v>11.1296333333333</c:v>
                </c:pt>
                <c:pt idx="58">
                  <c:v>11.2166333333333</c:v>
                </c:pt>
                <c:pt idx="59">
                  <c:v>11.2942333333333</c:v>
                </c:pt>
                <c:pt idx="60">
                  <c:v>11.3626333333333</c:v>
                </c:pt>
                <c:pt idx="61">
                  <c:v>11.4219666666667</c:v>
                </c:pt>
                <c:pt idx="62">
                  <c:v>11.4719333333333</c:v>
                </c:pt>
                <c:pt idx="63">
                  <c:v>11.5116333333333</c:v>
                </c:pt>
                <c:pt idx="64">
                  <c:v>11.5402666666667</c:v>
                </c:pt>
                <c:pt idx="65">
                  <c:v>11.5581666666667</c:v>
                </c:pt>
                <c:pt idx="66">
                  <c:v>11.5656333333333</c:v>
                </c:pt>
                <c:pt idx="67">
                  <c:v>11.5618666666667</c:v>
                </c:pt>
                <c:pt idx="68">
                  <c:v>11.5453666666667</c:v>
                </c:pt>
                <c:pt idx="69">
                  <c:v>11.5138333333333</c:v>
                </c:pt>
                <c:pt idx="70">
                  <c:v>11.4658666666667</c:v>
                </c:pt>
                <c:pt idx="71">
                  <c:v>11.4004666666667</c:v>
                </c:pt>
                <c:pt idx="72">
                  <c:v>11.3163</c:v>
                </c:pt>
                <c:pt idx="73">
                  <c:v>11.2116</c:v>
                </c:pt>
                <c:pt idx="74">
                  <c:v>11.0847</c:v>
                </c:pt>
                <c:pt idx="75">
                  <c:v>10.9335666666667</c:v>
                </c:pt>
                <c:pt idx="76">
                  <c:v>10.7559333333333</c:v>
                </c:pt>
                <c:pt idx="77">
                  <c:v>10.549</c:v>
                </c:pt>
                <c:pt idx="78">
                  <c:v>10.3101666666667</c:v>
                </c:pt>
                <c:pt idx="79">
                  <c:v>10.0375666666667</c:v>
                </c:pt>
                <c:pt idx="80">
                  <c:v>9.73083333333334</c:v>
                </c:pt>
                <c:pt idx="81">
                  <c:v>9.3898</c:v>
                </c:pt>
                <c:pt idx="82">
                  <c:v>9.01426666666667</c:v>
                </c:pt>
                <c:pt idx="83">
                  <c:v>8.60403333333333</c:v>
                </c:pt>
                <c:pt idx="84">
                  <c:v>8.15906666666667</c:v>
                </c:pt>
                <c:pt idx="85">
                  <c:v>7.68063333333333</c:v>
                </c:pt>
                <c:pt idx="86">
                  <c:v>7.17216666666667</c:v>
                </c:pt>
                <c:pt idx="87">
                  <c:v>6.6392</c:v>
                </c:pt>
                <c:pt idx="88">
                  <c:v>6.08746666666667</c:v>
                </c:pt>
                <c:pt idx="89">
                  <c:v>5.52283333333333</c:v>
                </c:pt>
                <c:pt idx="90">
                  <c:v>4.9508</c:v>
                </c:pt>
                <c:pt idx="91">
                  <c:v>4.37603333333333</c:v>
                </c:pt>
                <c:pt idx="92">
                  <c:v>3.80466666666667</c:v>
                </c:pt>
                <c:pt idx="93">
                  <c:v>3.2433</c:v>
                </c:pt>
                <c:pt idx="94">
                  <c:v>2.6985</c:v>
                </c:pt>
                <c:pt idx="95">
                  <c:v>2.17683333333333</c:v>
                </c:pt>
                <c:pt idx="96">
                  <c:v>1.68493333333333</c:v>
                </c:pt>
                <c:pt idx="97">
                  <c:v>1.22926666666667</c:v>
                </c:pt>
                <c:pt idx="98">
                  <c:v>0.8165</c:v>
                </c:pt>
                <c:pt idx="99">
                  <c:v>0.45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0.929633333333333</c:v>
                </c:pt>
                <c:pt idx="1">
                  <c:v>-0.4127</c:v>
                </c:pt>
                <c:pt idx="2">
                  <c:v>0.138133333333333</c:v>
                </c:pt>
                <c:pt idx="3">
                  <c:v>0.721333333333333</c:v>
                </c:pt>
                <c:pt idx="4">
                  <c:v>1.33526666666667</c:v>
                </c:pt>
                <c:pt idx="5">
                  <c:v>1.97843333333333</c:v>
                </c:pt>
                <c:pt idx="6">
                  <c:v>2.64913333333333</c:v>
                </c:pt>
                <c:pt idx="7">
                  <c:v>3.34586666666667</c:v>
                </c:pt>
                <c:pt idx="8">
                  <c:v>4.06703333333333</c:v>
                </c:pt>
                <c:pt idx="9">
                  <c:v>4.811</c:v>
                </c:pt>
                <c:pt idx="10">
                  <c:v>5.5762</c:v>
                </c:pt>
                <c:pt idx="11">
                  <c:v>6.3611</c:v>
                </c:pt>
                <c:pt idx="12">
                  <c:v>7.16343333333333</c:v>
                </c:pt>
                <c:pt idx="13">
                  <c:v>7.97776666666667</c:v>
                </c:pt>
                <c:pt idx="14">
                  <c:v>8.79783333333333</c:v>
                </c:pt>
                <c:pt idx="15">
                  <c:v>9.6174</c:v>
                </c:pt>
                <c:pt idx="16">
                  <c:v>10.4302333333333</c:v>
                </c:pt>
                <c:pt idx="17">
                  <c:v>11.2299666666667</c:v>
                </c:pt>
                <c:pt idx="18">
                  <c:v>12.0090666666667</c:v>
                </c:pt>
                <c:pt idx="19">
                  <c:v>12.7588</c:v>
                </c:pt>
                <c:pt idx="20">
                  <c:v>13.4721666666667</c:v>
                </c:pt>
                <c:pt idx="21">
                  <c:v>14.1423</c:v>
                </c:pt>
                <c:pt idx="22">
                  <c:v>14.7622</c:v>
                </c:pt>
                <c:pt idx="23">
                  <c:v>15.3257666666667</c:v>
                </c:pt>
                <c:pt idx="24">
                  <c:v>15.833</c:v>
                </c:pt>
                <c:pt idx="25">
                  <c:v>16.2874</c:v>
                </c:pt>
                <c:pt idx="26">
                  <c:v>16.6930666666667</c:v>
                </c:pt>
                <c:pt idx="27">
                  <c:v>17.0542</c:v>
                </c:pt>
                <c:pt idx="28">
                  <c:v>17.3750666666667</c:v>
                </c:pt>
                <c:pt idx="29">
                  <c:v>17.6608</c:v>
                </c:pt>
                <c:pt idx="30">
                  <c:v>17.9190333333333</c:v>
                </c:pt>
                <c:pt idx="31">
                  <c:v>18.1572666666667</c:v>
                </c:pt>
                <c:pt idx="32">
                  <c:v>18.3826</c:v>
                </c:pt>
                <c:pt idx="33">
                  <c:v>18.6023666666667</c:v>
                </c:pt>
                <c:pt idx="34">
                  <c:v>18.8233</c:v>
                </c:pt>
                <c:pt idx="35">
                  <c:v>19.0483333333333</c:v>
                </c:pt>
                <c:pt idx="36">
                  <c:v>19.2776333333333</c:v>
                </c:pt>
                <c:pt idx="37">
                  <c:v>19.5110333333333</c:v>
                </c:pt>
                <c:pt idx="38">
                  <c:v>19.7479666666667</c:v>
                </c:pt>
                <c:pt idx="39">
                  <c:v>19.9879333333333</c:v>
                </c:pt>
                <c:pt idx="40">
                  <c:v>20.2308</c:v>
                </c:pt>
                <c:pt idx="41">
                  <c:v>20.4771666666667</c:v>
                </c:pt>
                <c:pt idx="42">
                  <c:v>20.7278</c:v>
                </c:pt>
                <c:pt idx="43">
                  <c:v>20.9833</c:v>
                </c:pt>
                <c:pt idx="44">
                  <c:v>21.2442333333333</c:v>
                </c:pt>
                <c:pt idx="45">
                  <c:v>21.5112333333333</c:v>
                </c:pt>
                <c:pt idx="46">
                  <c:v>21.7852666666667</c:v>
                </c:pt>
                <c:pt idx="47">
                  <c:v>22.0675</c:v>
                </c:pt>
                <c:pt idx="48">
                  <c:v>22.3591666666667</c:v>
                </c:pt>
                <c:pt idx="49">
                  <c:v>22.6613666666667</c:v>
                </c:pt>
                <c:pt idx="50">
                  <c:v>22.9750666666667</c:v>
                </c:pt>
                <c:pt idx="51">
                  <c:v>23.3007666666667</c:v>
                </c:pt>
                <c:pt idx="52">
                  <c:v>23.638</c:v>
                </c:pt>
                <c:pt idx="53">
                  <c:v>23.9858666666667</c:v>
                </c:pt>
                <c:pt idx="54">
                  <c:v>24.3432333333333</c:v>
                </c:pt>
                <c:pt idx="55">
                  <c:v>24.7084666666667</c:v>
                </c:pt>
                <c:pt idx="56">
                  <c:v>25.0799333333333</c:v>
                </c:pt>
                <c:pt idx="57">
                  <c:v>25.4560666666667</c:v>
                </c:pt>
                <c:pt idx="58">
                  <c:v>25.8357666666667</c:v>
                </c:pt>
                <c:pt idx="59">
                  <c:v>26.2179</c:v>
                </c:pt>
                <c:pt idx="60">
                  <c:v>26.601</c:v>
                </c:pt>
                <c:pt idx="61">
                  <c:v>26.9836</c:v>
                </c:pt>
                <c:pt idx="62">
                  <c:v>27.3639</c:v>
                </c:pt>
                <c:pt idx="63">
                  <c:v>27.7396333333333</c:v>
                </c:pt>
                <c:pt idx="64">
                  <c:v>28.1083</c:v>
                </c:pt>
                <c:pt idx="65">
                  <c:v>28.4675333333333</c:v>
                </c:pt>
                <c:pt idx="66">
                  <c:v>28.8147666666667</c:v>
                </c:pt>
                <c:pt idx="67">
                  <c:v>29.1472</c:v>
                </c:pt>
                <c:pt idx="68">
                  <c:v>29.4609</c:v>
                </c:pt>
                <c:pt idx="69">
                  <c:v>29.7499</c:v>
                </c:pt>
                <c:pt idx="70">
                  <c:v>30.0082</c:v>
                </c:pt>
                <c:pt idx="71">
                  <c:v>30.2299</c:v>
                </c:pt>
                <c:pt idx="72">
                  <c:v>30.4087666666667</c:v>
                </c:pt>
                <c:pt idx="73">
                  <c:v>30.5384333333333</c:v>
                </c:pt>
                <c:pt idx="74">
                  <c:v>30.6115</c:v>
                </c:pt>
                <c:pt idx="75">
                  <c:v>30.6199</c:v>
                </c:pt>
                <c:pt idx="76">
                  <c:v>30.5557666666667</c:v>
                </c:pt>
                <c:pt idx="77">
                  <c:v>30.4111</c:v>
                </c:pt>
                <c:pt idx="78">
                  <c:v>30.1785</c:v>
                </c:pt>
                <c:pt idx="79">
                  <c:v>29.8519</c:v>
                </c:pt>
                <c:pt idx="80">
                  <c:v>29.4267666666667</c:v>
                </c:pt>
                <c:pt idx="81">
                  <c:v>28.8989666666667</c:v>
                </c:pt>
                <c:pt idx="82">
                  <c:v>28.2641</c:v>
                </c:pt>
                <c:pt idx="83">
                  <c:v>27.5181333333333</c:v>
                </c:pt>
                <c:pt idx="84">
                  <c:v>26.6592666666667</c:v>
                </c:pt>
                <c:pt idx="85">
                  <c:v>25.69</c:v>
                </c:pt>
                <c:pt idx="86">
                  <c:v>24.6146333333333</c:v>
                </c:pt>
                <c:pt idx="87">
                  <c:v>23.4375666666667</c:v>
                </c:pt>
                <c:pt idx="88">
                  <c:v>22.1631333333333</c:v>
                </c:pt>
                <c:pt idx="89">
                  <c:v>20.7958</c:v>
                </c:pt>
                <c:pt idx="90">
                  <c:v>19.343</c:v>
                </c:pt>
                <c:pt idx="91">
                  <c:v>17.8186</c:v>
                </c:pt>
                <c:pt idx="92">
                  <c:v>16.2377</c:v>
                </c:pt>
                <c:pt idx="93">
                  <c:v>14.6154333333333</c:v>
                </c:pt>
                <c:pt idx="94">
                  <c:v>12.9667666666667</c:v>
                </c:pt>
                <c:pt idx="95">
                  <c:v>11.3067666666667</c:v>
                </c:pt>
                <c:pt idx="96">
                  <c:v>9.65046666666667</c:v>
                </c:pt>
                <c:pt idx="97">
                  <c:v>8.01303333333333</c:v>
                </c:pt>
                <c:pt idx="98">
                  <c:v>6.40943333333333</c:v>
                </c:pt>
                <c:pt idx="99">
                  <c:v>4.85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19.26825</c:v>
                </c:pt>
                <c:pt idx="1">
                  <c:v>-18.95705</c:v>
                </c:pt>
                <c:pt idx="2">
                  <c:v>-18.3727</c:v>
                </c:pt>
                <c:pt idx="3">
                  <c:v>-17.54715</c:v>
                </c:pt>
                <c:pt idx="4">
                  <c:v>-16.5122</c:v>
                </c:pt>
                <c:pt idx="5">
                  <c:v>-15.29975</c:v>
                </c:pt>
                <c:pt idx="6">
                  <c:v>-13.94155</c:v>
                </c:pt>
                <c:pt idx="7">
                  <c:v>-12.4696</c:v>
                </c:pt>
                <c:pt idx="8">
                  <c:v>-10.91565</c:v>
                </c:pt>
                <c:pt idx="9">
                  <c:v>-9.3116</c:v>
                </c:pt>
                <c:pt idx="10">
                  <c:v>-7.68895</c:v>
                </c:pt>
                <c:pt idx="11">
                  <c:v>-6.0866</c:v>
                </c:pt>
                <c:pt idx="12">
                  <c:v>-4.5543</c:v>
                </c:pt>
                <c:pt idx="13">
                  <c:v>-3.14215</c:v>
                </c:pt>
                <c:pt idx="14">
                  <c:v>-1.9002</c:v>
                </c:pt>
                <c:pt idx="15">
                  <c:v>-0.86045</c:v>
                </c:pt>
                <c:pt idx="16">
                  <c:v>-0.0259500000000001</c:v>
                </c:pt>
                <c:pt idx="17">
                  <c:v>0.6045</c:v>
                </c:pt>
                <c:pt idx="18">
                  <c:v>1.0323</c:v>
                </c:pt>
                <c:pt idx="19">
                  <c:v>1.2596</c:v>
                </c:pt>
                <c:pt idx="20">
                  <c:v>1.2999</c:v>
                </c:pt>
                <c:pt idx="21">
                  <c:v>1.1876</c:v>
                </c:pt>
                <c:pt idx="22">
                  <c:v>0.9626</c:v>
                </c:pt>
                <c:pt idx="23">
                  <c:v>0.6644</c:v>
                </c:pt>
                <c:pt idx="24">
                  <c:v>0.32345</c:v>
                </c:pt>
                <c:pt idx="25">
                  <c:v>-0.0427</c:v>
                </c:pt>
                <c:pt idx="26">
                  <c:v>-0.4085</c:v>
                </c:pt>
                <c:pt idx="27">
                  <c:v>-0.7472</c:v>
                </c:pt>
                <c:pt idx="28">
                  <c:v>-1.03315</c:v>
                </c:pt>
                <c:pt idx="29">
                  <c:v>-1.25225</c:v>
                </c:pt>
                <c:pt idx="30">
                  <c:v>-1.40015</c:v>
                </c:pt>
                <c:pt idx="31">
                  <c:v>-1.47675</c:v>
                </c:pt>
                <c:pt idx="32">
                  <c:v>-1.48225</c:v>
                </c:pt>
                <c:pt idx="33">
                  <c:v>-1.4171</c:v>
                </c:pt>
                <c:pt idx="34">
                  <c:v>-1.2833</c:v>
                </c:pt>
                <c:pt idx="35">
                  <c:v>-1.09355</c:v>
                </c:pt>
                <c:pt idx="36">
                  <c:v>-0.86705</c:v>
                </c:pt>
                <c:pt idx="37">
                  <c:v>-0.6225</c:v>
                </c:pt>
                <c:pt idx="38">
                  <c:v>-0.3683</c:v>
                </c:pt>
                <c:pt idx="39">
                  <c:v>-0.10665</c:v>
                </c:pt>
                <c:pt idx="40">
                  <c:v>0.15575</c:v>
                </c:pt>
                <c:pt idx="41">
                  <c:v>0.41115</c:v>
                </c:pt>
                <c:pt idx="42">
                  <c:v>0.6534</c:v>
                </c:pt>
                <c:pt idx="43">
                  <c:v>0.88205</c:v>
                </c:pt>
                <c:pt idx="44">
                  <c:v>1.1</c:v>
                </c:pt>
                <c:pt idx="45">
                  <c:v>1.3159</c:v>
                </c:pt>
                <c:pt idx="46">
                  <c:v>1.53915</c:v>
                </c:pt>
                <c:pt idx="47">
                  <c:v>1.7732</c:v>
                </c:pt>
                <c:pt idx="48">
                  <c:v>2.01605</c:v>
                </c:pt>
                <c:pt idx="49">
                  <c:v>2.2676</c:v>
                </c:pt>
                <c:pt idx="50">
                  <c:v>2.53045</c:v>
                </c:pt>
                <c:pt idx="51">
                  <c:v>2.8062</c:v>
                </c:pt>
                <c:pt idx="52">
                  <c:v>3.0919</c:v>
                </c:pt>
                <c:pt idx="53">
                  <c:v>3.38315</c:v>
                </c:pt>
                <c:pt idx="54">
                  <c:v>3.67395</c:v>
                </c:pt>
                <c:pt idx="55">
                  <c:v>3.95675</c:v>
                </c:pt>
                <c:pt idx="56">
                  <c:v>4.22755</c:v>
                </c:pt>
                <c:pt idx="57">
                  <c:v>4.48575</c:v>
                </c:pt>
                <c:pt idx="58">
                  <c:v>4.73075</c:v>
                </c:pt>
                <c:pt idx="59">
                  <c:v>4.96185</c:v>
                </c:pt>
                <c:pt idx="60">
                  <c:v>5.17845</c:v>
                </c:pt>
                <c:pt idx="61">
                  <c:v>5.3811</c:v>
                </c:pt>
                <c:pt idx="62">
                  <c:v>5.571</c:v>
                </c:pt>
                <c:pt idx="63">
                  <c:v>5.7495</c:v>
                </c:pt>
                <c:pt idx="64">
                  <c:v>5.91875</c:v>
                </c:pt>
                <c:pt idx="65">
                  <c:v>6.0806</c:v>
                </c:pt>
                <c:pt idx="66">
                  <c:v>6.23585</c:v>
                </c:pt>
                <c:pt idx="67">
                  <c:v>6.3856</c:v>
                </c:pt>
                <c:pt idx="68">
                  <c:v>6.53075</c:v>
                </c:pt>
                <c:pt idx="69">
                  <c:v>6.67185</c:v>
                </c:pt>
                <c:pt idx="70">
                  <c:v>6.80965</c:v>
                </c:pt>
                <c:pt idx="71">
                  <c:v>6.94465</c:v>
                </c:pt>
                <c:pt idx="72">
                  <c:v>7.0772</c:v>
                </c:pt>
                <c:pt idx="73">
                  <c:v>7.2065</c:v>
                </c:pt>
                <c:pt idx="74">
                  <c:v>7.3302</c:v>
                </c:pt>
                <c:pt idx="75">
                  <c:v>7.4446</c:v>
                </c:pt>
                <c:pt idx="76">
                  <c:v>7.54595</c:v>
                </c:pt>
                <c:pt idx="77">
                  <c:v>7.6301</c:v>
                </c:pt>
                <c:pt idx="78">
                  <c:v>7.69155</c:v>
                </c:pt>
                <c:pt idx="79">
                  <c:v>7.7233</c:v>
                </c:pt>
                <c:pt idx="80">
                  <c:v>7.71835</c:v>
                </c:pt>
                <c:pt idx="81">
                  <c:v>7.6695</c:v>
                </c:pt>
                <c:pt idx="82">
                  <c:v>7.56975</c:v>
                </c:pt>
                <c:pt idx="83">
                  <c:v>7.4131</c:v>
                </c:pt>
                <c:pt idx="84">
                  <c:v>7.1951</c:v>
                </c:pt>
                <c:pt idx="85">
                  <c:v>6.9115</c:v>
                </c:pt>
                <c:pt idx="86">
                  <c:v>6.55825</c:v>
                </c:pt>
                <c:pt idx="87">
                  <c:v>6.1332</c:v>
                </c:pt>
                <c:pt idx="88">
                  <c:v>5.64035</c:v>
                </c:pt>
                <c:pt idx="89">
                  <c:v>5.08615</c:v>
                </c:pt>
                <c:pt idx="90">
                  <c:v>4.47685</c:v>
                </c:pt>
                <c:pt idx="91">
                  <c:v>3.8188</c:v>
                </c:pt>
                <c:pt idx="92">
                  <c:v>3.11975</c:v>
                </c:pt>
                <c:pt idx="93">
                  <c:v>2.387</c:v>
                </c:pt>
                <c:pt idx="94">
                  <c:v>1.62725</c:v>
                </c:pt>
                <c:pt idx="95">
                  <c:v>0.8475</c:v>
                </c:pt>
                <c:pt idx="96">
                  <c:v>0.0546</c:v>
                </c:pt>
                <c:pt idx="97">
                  <c:v>-0.74465</c:v>
                </c:pt>
                <c:pt idx="98">
                  <c:v>-1.5433</c:v>
                </c:pt>
                <c:pt idx="99">
                  <c:v>-2.33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2.7389666666667</c:v>
                </c:pt>
                <c:pt idx="1">
                  <c:v>-13.582</c:v>
                </c:pt>
                <c:pt idx="2">
                  <c:v>-14.5284</c:v>
                </c:pt>
                <c:pt idx="3">
                  <c:v>-15.4912333333333</c:v>
                </c:pt>
                <c:pt idx="4">
                  <c:v>-16.3834666666667</c:v>
                </c:pt>
                <c:pt idx="5">
                  <c:v>-17.1182</c:v>
                </c:pt>
                <c:pt idx="6">
                  <c:v>-17.6083333333333</c:v>
                </c:pt>
                <c:pt idx="7">
                  <c:v>-17.7670333333333</c:v>
                </c:pt>
                <c:pt idx="8">
                  <c:v>-17.5071666666667</c:v>
                </c:pt>
                <c:pt idx="9">
                  <c:v>-16.7604</c:v>
                </c:pt>
                <c:pt idx="10">
                  <c:v>-15.5902333333333</c:v>
                </c:pt>
                <c:pt idx="11">
                  <c:v>-14.1281</c:v>
                </c:pt>
                <c:pt idx="12">
                  <c:v>-12.5064333333333</c:v>
                </c:pt>
                <c:pt idx="13">
                  <c:v>-10.8547333333333</c:v>
                </c:pt>
                <c:pt idx="14">
                  <c:v>-9.2529</c:v>
                </c:pt>
                <c:pt idx="15">
                  <c:v>-7.73363333333333</c:v>
                </c:pt>
                <c:pt idx="16">
                  <c:v>-6.32756666666667</c:v>
                </c:pt>
                <c:pt idx="17">
                  <c:v>-5.05553333333333</c:v>
                </c:pt>
                <c:pt idx="18">
                  <c:v>-3.9054</c:v>
                </c:pt>
                <c:pt idx="19">
                  <c:v>-2.86646666666667</c:v>
                </c:pt>
                <c:pt idx="20">
                  <c:v>-1.92876666666667</c:v>
                </c:pt>
                <c:pt idx="21">
                  <c:v>-1.08363333333333</c:v>
                </c:pt>
                <c:pt idx="22">
                  <c:v>-0.332633333333334</c:v>
                </c:pt>
                <c:pt idx="23">
                  <c:v>0.306933333333333</c:v>
                </c:pt>
                <c:pt idx="24">
                  <c:v>0.815666666666667</c:v>
                </c:pt>
                <c:pt idx="25">
                  <c:v>1.1755</c:v>
                </c:pt>
                <c:pt idx="26">
                  <c:v>1.38116666666667</c:v>
                </c:pt>
                <c:pt idx="27">
                  <c:v>1.458</c:v>
                </c:pt>
                <c:pt idx="28">
                  <c:v>1.43863333333333</c:v>
                </c:pt>
                <c:pt idx="29">
                  <c:v>1.35543333333333</c:v>
                </c:pt>
                <c:pt idx="30">
                  <c:v>1.23866666666667</c:v>
                </c:pt>
                <c:pt idx="31">
                  <c:v>1.1178</c:v>
                </c:pt>
                <c:pt idx="32">
                  <c:v>1.02173333333333</c:v>
                </c:pt>
                <c:pt idx="33">
                  <c:v>0.975666666666667</c:v>
                </c:pt>
                <c:pt idx="34">
                  <c:v>0.9882</c:v>
                </c:pt>
                <c:pt idx="35">
                  <c:v>1.05573333333333</c:v>
                </c:pt>
                <c:pt idx="36">
                  <c:v>1.1691</c:v>
                </c:pt>
                <c:pt idx="37">
                  <c:v>1.3189</c:v>
                </c:pt>
                <c:pt idx="38">
                  <c:v>1.49363333333333</c:v>
                </c:pt>
                <c:pt idx="39">
                  <c:v>1.68043333333333</c:v>
                </c:pt>
                <c:pt idx="40">
                  <c:v>1.86483333333333</c:v>
                </c:pt>
                <c:pt idx="41">
                  <c:v>2.03313333333333</c:v>
                </c:pt>
                <c:pt idx="42">
                  <c:v>2.17466666666667</c:v>
                </c:pt>
                <c:pt idx="43">
                  <c:v>2.28763333333333</c:v>
                </c:pt>
                <c:pt idx="44">
                  <c:v>2.38376666666667</c:v>
                </c:pt>
                <c:pt idx="45">
                  <c:v>2.4765</c:v>
                </c:pt>
                <c:pt idx="46">
                  <c:v>2.58276666666667</c:v>
                </c:pt>
                <c:pt idx="47">
                  <c:v>2.71483333333333</c:v>
                </c:pt>
                <c:pt idx="48">
                  <c:v>2.8719</c:v>
                </c:pt>
                <c:pt idx="49">
                  <c:v>3.05136666666667</c:v>
                </c:pt>
                <c:pt idx="50">
                  <c:v>3.2524</c:v>
                </c:pt>
                <c:pt idx="51">
                  <c:v>3.4725</c:v>
                </c:pt>
                <c:pt idx="52">
                  <c:v>3.7015</c:v>
                </c:pt>
                <c:pt idx="53">
                  <c:v>3.92726666666667</c:v>
                </c:pt>
                <c:pt idx="54">
                  <c:v>4.13753333333333</c:v>
                </c:pt>
                <c:pt idx="55">
                  <c:v>4.3211</c:v>
                </c:pt>
                <c:pt idx="56">
                  <c:v>4.47546666666667</c:v>
                </c:pt>
                <c:pt idx="57">
                  <c:v>4.60126666666667</c:v>
                </c:pt>
                <c:pt idx="58">
                  <c:v>4.6993</c:v>
                </c:pt>
                <c:pt idx="59">
                  <c:v>4.77063333333333</c:v>
                </c:pt>
                <c:pt idx="60">
                  <c:v>4.82003333333333</c:v>
                </c:pt>
                <c:pt idx="61">
                  <c:v>4.85416666666667</c:v>
                </c:pt>
                <c:pt idx="62">
                  <c:v>4.87913333333333</c:v>
                </c:pt>
                <c:pt idx="63">
                  <c:v>4.90063333333333</c:v>
                </c:pt>
                <c:pt idx="64">
                  <c:v>4.9234</c:v>
                </c:pt>
                <c:pt idx="65">
                  <c:v>4.95103333333333</c:v>
                </c:pt>
                <c:pt idx="66">
                  <c:v>4.98526666666667</c:v>
                </c:pt>
                <c:pt idx="67">
                  <c:v>5.0275</c:v>
                </c:pt>
                <c:pt idx="68">
                  <c:v>5.07726666666667</c:v>
                </c:pt>
                <c:pt idx="69">
                  <c:v>5.1308</c:v>
                </c:pt>
                <c:pt idx="70">
                  <c:v>5.18366666666667</c:v>
                </c:pt>
                <c:pt idx="71">
                  <c:v>5.2316</c:v>
                </c:pt>
                <c:pt idx="72">
                  <c:v>5.2694</c:v>
                </c:pt>
                <c:pt idx="73">
                  <c:v>5.29106666666667</c:v>
                </c:pt>
                <c:pt idx="74">
                  <c:v>5.29253333333333</c:v>
                </c:pt>
                <c:pt idx="75">
                  <c:v>5.27046666666667</c:v>
                </c:pt>
                <c:pt idx="76">
                  <c:v>5.22213333333333</c:v>
                </c:pt>
                <c:pt idx="77">
                  <c:v>5.14853333333333</c:v>
                </c:pt>
                <c:pt idx="78">
                  <c:v>5.0532</c:v>
                </c:pt>
                <c:pt idx="79">
                  <c:v>4.94026666666667</c:v>
                </c:pt>
                <c:pt idx="80">
                  <c:v>4.81396666666667</c:v>
                </c:pt>
                <c:pt idx="81">
                  <c:v>4.68023333333333</c:v>
                </c:pt>
                <c:pt idx="82">
                  <c:v>4.54503333333333</c:v>
                </c:pt>
                <c:pt idx="83">
                  <c:v>4.4144</c:v>
                </c:pt>
                <c:pt idx="84">
                  <c:v>4.2941</c:v>
                </c:pt>
                <c:pt idx="85">
                  <c:v>4.1878</c:v>
                </c:pt>
                <c:pt idx="86">
                  <c:v>4.09523333333333</c:v>
                </c:pt>
                <c:pt idx="87">
                  <c:v>4.01543333333333</c:v>
                </c:pt>
                <c:pt idx="88">
                  <c:v>3.94736666666667</c:v>
                </c:pt>
                <c:pt idx="89">
                  <c:v>3.8868</c:v>
                </c:pt>
                <c:pt idx="90">
                  <c:v>3.82103333333333</c:v>
                </c:pt>
                <c:pt idx="91">
                  <c:v>3.73533333333333</c:v>
                </c:pt>
                <c:pt idx="92">
                  <c:v>3.6151</c:v>
                </c:pt>
                <c:pt idx="93">
                  <c:v>3.44763333333333</c:v>
                </c:pt>
                <c:pt idx="94">
                  <c:v>3.23066666666667</c:v>
                </c:pt>
                <c:pt idx="95">
                  <c:v>2.96466666666667</c:v>
                </c:pt>
                <c:pt idx="96">
                  <c:v>2.65</c:v>
                </c:pt>
                <c:pt idx="97">
                  <c:v>2.28726666666667</c:v>
                </c:pt>
                <c:pt idx="98">
                  <c:v>1.87676666666667</c:v>
                </c:pt>
                <c:pt idx="99">
                  <c:v>1.4191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4.7026</c:v>
                </c:pt>
                <c:pt idx="1">
                  <c:v>-4.6778</c:v>
                </c:pt>
                <c:pt idx="2">
                  <c:v>-4.56893333333333</c:v>
                </c:pt>
                <c:pt idx="3">
                  <c:v>-4.37413333333333</c:v>
                </c:pt>
                <c:pt idx="4">
                  <c:v>-4.09136666666667</c:v>
                </c:pt>
                <c:pt idx="5">
                  <c:v>-3.7188</c:v>
                </c:pt>
                <c:pt idx="6">
                  <c:v>-3.2545</c:v>
                </c:pt>
                <c:pt idx="7">
                  <c:v>-2.69643333333333</c:v>
                </c:pt>
                <c:pt idx="8">
                  <c:v>-2.04276666666667</c:v>
                </c:pt>
                <c:pt idx="9">
                  <c:v>-1.29196666666667</c:v>
                </c:pt>
                <c:pt idx="10">
                  <c:v>-0.4501</c:v>
                </c:pt>
                <c:pt idx="11">
                  <c:v>0.466666666666667</c:v>
                </c:pt>
                <c:pt idx="12">
                  <c:v>1.44056666666667</c:v>
                </c:pt>
                <c:pt idx="13">
                  <c:v>2.45396666666667</c:v>
                </c:pt>
                <c:pt idx="14">
                  <c:v>3.4863</c:v>
                </c:pt>
                <c:pt idx="15">
                  <c:v>4.51393333333333</c:v>
                </c:pt>
                <c:pt idx="16">
                  <c:v>5.51256666666667</c:v>
                </c:pt>
                <c:pt idx="17">
                  <c:v>6.45793333333333</c:v>
                </c:pt>
                <c:pt idx="18">
                  <c:v>7.32796666666667</c:v>
                </c:pt>
                <c:pt idx="19">
                  <c:v>8.10783333333333</c:v>
                </c:pt>
                <c:pt idx="20">
                  <c:v>8.78893333333333</c:v>
                </c:pt>
                <c:pt idx="21">
                  <c:v>9.3643</c:v>
                </c:pt>
                <c:pt idx="22">
                  <c:v>9.82916666666667</c:v>
                </c:pt>
                <c:pt idx="23">
                  <c:v>10.1869</c:v>
                </c:pt>
                <c:pt idx="24">
                  <c:v>10.447</c:v>
                </c:pt>
                <c:pt idx="25">
                  <c:v>10.6209666666667</c:v>
                </c:pt>
                <c:pt idx="26">
                  <c:v>10.7211333333333</c:v>
                </c:pt>
                <c:pt idx="27">
                  <c:v>10.7623333333333</c:v>
                </c:pt>
                <c:pt idx="28">
                  <c:v>10.7602666666667</c:v>
                </c:pt>
                <c:pt idx="29">
                  <c:v>10.7299</c:v>
                </c:pt>
                <c:pt idx="30">
                  <c:v>10.6855</c:v>
                </c:pt>
                <c:pt idx="31">
                  <c:v>10.6397666666667</c:v>
                </c:pt>
                <c:pt idx="32">
                  <c:v>10.6023666666667</c:v>
                </c:pt>
                <c:pt idx="33">
                  <c:v>10.5812</c:v>
                </c:pt>
                <c:pt idx="34">
                  <c:v>10.5830333333333</c:v>
                </c:pt>
                <c:pt idx="35">
                  <c:v>10.6112666666667</c:v>
                </c:pt>
                <c:pt idx="36">
                  <c:v>10.6663</c:v>
                </c:pt>
                <c:pt idx="37">
                  <c:v>10.7464</c:v>
                </c:pt>
                <c:pt idx="38">
                  <c:v>10.8495666666667</c:v>
                </c:pt>
                <c:pt idx="39">
                  <c:v>10.9728666666667</c:v>
                </c:pt>
                <c:pt idx="40">
                  <c:v>11.1122333333333</c:v>
                </c:pt>
                <c:pt idx="41">
                  <c:v>11.2630333333333</c:v>
                </c:pt>
                <c:pt idx="42">
                  <c:v>11.4205333333333</c:v>
                </c:pt>
                <c:pt idx="43">
                  <c:v>11.5805</c:v>
                </c:pt>
                <c:pt idx="44">
                  <c:v>11.7391</c:v>
                </c:pt>
                <c:pt idx="45">
                  <c:v>11.8933</c:v>
                </c:pt>
                <c:pt idx="46">
                  <c:v>12.0405</c:v>
                </c:pt>
                <c:pt idx="47">
                  <c:v>12.1782</c:v>
                </c:pt>
                <c:pt idx="48">
                  <c:v>12.3042666666667</c:v>
                </c:pt>
                <c:pt idx="49">
                  <c:v>12.4174</c:v>
                </c:pt>
                <c:pt idx="50">
                  <c:v>12.5168333333333</c:v>
                </c:pt>
                <c:pt idx="51">
                  <c:v>12.6024333333333</c:v>
                </c:pt>
                <c:pt idx="52">
                  <c:v>12.6754333333333</c:v>
                </c:pt>
                <c:pt idx="53">
                  <c:v>12.7373333333333</c:v>
                </c:pt>
                <c:pt idx="54">
                  <c:v>12.7904666666667</c:v>
                </c:pt>
                <c:pt idx="55">
                  <c:v>12.8374333333333</c:v>
                </c:pt>
                <c:pt idx="56">
                  <c:v>12.8825333333333</c:v>
                </c:pt>
                <c:pt idx="57">
                  <c:v>12.9311666666667</c:v>
                </c:pt>
                <c:pt idx="58">
                  <c:v>12.9887333333333</c:v>
                </c:pt>
                <c:pt idx="59">
                  <c:v>13.0602333333333</c:v>
                </c:pt>
                <c:pt idx="60">
                  <c:v>13.15</c:v>
                </c:pt>
                <c:pt idx="61">
                  <c:v>13.2604666666667</c:v>
                </c:pt>
                <c:pt idx="62">
                  <c:v>13.3931666666667</c:v>
                </c:pt>
                <c:pt idx="63">
                  <c:v>13.5484333333333</c:v>
                </c:pt>
                <c:pt idx="64">
                  <c:v>13.7252666666667</c:v>
                </c:pt>
                <c:pt idx="65">
                  <c:v>13.9197</c:v>
                </c:pt>
                <c:pt idx="66">
                  <c:v>14.1259</c:v>
                </c:pt>
                <c:pt idx="67">
                  <c:v>14.3377</c:v>
                </c:pt>
                <c:pt idx="68">
                  <c:v>14.5478666666667</c:v>
                </c:pt>
                <c:pt idx="69">
                  <c:v>14.7474</c:v>
                </c:pt>
                <c:pt idx="70">
                  <c:v>14.9276333333333</c:v>
                </c:pt>
                <c:pt idx="71">
                  <c:v>15.0797</c:v>
                </c:pt>
                <c:pt idx="72">
                  <c:v>15.194</c:v>
                </c:pt>
                <c:pt idx="73">
                  <c:v>15.2605333333333</c:v>
                </c:pt>
                <c:pt idx="74">
                  <c:v>15.2699333333333</c:v>
                </c:pt>
                <c:pt idx="75">
                  <c:v>15.2138333333333</c:v>
                </c:pt>
                <c:pt idx="76">
                  <c:v>15.0840666666667</c:v>
                </c:pt>
                <c:pt idx="77">
                  <c:v>14.8744333333333</c:v>
                </c:pt>
                <c:pt idx="78">
                  <c:v>14.5792</c:v>
                </c:pt>
                <c:pt idx="79">
                  <c:v>14.1948</c:v>
                </c:pt>
                <c:pt idx="80">
                  <c:v>13.7188</c:v>
                </c:pt>
                <c:pt idx="81">
                  <c:v>13.1523</c:v>
                </c:pt>
                <c:pt idx="82">
                  <c:v>12.4976666666667</c:v>
                </c:pt>
                <c:pt idx="83">
                  <c:v>11.7585333333333</c:v>
                </c:pt>
                <c:pt idx="84">
                  <c:v>10.9432333333333</c:v>
                </c:pt>
                <c:pt idx="85">
                  <c:v>10.0653666666667</c:v>
                </c:pt>
                <c:pt idx="86">
                  <c:v>9.1403</c:v>
                </c:pt>
                <c:pt idx="87">
                  <c:v>8.18343333333333</c:v>
                </c:pt>
                <c:pt idx="88">
                  <c:v>7.21106666666667</c:v>
                </c:pt>
                <c:pt idx="89">
                  <c:v>6.2419</c:v>
                </c:pt>
                <c:pt idx="90">
                  <c:v>5.2948</c:v>
                </c:pt>
                <c:pt idx="91">
                  <c:v>4.38853333333333</c:v>
                </c:pt>
                <c:pt idx="92">
                  <c:v>3.54076666666667</c:v>
                </c:pt>
                <c:pt idx="93">
                  <c:v>2.76233333333333</c:v>
                </c:pt>
                <c:pt idx="94">
                  <c:v>2.05973333333333</c:v>
                </c:pt>
                <c:pt idx="95">
                  <c:v>1.43923333333333</c:v>
                </c:pt>
                <c:pt idx="96">
                  <c:v>0.907033333333334</c:v>
                </c:pt>
                <c:pt idx="97">
                  <c:v>0.469366666666667</c:v>
                </c:pt>
                <c:pt idx="98">
                  <c:v>0.132433333333333</c:v>
                </c:pt>
                <c:pt idx="99">
                  <c:v>-0.0975333333333334</c:v>
                </c:pt>
              </c:numCache>
            </c:numRef>
          </c:yVal>
          <c:smooth val="0"/>
        </c:ser>
        <c:axId val="29162457"/>
        <c:axId val="11000249"/>
      </c:scatterChart>
      <c:valAx>
        <c:axId val="291624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249"/>
        <c:crossesAt val="0"/>
        <c:crossBetween val="midCat"/>
      </c:valAx>
      <c:valAx>
        <c:axId val="11000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4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26.8005</c:v>
                </c:pt>
                <c:pt idx="1">
                  <c:v>294.320266666667</c:v>
                </c:pt>
                <c:pt idx="2">
                  <c:v>367.151666666667</c:v>
                </c:pt>
                <c:pt idx="3">
                  <c:v>443.6857</c:v>
                </c:pt>
                <c:pt idx="4">
                  <c:v>522.313466666667</c:v>
                </c:pt>
                <c:pt idx="5">
                  <c:v>601.4259</c:v>
                </c:pt>
                <c:pt idx="6">
                  <c:v>679.4141</c:v>
                </c:pt>
                <c:pt idx="7">
                  <c:v>754.6691</c:v>
                </c:pt>
                <c:pt idx="8">
                  <c:v>825.581933333333</c:v>
                </c:pt>
                <c:pt idx="9">
                  <c:v>890.543633333333</c:v>
                </c:pt>
                <c:pt idx="10">
                  <c:v>947.945233333334</c:v>
                </c:pt>
                <c:pt idx="11">
                  <c:v>996.2079</c:v>
                </c:pt>
                <c:pt idx="12">
                  <c:v>1034.5407</c:v>
                </c:pt>
                <c:pt idx="13">
                  <c:v>1063.0101</c:v>
                </c:pt>
                <c:pt idx="14">
                  <c:v>1081.75216666667</c:v>
                </c:pt>
                <c:pt idx="15">
                  <c:v>1090.9061</c:v>
                </c:pt>
                <c:pt idx="16">
                  <c:v>1090.61346666667</c:v>
                </c:pt>
                <c:pt idx="17">
                  <c:v>1081.4046</c:v>
                </c:pt>
                <c:pt idx="18">
                  <c:v>1064.65293333333</c:v>
                </c:pt>
                <c:pt idx="19">
                  <c:v>1041.85836666667</c:v>
                </c:pt>
                <c:pt idx="20">
                  <c:v>1014.54453333333</c:v>
                </c:pt>
                <c:pt idx="21">
                  <c:v>984.237033333333</c:v>
                </c:pt>
                <c:pt idx="22">
                  <c:v>952.405133333333</c:v>
                </c:pt>
                <c:pt idx="23">
                  <c:v>920.2543</c:v>
                </c:pt>
                <c:pt idx="24">
                  <c:v>888.9128</c:v>
                </c:pt>
                <c:pt idx="25">
                  <c:v>859.510033333333</c:v>
                </c:pt>
                <c:pt idx="26">
                  <c:v>833.176433333333</c:v>
                </c:pt>
                <c:pt idx="27">
                  <c:v>810.978833333333</c:v>
                </c:pt>
                <c:pt idx="28">
                  <c:v>793.288433333333</c:v>
                </c:pt>
                <c:pt idx="29">
                  <c:v>780.0483</c:v>
                </c:pt>
                <c:pt idx="30">
                  <c:v>771.194233333334</c:v>
                </c:pt>
                <c:pt idx="31">
                  <c:v>766.646333333333</c:v>
                </c:pt>
                <c:pt idx="32">
                  <c:v>766.305433333333</c:v>
                </c:pt>
                <c:pt idx="33">
                  <c:v>769.831166666667</c:v>
                </c:pt>
                <c:pt idx="34">
                  <c:v>776.587266666667</c:v>
                </c:pt>
                <c:pt idx="35">
                  <c:v>785.9193</c:v>
                </c:pt>
                <c:pt idx="36">
                  <c:v>797.1712</c:v>
                </c:pt>
                <c:pt idx="37">
                  <c:v>809.671866666667</c:v>
                </c:pt>
                <c:pt idx="38">
                  <c:v>822.8031</c:v>
                </c:pt>
                <c:pt idx="39">
                  <c:v>836.102233333333</c:v>
                </c:pt>
                <c:pt idx="40">
                  <c:v>849.130833333334</c:v>
                </c:pt>
                <c:pt idx="41">
                  <c:v>861.4502</c:v>
                </c:pt>
                <c:pt idx="42">
                  <c:v>872.6216</c:v>
                </c:pt>
                <c:pt idx="43">
                  <c:v>882.2531</c:v>
                </c:pt>
                <c:pt idx="44">
                  <c:v>890.2234</c:v>
                </c:pt>
                <c:pt idx="45">
                  <c:v>896.503733333333</c:v>
                </c:pt>
                <c:pt idx="46">
                  <c:v>901.0655</c:v>
                </c:pt>
                <c:pt idx="47">
                  <c:v>903.880066666667</c:v>
                </c:pt>
                <c:pt idx="48">
                  <c:v>904.9271</c:v>
                </c:pt>
                <c:pt idx="49">
                  <c:v>904.2833</c:v>
                </c:pt>
                <c:pt idx="50">
                  <c:v>902.091133333333</c:v>
                </c:pt>
                <c:pt idx="51">
                  <c:v>898.494466666667</c:v>
                </c:pt>
                <c:pt idx="52">
                  <c:v>893.637066666667</c:v>
                </c:pt>
                <c:pt idx="53">
                  <c:v>887.662266666667</c:v>
                </c:pt>
                <c:pt idx="54">
                  <c:v>880.690466666667</c:v>
                </c:pt>
                <c:pt idx="55">
                  <c:v>872.8132</c:v>
                </c:pt>
                <c:pt idx="56">
                  <c:v>864.1208</c:v>
                </c:pt>
                <c:pt idx="57">
                  <c:v>854.7034</c:v>
                </c:pt>
                <c:pt idx="58">
                  <c:v>844.6514</c:v>
                </c:pt>
                <c:pt idx="59">
                  <c:v>834.033666666667</c:v>
                </c:pt>
                <c:pt idx="60">
                  <c:v>822.8572</c:v>
                </c:pt>
                <c:pt idx="61">
                  <c:v>811.119</c:v>
                </c:pt>
                <c:pt idx="62">
                  <c:v>798.816366666667</c:v>
                </c:pt>
                <c:pt idx="63">
                  <c:v>785.946333333333</c:v>
                </c:pt>
                <c:pt idx="64">
                  <c:v>772.503766666667</c:v>
                </c:pt>
                <c:pt idx="65">
                  <c:v>758.466966666667</c:v>
                </c:pt>
                <c:pt idx="66">
                  <c:v>743.8074</c:v>
                </c:pt>
                <c:pt idx="67">
                  <c:v>728.495133333333</c:v>
                </c:pt>
                <c:pt idx="68">
                  <c:v>712.500133333333</c:v>
                </c:pt>
                <c:pt idx="69">
                  <c:v>695.793366666667</c:v>
                </c:pt>
                <c:pt idx="70">
                  <c:v>678.362566666667</c:v>
                </c:pt>
                <c:pt idx="71">
                  <c:v>660.208733333333</c:v>
                </c:pt>
                <c:pt idx="72">
                  <c:v>641.332933333333</c:v>
                </c:pt>
                <c:pt idx="73">
                  <c:v>621.735433333333</c:v>
                </c:pt>
                <c:pt idx="74">
                  <c:v>601.416933333333</c:v>
                </c:pt>
                <c:pt idx="75">
                  <c:v>580.396966666667</c:v>
                </c:pt>
                <c:pt idx="76">
                  <c:v>558.726533333333</c:v>
                </c:pt>
                <c:pt idx="77">
                  <c:v>536.459233333333</c:v>
                </c:pt>
                <c:pt idx="78">
                  <c:v>513.649333333333</c:v>
                </c:pt>
                <c:pt idx="79">
                  <c:v>490.352066666667</c:v>
                </c:pt>
                <c:pt idx="80">
                  <c:v>466.6315</c:v>
                </c:pt>
                <c:pt idx="81">
                  <c:v>442.5828</c:v>
                </c:pt>
                <c:pt idx="82">
                  <c:v>418.308</c:v>
                </c:pt>
                <c:pt idx="83">
                  <c:v>393.909033333333</c:v>
                </c:pt>
                <c:pt idx="84">
                  <c:v>369.4896</c:v>
                </c:pt>
                <c:pt idx="85">
                  <c:v>345.1562</c:v>
                </c:pt>
                <c:pt idx="86">
                  <c:v>321.0275</c:v>
                </c:pt>
                <c:pt idx="87">
                  <c:v>297.227833333333</c:v>
                </c:pt>
                <c:pt idx="88">
                  <c:v>273.8815</c:v>
                </c:pt>
                <c:pt idx="89">
                  <c:v>251.1129</c:v>
                </c:pt>
                <c:pt idx="90">
                  <c:v>229.046466666667</c:v>
                </c:pt>
                <c:pt idx="91">
                  <c:v>207.776933333333</c:v>
                </c:pt>
                <c:pt idx="92">
                  <c:v>187.370966666667</c:v>
                </c:pt>
                <c:pt idx="93">
                  <c:v>167.894</c:v>
                </c:pt>
                <c:pt idx="94">
                  <c:v>149.411533333333</c:v>
                </c:pt>
                <c:pt idx="95">
                  <c:v>131.9891</c:v>
                </c:pt>
                <c:pt idx="96">
                  <c:v>115.692233333333</c:v>
                </c:pt>
                <c:pt idx="97">
                  <c:v>100.586333333333</c:v>
                </c:pt>
                <c:pt idx="98">
                  <c:v>86.737</c:v>
                </c:pt>
                <c:pt idx="99">
                  <c:v>74.2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205.898333333333</c:v>
                </c:pt>
                <c:pt idx="1">
                  <c:v>303.424766666667</c:v>
                </c:pt>
                <c:pt idx="2">
                  <c:v>418.723766666667</c:v>
                </c:pt>
                <c:pt idx="3">
                  <c:v>547.644766666667</c:v>
                </c:pt>
                <c:pt idx="4">
                  <c:v>686.037133333333</c:v>
                </c:pt>
                <c:pt idx="5">
                  <c:v>829.750433333333</c:v>
                </c:pt>
                <c:pt idx="6">
                  <c:v>974.634033333333</c:v>
                </c:pt>
                <c:pt idx="7">
                  <c:v>1116.5374</c:v>
                </c:pt>
                <c:pt idx="8">
                  <c:v>1251.30996666667</c:v>
                </c:pt>
                <c:pt idx="9">
                  <c:v>1374.8103</c:v>
                </c:pt>
                <c:pt idx="10">
                  <c:v>1483.5795</c:v>
                </c:pt>
                <c:pt idx="11">
                  <c:v>1575.60876666667</c:v>
                </c:pt>
                <c:pt idx="12">
                  <c:v>1650.63423333333</c:v>
                </c:pt>
                <c:pt idx="13">
                  <c:v>1709.1972</c:v>
                </c:pt>
                <c:pt idx="14">
                  <c:v>1752.02256666667</c:v>
                </c:pt>
                <c:pt idx="15">
                  <c:v>1780.55576666667</c:v>
                </c:pt>
                <c:pt idx="16">
                  <c:v>1796.47663333333</c:v>
                </c:pt>
                <c:pt idx="17">
                  <c:v>1801.85126666667</c:v>
                </c:pt>
                <c:pt idx="18">
                  <c:v>1799.3315</c:v>
                </c:pt>
                <c:pt idx="19">
                  <c:v>1791.0769</c:v>
                </c:pt>
                <c:pt idx="20">
                  <c:v>1778.818</c:v>
                </c:pt>
                <c:pt idx="21">
                  <c:v>1764.16326666667</c:v>
                </c:pt>
                <c:pt idx="22">
                  <c:v>1748.21863333333</c:v>
                </c:pt>
                <c:pt idx="23">
                  <c:v>1731.67326666667</c:v>
                </c:pt>
                <c:pt idx="24">
                  <c:v>1715.05133333333</c:v>
                </c:pt>
                <c:pt idx="25">
                  <c:v>1698.86733333333</c:v>
                </c:pt>
                <c:pt idx="26">
                  <c:v>1683.61086666667</c:v>
                </c:pt>
                <c:pt idx="27">
                  <c:v>1669.68796666667</c:v>
                </c:pt>
                <c:pt idx="28">
                  <c:v>1657.44016666667</c:v>
                </c:pt>
                <c:pt idx="29">
                  <c:v>1647.12956666667</c:v>
                </c:pt>
                <c:pt idx="30">
                  <c:v>1639.01643333333</c:v>
                </c:pt>
                <c:pt idx="31">
                  <c:v>1633.34553333333</c:v>
                </c:pt>
                <c:pt idx="32">
                  <c:v>1630.15516666667</c:v>
                </c:pt>
                <c:pt idx="33">
                  <c:v>1629.28316666667</c:v>
                </c:pt>
                <c:pt idx="34">
                  <c:v>1630.51636666667</c:v>
                </c:pt>
                <c:pt idx="35">
                  <c:v>1633.63853333333</c:v>
                </c:pt>
                <c:pt idx="36">
                  <c:v>1638.37743333333</c:v>
                </c:pt>
                <c:pt idx="37">
                  <c:v>1644.31666666667</c:v>
                </c:pt>
                <c:pt idx="38">
                  <c:v>1650.99873333333</c:v>
                </c:pt>
                <c:pt idx="39">
                  <c:v>1657.92653333333</c:v>
                </c:pt>
                <c:pt idx="40">
                  <c:v>1664.62066666667</c:v>
                </c:pt>
                <c:pt idx="41">
                  <c:v>1670.7569</c:v>
                </c:pt>
                <c:pt idx="42">
                  <c:v>1676.11533333333</c:v>
                </c:pt>
                <c:pt idx="43">
                  <c:v>1680.4951</c:v>
                </c:pt>
                <c:pt idx="44">
                  <c:v>1683.7291</c:v>
                </c:pt>
                <c:pt idx="45">
                  <c:v>1685.6826</c:v>
                </c:pt>
                <c:pt idx="46">
                  <c:v>1686.2552</c:v>
                </c:pt>
                <c:pt idx="47">
                  <c:v>1685.4033</c:v>
                </c:pt>
                <c:pt idx="48">
                  <c:v>1683.10133333333</c:v>
                </c:pt>
                <c:pt idx="49">
                  <c:v>1679.3631</c:v>
                </c:pt>
                <c:pt idx="50">
                  <c:v>1674.2094</c:v>
                </c:pt>
                <c:pt idx="51">
                  <c:v>1667.65286666667</c:v>
                </c:pt>
                <c:pt idx="52">
                  <c:v>1659.6872</c:v>
                </c:pt>
                <c:pt idx="53">
                  <c:v>1650.30246666667</c:v>
                </c:pt>
                <c:pt idx="54">
                  <c:v>1639.49623333333</c:v>
                </c:pt>
                <c:pt idx="55">
                  <c:v>1627.27003333333</c:v>
                </c:pt>
                <c:pt idx="56">
                  <c:v>1613.61886666667</c:v>
                </c:pt>
                <c:pt idx="57">
                  <c:v>1598.51196666667</c:v>
                </c:pt>
                <c:pt idx="58">
                  <c:v>1581.9135</c:v>
                </c:pt>
                <c:pt idx="59">
                  <c:v>1563.78263333333</c:v>
                </c:pt>
                <c:pt idx="60">
                  <c:v>1544.05836666667</c:v>
                </c:pt>
                <c:pt idx="61">
                  <c:v>1522.67946666667</c:v>
                </c:pt>
                <c:pt idx="62">
                  <c:v>1499.59736666667</c:v>
                </c:pt>
                <c:pt idx="63">
                  <c:v>1474.76826666667</c:v>
                </c:pt>
                <c:pt idx="64">
                  <c:v>1448.14946666667</c:v>
                </c:pt>
                <c:pt idx="65">
                  <c:v>1419.70346666667</c:v>
                </c:pt>
                <c:pt idx="66">
                  <c:v>1389.4035</c:v>
                </c:pt>
                <c:pt idx="67">
                  <c:v>1357.26446666667</c:v>
                </c:pt>
                <c:pt idx="68">
                  <c:v>1323.31433333333</c:v>
                </c:pt>
                <c:pt idx="69">
                  <c:v>1287.58256666667</c:v>
                </c:pt>
                <c:pt idx="70">
                  <c:v>1250.12066666667</c:v>
                </c:pt>
                <c:pt idx="71">
                  <c:v>1211.01343333333</c:v>
                </c:pt>
                <c:pt idx="72">
                  <c:v>1170.37353333333</c:v>
                </c:pt>
                <c:pt idx="73">
                  <c:v>1128.3177</c:v>
                </c:pt>
                <c:pt idx="74">
                  <c:v>1084.963</c:v>
                </c:pt>
                <c:pt idx="75">
                  <c:v>1040.44196666667</c:v>
                </c:pt>
                <c:pt idx="76">
                  <c:v>994.912066666667</c:v>
                </c:pt>
                <c:pt idx="77">
                  <c:v>948.529066666667</c:v>
                </c:pt>
                <c:pt idx="78">
                  <c:v>901.447766666667</c:v>
                </c:pt>
                <c:pt idx="79">
                  <c:v>853.821833333333</c:v>
                </c:pt>
                <c:pt idx="80">
                  <c:v>805.799333333333</c:v>
                </c:pt>
                <c:pt idx="81">
                  <c:v>757.535333333333</c:v>
                </c:pt>
                <c:pt idx="82">
                  <c:v>709.194466666667</c:v>
                </c:pt>
                <c:pt idx="83">
                  <c:v>660.943233333333</c:v>
                </c:pt>
                <c:pt idx="84">
                  <c:v>612.958566666667</c:v>
                </c:pt>
                <c:pt idx="85">
                  <c:v>565.4299</c:v>
                </c:pt>
                <c:pt idx="86">
                  <c:v>518.5439</c:v>
                </c:pt>
                <c:pt idx="87">
                  <c:v>472.5064</c:v>
                </c:pt>
                <c:pt idx="88">
                  <c:v>427.540433333333</c:v>
                </c:pt>
                <c:pt idx="89">
                  <c:v>383.9102</c:v>
                </c:pt>
                <c:pt idx="90">
                  <c:v>341.887466666667</c:v>
                </c:pt>
                <c:pt idx="91">
                  <c:v>301.7151</c:v>
                </c:pt>
                <c:pt idx="92">
                  <c:v>263.5967</c:v>
                </c:pt>
                <c:pt idx="93">
                  <c:v>227.700133333333</c:v>
                </c:pt>
                <c:pt idx="94">
                  <c:v>194.174266666667</c:v>
                </c:pt>
                <c:pt idx="95">
                  <c:v>163.1678</c:v>
                </c:pt>
                <c:pt idx="96">
                  <c:v>134.829333333333</c:v>
                </c:pt>
                <c:pt idx="97">
                  <c:v>109.3075</c:v>
                </c:pt>
                <c:pt idx="98">
                  <c:v>86.7510333333333</c:v>
                </c:pt>
                <c:pt idx="99">
                  <c:v>67.3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193.923466666667</c:v>
                </c:pt>
                <c:pt idx="1">
                  <c:v>280.7297</c:v>
                </c:pt>
                <c:pt idx="2">
                  <c:v>384.4459</c:v>
                </c:pt>
                <c:pt idx="3">
                  <c:v>502.0689</c:v>
                </c:pt>
                <c:pt idx="4">
                  <c:v>630.5958</c:v>
                </c:pt>
                <c:pt idx="5">
                  <c:v>767.023533333333</c:v>
                </c:pt>
                <c:pt idx="6">
                  <c:v>908.349266666667</c:v>
                </c:pt>
                <c:pt idx="7">
                  <c:v>1051.5698</c:v>
                </c:pt>
                <c:pt idx="8">
                  <c:v>1193.68223333333</c:v>
                </c:pt>
                <c:pt idx="9">
                  <c:v>1331.68356666667</c:v>
                </c:pt>
                <c:pt idx="10">
                  <c:v>1462.57083333333</c:v>
                </c:pt>
                <c:pt idx="11">
                  <c:v>1583.36843333333</c:v>
                </c:pt>
                <c:pt idx="12">
                  <c:v>1691.8221</c:v>
                </c:pt>
                <c:pt idx="13">
                  <c:v>1786.81563333333</c:v>
                </c:pt>
                <c:pt idx="14">
                  <c:v>1868.0168</c:v>
                </c:pt>
                <c:pt idx="15">
                  <c:v>1935.1832</c:v>
                </c:pt>
                <c:pt idx="16">
                  <c:v>1988.07406666667</c:v>
                </c:pt>
                <c:pt idx="17">
                  <c:v>2026.73693333333</c:v>
                </c:pt>
                <c:pt idx="18">
                  <c:v>2051.85273333333</c:v>
                </c:pt>
                <c:pt idx="19">
                  <c:v>2064.63986666667</c:v>
                </c:pt>
                <c:pt idx="20">
                  <c:v>2066.98706666667</c:v>
                </c:pt>
                <c:pt idx="21">
                  <c:v>2060.83683333333</c:v>
                </c:pt>
                <c:pt idx="22">
                  <c:v>2048.05346666667</c:v>
                </c:pt>
                <c:pt idx="23">
                  <c:v>2030.13483333333</c:v>
                </c:pt>
                <c:pt idx="24">
                  <c:v>2008.4674</c:v>
                </c:pt>
                <c:pt idx="25">
                  <c:v>1984.32443333333</c:v>
                </c:pt>
                <c:pt idx="26">
                  <c:v>1958.85713333333</c:v>
                </c:pt>
                <c:pt idx="27">
                  <c:v>1933.1824</c:v>
                </c:pt>
                <c:pt idx="28">
                  <c:v>1908.10813333333</c:v>
                </c:pt>
                <c:pt idx="29">
                  <c:v>1884.25233333333</c:v>
                </c:pt>
                <c:pt idx="30">
                  <c:v>1862.2132</c:v>
                </c:pt>
                <c:pt idx="31">
                  <c:v>1842.32413333333</c:v>
                </c:pt>
                <c:pt idx="32">
                  <c:v>1824.70656666667</c:v>
                </c:pt>
                <c:pt idx="33">
                  <c:v>1809.40833333333</c:v>
                </c:pt>
                <c:pt idx="34">
                  <c:v>1796.39413333333</c:v>
                </c:pt>
                <c:pt idx="35">
                  <c:v>1785.62363333333</c:v>
                </c:pt>
                <c:pt idx="36">
                  <c:v>1777.04193333333</c:v>
                </c:pt>
                <c:pt idx="37">
                  <c:v>1770.4468</c:v>
                </c:pt>
                <c:pt idx="38">
                  <c:v>1765.55483333333</c:v>
                </c:pt>
                <c:pt idx="39">
                  <c:v>1762.09186666667</c:v>
                </c:pt>
                <c:pt idx="40">
                  <c:v>1759.78553333333</c:v>
                </c:pt>
                <c:pt idx="41">
                  <c:v>1758.36343333333</c:v>
                </c:pt>
                <c:pt idx="42">
                  <c:v>1757.5511</c:v>
                </c:pt>
                <c:pt idx="43">
                  <c:v>1757.07203333333</c:v>
                </c:pt>
                <c:pt idx="44">
                  <c:v>1756.7033</c:v>
                </c:pt>
                <c:pt idx="45">
                  <c:v>1756.24196666667</c:v>
                </c:pt>
                <c:pt idx="46">
                  <c:v>1755.48526666667</c:v>
                </c:pt>
                <c:pt idx="47">
                  <c:v>1754.23036666667</c:v>
                </c:pt>
                <c:pt idx="48">
                  <c:v>1752.288</c:v>
                </c:pt>
                <c:pt idx="49">
                  <c:v>1749.55366666667</c:v>
                </c:pt>
                <c:pt idx="50">
                  <c:v>1745.9606</c:v>
                </c:pt>
                <c:pt idx="51">
                  <c:v>1741.44266666667</c:v>
                </c:pt>
                <c:pt idx="52">
                  <c:v>1735.93373333333</c:v>
                </c:pt>
                <c:pt idx="53">
                  <c:v>1729.36756666667</c:v>
                </c:pt>
                <c:pt idx="54">
                  <c:v>1721.68993333333</c:v>
                </c:pt>
                <c:pt idx="55">
                  <c:v>1712.87763333333</c:v>
                </c:pt>
                <c:pt idx="56">
                  <c:v>1702.91346666667</c:v>
                </c:pt>
                <c:pt idx="57">
                  <c:v>1691.77996666667</c:v>
                </c:pt>
                <c:pt idx="58">
                  <c:v>1679.45986666667</c:v>
                </c:pt>
                <c:pt idx="59">
                  <c:v>1665.93146666667</c:v>
                </c:pt>
                <c:pt idx="60">
                  <c:v>1651.15403333333</c:v>
                </c:pt>
                <c:pt idx="61">
                  <c:v>1635.0701</c:v>
                </c:pt>
                <c:pt idx="62">
                  <c:v>1617.62006666667</c:v>
                </c:pt>
                <c:pt idx="63">
                  <c:v>1598.74423333333</c:v>
                </c:pt>
                <c:pt idx="64">
                  <c:v>1578.38133333333</c:v>
                </c:pt>
                <c:pt idx="65">
                  <c:v>1556.4594</c:v>
                </c:pt>
                <c:pt idx="66">
                  <c:v>1532.88796666667</c:v>
                </c:pt>
                <c:pt idx="67">
                  <c:v>1507.55156666667</c:v>
                </c:pt>
                <c:pt idx="68">
                  <c:v>1480.3325</c:v>
                </c:pt>
                <c:pt idx="69">
                  <c:v>1451.11293333333</c:v>
                </c:pt>
                <c:pt idx="70">
                  <c:v>1419.77373333333</c:v>
                </c:pt>
                <c:pt idx="71">
                  <c:v>1386.1957</c:v>
                </c:pt>
                <c:pt idx="72">
                  <c:v>1350.28816666667</c:v>
                </c:pt>
                <c:pt idx="73">
                  <c:v>1311.9965</c:v>
                </c:pt>
                <c:pt idx="74">
                  <c:v>1271.26866666667</c:v>
                </c:pt>
                <c:pt idx="75">
                  <c:v>1228.0612</c:v>
                </c:pt>
                <c:pt idx="76">
                  <c:v>1182.34483333333</c:v>
                </c:pt>
                <c:pt idx="77">
                  <c:v>1134.09723333333</c:v>
                </c:pt>
                <c:pt idx="78">
                  <c:v>1083.40503333333</c:v>
                </c:pt>
                <c:pt idx="79">
                  <c:v>1030.4561</c:v>
                </c:pt>
                <c:pt idx="80">
                  <c:v>975.461833333333</c:v>
                </c:pt>
                <c:pt idx="81">
                  <c:v>918.7005</c:v>
                </c:pt>
                <c:pt idx="82">
                  <c:v>860.464866666667</c:v>
                </c:pt>
                <c:pt idx="83">
                  <c:v>801.055166666667</c:v>
                </c:pt>
                <c:pt idx="84">
                  <c:v>740.866266666667</c:v>
                </c:pt>
                <c:pt idx="85">
                  <c:v>680.367766666667</c:v>
                </c:pt>
                <c:pt idx="86">
                  <c:v>620.1094</c:v>
                </c:pt>
                <c:pt idx="87">
                  <c:v>560.6774</c:v>
                </c:pt>
                <c:pt idx="88">
                  <c:v>502.658333333333</c:v>
                </c:pt>
                <c:pt idx="89">
                  <c:v>446.620633333333</c:v>
                </c:pt>
                <c:pt idx="90">
                  <c:v>392.9819</c:v>
                </c:pt>
                <c:pt idx="91">
                  <c:v>342.031733333333</c:v>
                </c:pt>
                <c:pt idx="92">
                  <c:v>294.008333333333</c:v>
                </c:pt>
                <c:pt idx="93">
                  <c:v>249.147733333333</c:v>
                </c:pt>
                <c:pt idx="94">
                  <c:v>207.6862</c:v>
                </c:pt>
                <c:pt idx="95">
                  <c:v>169.859833333333</c:v>
                </c:pt>
                <c:pt idx="96">
                  <c:v>135.9048</c:v>
                </c:pt>
                <c:pt idx="97">
                  <c:v>106.0573</c:v>
                </c:pt>
                <c:pt idx="98">
                  <c:v>80.5534666666667</c:v>
                </c:pt>
                <c:pt idx="99">
                  <c:v>59.6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296.1518</c:v>
                </c:pt>
                <c:pt idx="1">
                  <c:v>421.8419</c:v>
                </c:pt>
                <c:pt idx="2">
                  <c:v>561.835466666667</c:v>
                </c:pt>
                <c:pt idx="3">
                  <c:v>710.6552</c:v>
                </c:pt>
                <c:pt idx="4">
                  <c:v>862.8238</c:v>
                </c:pt>
                <c:pt idx="5">
                  <c:v>1012.8639</c:v>
                </c:pt>
                <c:pt idx="6">
                  <c:v>1155.29806666667</c:v>
                </c:pt>
                <c:pt idx="7">
                  <c:v>1284.64903333333</c:v>
                </c:pt>
                <c:pt idx="8">
                  <c:v>1395.44253333333</c:v>
                </c:pt>
                <c:pt idx="9">
                  <c:v>1482.64946666667</c:v>
                </c:pt>
                <c:pt idx="10">
                  <c:v>1544.31383333333</c:v>
                </c:pt>
                <c:pt idx="11">
                  <c:v>1580.85506666667</c:v>
                </c:pt>
                <c:pt idx="12">
                  <c:v>1592.97236666667</c:v>
                </c:pt>
                <c:pt idx="13">
                  <c:v>1582.18943333333</c:v>
                </c:pt>
                <c:pt idx="14">
                  <c:v>1551.51353333333</c:v>
                </c:pt>
                <c:pt idx="15">
                  <c:v>1504.95133333333</c:v>
                </c:pt>
                <c:pt idx="16">
                  <c:v>1447.0949</c:v>
                </c:pt>
                <c:pt idx="17">
                  <c:v>1383.16243333333</c:v>
                </c:pt>
                <c:pt idx="18">
                  <c:v>1317.8537</c:v>
                </c:pt>
                <c:pt idx="19">
                  <c:v>1254.37253333333</c:v>
                </c:pt>
                <c:pt idx="20">
                  <c:v>1195.67866666667</c:v>
                </c:pt>
                <c:pt idx="21">
                  <c:v>1144.46923333333</c:v>
                </c:pt>
                <c:pt idx="22">
                  <c:v>1102.95973333333</c:v>
                </c:pt>
                <c:pt idx="23">
                  <c:v>1072.4502</c:v>
                </c:pt>
                <c:pt idx="24">
                  <c:v>1053.70873333333</c:v>
                </c:pt>
                <c:pt idx="25">
                  <c:v>1046.23756666667</c:v>
                </c:pt>
                <c:pt idx="26">
                  <c:v>1049.28033333333</c:v>
                </c:pt>
                <c:pt idx="27">
                  <c:v>1062.29593333333</c:v>
                </c:pt>
                <c:pt idx="28">
                  <c:v>1084.56693333333</c:v>
                </c:pt>
                <c:pt idx="29">
                  <c:v>1114.4895</c:v>
                </c:pt>
                <c:pt idx="30">
                  <c:v>1150.23673333333</c:v>
                </c:pt>
                <c:pt idx="31">
                  <c:v>1190.20883333333</c:v>
                </c:pt>
                <c:pt idx="32">
                  <c:v>1232.88616666667</c:v>
                </c:pt>
                <c:pt idx="33">
                  <c:v>1276.73186666667</c:v>
                </c:pt>
                <c:pt idx="34">
                  <c:v>1320.24113333333</c:v>
                </c:pt>
                <c:pt idx="35">
                  <c:v>1362.05196666667</c:v>
                </c:pt>
                <c:pt idx="36">
                  <c:v>1401.12336666667</c:v>
                </c:pt>
                <c:pt idx="37">
                  <c:v>1436.7403</c:v>
                </c:pt>
                <c:pt idx="38">
                  <c:v>1468.30606666667</c:v>
                </c:pt>
                <c:pt idx="39">
                  <c:v>1495.41136666667</c:v>
                </c:pt>
                <c:pt idx="40">
                  <c:v>1518.02673333333</c:v>
                </c:pt>
                <c:pt idx="41">
                  <c:v>1536.37066666667</c:v>
                </c:pt>
                <c:pt idx="42">
                  <c:v>1550.69396666667</c:v>
                </c:pt>
                <c:pt idx="43">
                  <c:v>1561.34786666667</c:v>
                </c:pt>
                <c:pt idx="44">
                  <c:v>1568.8166</c:v>
                </c:pt>
                <c:pt idx="45">
                  <c:v>1573.63836666667</c:v>
                </c:pt>
                <c:pt idx="46">
                  <c:v>1576.35303333333</c:v>
                </c:pt>
                <c:pt idx="47">
                  <c:v>1577.4713</c:v>
                </c:pt>
                <c:pt idx="48">
                  <c:v>1577.3401</c:v>
                </c:pt>
                <c:pt idx="49">
                  <c:v>1576.2558</c:v>
                </c:pt>
                <c:pt idx="50">
                  <c:v>1574.51456666667</c:v>
                </c:pt>
                <c:pt idx="51">
                  <c:v>1572.3574</c:v>
                </c:pt>
                <c:pt idx="52">
                  <c:v>1569.80456666667</c:v>
                </c:pt>
                <c:pt idx="53">
                  <c:v>1566.82093333333</c:v>
                </c:pt>
                <c:pt idx="54">
                  <c:v>1563.37153333333</c:v>
                </c:pt>
                <c:pt idx="55">
                  <c:v>1559.39813333333</c:v>
                </c:pt>
                <c:pt idx="56">
                  <c:v>1554.77793333333</c:v>
                </c:pt>
                <c:pt idx="57">
                  <c:v>1549.37146666667</c:v>
                </c:pt>
                <c:pt idx="58">
                  <c:v>1543.03896666667</c:v>
                </c:pt>
                <c:pt idx="59">
                  <c:v>1535.65103333333</c:v>
                </c:pt>
                <c:pt idx="60">
                  <c:v>1527.12193333333</c:v>
                </c:pt>
                <c:pt idx="61">
                  <c:v>1517.37833333333</c:v>
                </c:pt>
                <c:pt idx="62">
                  <c:v>1506.3448</c:v>
                </c:pt>
                <c:pt idx="63">
                  <c:v>1493.97333333333</c:v>
                </c:pt>
                <c:pt idx="64">
                  <c:v>1480.25043333333</c:v>
                </c:pt>
                <c:pt idx="65">
                  <c:v>1465.1638</c:v>
                </c:pt>
                <c:pt idx="66">
                  <c:v>1448.69486666667</c:v>
                </c:pt>
                <c:pt idx="67">
                  <c:v>1430.83913333333</c:v>
                </c:pt>
                <c:pt idx="68">
                  <c:v>1411.59753333333</c:v>
                </c:pt>
                <c:pt idx="69">
                  <c:v>1390.9615</c:v>
                </c:pt>
                <c:pt idx="70">
                  <c:v>1368.91023333333</c:v>
                </c:pt>
                <c:pt idx="71">
                  <c:v>1345.40323333333</c:v>
                </c:pt>
                <c:pt idx="72">
                  <c:v>1320.38583333333</c:v>
                </c:pt>
                <c:pt idx="73">
                  <c:v>1293.7873</c:v>
                </c:pt>
                <c:pt idx="74">
                  <c:v>1265.5286</c:v>
                </c:pt>
                <c:pt idx="75">
                  <c:v>1235.50306666667</c:v>
                </c:pt>
                <c:pt idx="76">
                  <c:v>1203.58866666667</c:v>
                </c:pt>
                <c:pt idx="77">
                  <c:v>1169.63606666667</c:v>
                </c:pt>
                <c:pt idx="78">
                  <c:v>1133.49356666667</c:v>
                </c:pt>
                <c:pt idx="79">
                  <c:v>1095.04143333333</c:v>
                </c:pt>
                <c:pt idx="80">
                  <c:v>1054.18043333333</c:v>
                </c:pt>
                <c:pt idx="81">
                  <c:v>1010.84123333333</c:v>
                </c:pt>
                <c:pt idx="82">
                  <c:v>964.991933333333</c:v>
                </c:pt>
                <c:pt idx="83">
                  <c:v>916.6768</c:v>
                </c:pt>
                <c:pt idx="84">
                  <c:v>866.011</c:v>
                </c:pt>
                <c:pt idx="85">
                  <c:v>813.212666666667</c:v>
                </c:pt>
                <c:pt idx="86">
                  <c:v>758.6065</c:v>
                </c:pt>
                <c:pt idx="87">
                  <c:v>702.584733333333</c:v>
                </c:pt>
                <c:pt idx="88">
                  <c:v>645.5889</c:v>
                </c:pt>
                <c:pt idx="89">
                  <c:v>588.1489</c:v>
                </c:pt>
                <c:pt idx="90">
                  <c:v>530.890533333333</c:v>
                </c:pt>
                <c:pt idx="91">
                  <c:v>474.476633333333</c:v>
                </c:pt>
                <c:pt idx="92">
                  <c:v>419.5553</c:v>
                </c:pt>
                <c:pt idx="93">
                  <c:v>366.6812</c:v>
                </c:pt>
                <c:pt idx="94">
                  <c:v>316.2908</c:v>
                </c:pt>
                <c:pt idx="95">
                  <c:v>268.788966666667</c:v>
                </c:pt>
                <c:pt idx="96">
                  <c:v>224.5802</c:v>
                </c:pt>
                <c:pt idx="97">
                  <c:v>184.0689</c:v>
                </c:pt>
                <c:pt idx="98">
                  <c:v>147.6596</c:v>
                </c:pt>
                <c:pt idx="99">
                  <c:v>115.7567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296.164166666667</c:v>
                </c:pt>
                <c:pt idx="1">
                  <c:v>423.394033333333</c:v>
                </c:pt>
                <c:pt idx="2">
                  <c:v>568.0219</c:v>
                </c:pt>
                <c:pt idx="3">
                  <c:v>725.504366666667</c:v>
                </c:pt>
                <c:pt idx="4">
                  <c:v>891.297866666667</c:v>
                </c:pt>
                <c:pt idx="5">
                  <c:v>1060.85893333333</c:v>
                </c:pt>
                <c:pt idx="6">
                  <c:v>1229.64413333333</c:v>
                </c:pt>
                <c:pt idx="7">
                  <c:v>1393.10996666667</c:v>
                </c:pt>
                <c:pt idx="8">
                  <c:v>1546.7129</c:v>
                </c:pt>
                <c:pt idx="9">
                  <c:v>1685.97413333333</c:v>
                </c:pt>
                <c:pt idx="10">
                  <c:v>1807.6797</c:v>
                </c:pt>
                <c:pt idx="11">
                  <c:v>1910.0585</c:v>
                </c:pt>
                <c:pt idx="12">
                  <c:v>1991.444</c:v>
                </c:pt>
                <c:pt idx="13">
                  <c:v>2050.21416666667</c:v>
                </c:pt>
                <c:pt idx="14">
                  <c:v>2086.10243333333</c:v>
                </c:pt>
                <c:pt idx="15">
                  <c:v>2101.3588</c:v>
                </c:pt>
                <c:pt idx="16">
                  <c:v>2098.70133333333</c:v>
                </c:pt>
                <c:pt idx="17">
                  <c:v>2080.85303333333</c:v>
                </c:pt>
                <c:pt idx="18">
                  <c:v>2050.8337</c:v>
                </c:pt>
                <c:pt idx="19">
                  <c:v>2012.22996666667</c:v>
                </c:pt>
                <c:pt idx="20">
                  <c:v>1968.7564</c:v>
                </c:pt>
                <c:pt idx="21">
                  <c:v>1924.1293</c:v>
                </c:pt>
                <c:pt idx="22">
                  <c:v>1881.80806666667</c:v>
                </c:pt>
                <c:pt idx="23">
                  <c:v>1844.23583333333</c:v>
                </c:pt>
                <c:pt idx="24">
                  <c:v>1813.0157</c:v>
                </c:pt>
                <c:pt idx="25">
                  <c:v>1789.6684</c:v>
                </c:pt>
                <c:pt idx="26">
                  <c:v>1775.4823</c:v>
                </c:pt>
                <c:pt idx="27">
                  <c:v>1770.6959</c:v>
                </c:pt>
                <c:pt idx="28">
                  <c:v>1774.68223333333</c:v>
                </c:pt>
                <c:pt idx="29">
                  <c:v>1786.6093</c:v>
                </c:pt>
                <c:pt idx="30">
                  <c:v>1805.59366666667</c:v>
                </c:pt>
                <c:pt idx="31">
                  <c:v>1830.40716666667</c:v>
                </c:pt>
                <c:pt idx="32">
                  <c:v>1859.6236</c:v>
                </c:pt>
                <c:pt idx="33">
                  <c:v>1891.76663333333</c:v>
                </c:pt>
                <c:pt idx="34">
                  <c:v>1925.37593333333</c:v>
                </c:pt>
                <c:pt idx="35">
                  <c:v>1959.196</c:v>
                </c:pt>
                <c:pt idx="36">
                  <c:v>1992.182</c:v>
                </c:pt>
                <c:pt idx="37">
                  <c:v>2023.45933333333</c:v>
                </c:pt>
                <c:pt idx="38">
                  <c:v>2052.18616666667</c:v>
                </c:pt>
                <c:pt idx="39">
                  <c:v>2077.78136666667</c:v>
                </c:pt>
                <c:pt idx="40">
                  <c:v>2099.9479</c:v>
                </c:pt>
                <c:pt idx="41">
                  <c:v>2118.53896666667</c:v>
                </c:pt>
                <c:pt idx="42">
                  <c:v>2133.4606</c:v>
                </c:pt>
                <c:pt idx="43">
                  <c:v>2144.71203333333</c:v>
                </c:pt>
                <c:pt idx="44">
                  <c:v>2152.4384</c:v>
                </c:pt>
                <c:pt idx="45">
                  <c:v>2156.82656666667</c:v>
                </c:pt>
                <c:pt idx="46">
                  <c:v>2158.0911</c:v>
                </c:pt>
                <c:pt idx="47">
                  <c:v>2156.43673333333</c:v>
                </c:pt>
                <c:pt idx="48">
                  <c:v>2152.04133333333</c:v>
                </c:pt>
                <c:pt idx="49">
                  <c:v>2145.0792</c:v>
                </c:pt>
                <c:pt idx="50">
                  <c:v>2135.7258</c:v>
                </c:pt>
                <c:pt idx="51">
                  <c:v>2124.13496666667</c:v>
                </c:pt>
                <c:pt idx="52">
                  <c:v>2110.3727</c:v>
                </c:pt>
                <c:pt idx="53">
                  <c:v>2094.48646666667</c:v>
                </c:pt>
                <c:pt idx="54">
                  <c:v>2076.54403333333</c:v>
                </c:pt>
                <c:pt idx="55">
                  <c:v>2056.61433333333</c:v>
                </c:pt>
                <c:pt idx="56">
                  <c:v>2034.71533333333</c:v>
                </c:pt>
                <c:pt idx="57">
                  <c:v>2010.84493333333</c:v>
                </c:pt>
                <c:pt idx="58">
                  <c:v>1985.01993333333</c:v>
                </c:pt>
                <c:pt idx="59">
                  <c:v>1957.27673333333</c:v>
                </c:pt>
                <c:pt idx="60">
                  <c:v>1927.64693333333</c:v>
                </c:pt>
                <c:pt idx="61">
                  <c:v>1896.1586</c:v>
                </c:pt>
                <c:pt idx="62">
                  <c:v>1862.83936666667</c:v>
                </c:pt>
                <c:pt idx="63">
                  <c:v>1827.71666666667</c:v>
                </c:pt>
                <c:pt idx="64">
                  <c:v>1790.8248</c:v>
                </c:pt>
                <c:pt idx="65">
                  <c:v>1752.20493333333</c:v>
                </c:pt>
                <c:pt idx="66">
                  <c:v>1711.8967</c:v>
                </c:pt>
                <c:pt idx="67">
                  <c:v>1669.92476666667</c:v>
                </c:pt>
                <c:pt idx="68">
                  <c:v>1626.30866666667</c:v>
                </c:pt>
                <c:pt idx="69">
                  <c:v>1581.0707</c:v>
                </c:pt>
                <c:pt idx="70">
                  <c:v>1534.23336666667</c:v>
                </c:pt>
                <c:pt idx="71">
                  <c:v>1485.81993333333</c:v>
                </c:pt>
                <c:pt idx="72">
                  <c:v>1435.85603333333</c:v>
                </c:pt>
                <c:pt idx="73">
                  <c:v>1384.37166666667</c:v>
                </c:pt>
                <c:pt idx="74">
                  <c:v>1331.3975</c:v>
                </c:pt>
                <c:pt idx="75">
                  <c:v>1276.9739</c:v>
                </c:pt>
                <c:pt idx="76">
                  <c:v>1221.17763333333</c:v>
                </c:pt>
                <c:pt idx="77">
                  <c:v>1164.11656666667</c:v>
                </c:pt>
                <c:pt idx="78">
                  <c:v>1105.9047</c:v>
                </c:pt>
                <c:pt idx="79">
                  <c:v>1046.6614</c:v>
                </c:pt>
                <c:pt idx="80">
                  <c:v>986.5602</c:v>
                </c:pt>
                <c:pt idx="81">
                  <c:v>925.844066666667</c:v>
                </c:pt>
                <c:pt idx="82">
                  <c:v>864.774266666667</c:v>
                </c:pt>
                <c:pt idx="83">
                  <c:v>803.612633333333</c:v>
                </c:pt>
                <c:pt idx="84">
                  <c:v>742.6463</c:v>
                </c:pt>
                <c:pt idx="85">
                  <c:v>682.220933333333</c:v>
                </c:pt>
                <c:pt idx="86">
                  <c:v>622.702733333333</c:v>
                </c:pt>
                <c:pt idx="87">
                  <c:v>564.458033333333</c:v>
                </c:pt>
                <c:pt idx="88">
                  <c:v>507.851166666667</c:v>
                </c:pt>
                <c:pt idx="89">
                  <c:v>453.235966666667</c:v>
                </c:pt>
                <c:pt idx="90">
                  <c:v>400.9599</c:v>
                </c:pt>
                <c:pt idx="91">
                  <c:v>351.370533333333</c:v>
                </c:pt>
                <c:pt idx="92">
                  <c:v>304.805866666667</c:v>
                </c:pt>
                <c:pt idx="93">
                  <c:v>261.472966666667</c:v>
                </c:pt>
                <c:pt idx="94">
                  <c:v>221.462133333333</c:v>
                </c:pt>
                <c:pt idx="95">
                  <c:v>184.8575</c:v>
                </c:pt>
                <c:pt idx="96">
                  <c:v>151.743233333333</c:v>
                </c:pt>
                <c:pt idx="97">
                  <c:v>122.203633333333</c:v>
                </c:pt>
                <c:pt idx="98">
                  <c:v>96.3227666666667</c:v>
                </c:pt>
                <c:pt idx="99">
                  <c:v>74.1848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231.292866666667</c:v>
                </c:pt>
                <c:pt idx="1">
                  <c:v>335.010733333333</c:v>
                </c:pt>
                <c:pt idx="2">
                  <c:v>453.199066666667</c:v>
                </c:pt>
                <c:pt idx="3">
                  <c:v>581.342666666667</c:v>
                </c:pt>
                <c:pt idx="4">
                  <c:v>714.926266666667</c:v>
                </c:pt>
                <c:pt idx="5">
                  <c:v>849.4346</c:v>
                </c:pt>
                <c:pt idx="6">
                  <c:v>980.352466666667</c:v>
                </c:pt>
                <c:pt idx="7">
                  <c:v>1103.16466666667</c:v>
                </c:pt>
                <c:pt idx="8">
                  <c:v>1213.35593333333</c:v>
                </c:pt>
                <c:pt idx="9">
                  <c:v>1306.411</c:v>
                </c:pt>
                <c:pt idx="10">
                  <c:v>1378.44776666667</c:v>
                </c:pt>
                <c:pt idx="11">
                  <c:v>1429.17026666667</c:v>
                </c:pt>
                <c:pt idx="12">
                  <c:v>1460.39556666667</c:v>
                </c:pt>
                <c:pt idx="13">
                  <c:v>1474.19703333333</c:v>
                </c:pt>
                <c:pt idx="14">
                  <c:v>1472.66063333333</c:v>
                </c:pt>
                <c:pt idx="15">
                  <c:v>1458.4886</c:v>
                </c:pt>
                <c:pt idx="16">
                  <c:v>1435.2902</c:v>
                </c:pt>
                <c:pt idx="17">
                  <c:v>1406.8439</c:v>
                </c:pt>
                <c:pt idx="18">
                  <c:v>1376.95366666667</c:v>
                </c:pt>
                <c:pt idx="19">
                  <c:v>1349.16936666667</c:v>
                </c:pt>
                <c:pt idx="20">
                  <c:v>1325.2688</c:v>
                </c:pt>
                <c:pt idx="21">
                  <c:v>1306.14356666667</c:v>
                </c:pt>
                <c:pt idx="22">
                  <c:v>1292.155</c:v>
                </c:pt>
                <c:pt idx="23">
                  <c:v>1283.52906666667</c:v>
                </c:pt>
                <c:pt idx="24">
                  <c:v>1280.1399</c:v>
                </c:pt>
                <c:pt idx="25">
                  <c:v>1281.2193</c:v>
                </c:pt>
                <c:pt idx="26">
                  <c:v>1285.913</c:v>
                </c:pt>
                <c:pt idx="27">
                  <c:v>1293.2956</c:v>
                </c:pt>
                <c:pt idx="28">
                  <c:v>1302.46113333333</c:v>
                </c:pt>
                <c:pt idx="29">
                  <c:v>1312.8512</c:v>
                </c:pt>
                <c:pt idx="30">
                  <c:v>1324.09823333333</c:v>
                </c:pt>
                <c:pt idx="31">
                  <c:v>1335.8645</c:v>
                </c:pt>
                <c:pt idx="32">
                  <c:v>1347.92453333333</c:v>
                </c:pt>
                <c:pt idx="33">
                  <c:v>1360.13753333333</c:v>
                </c:pt>
                <c:pt idx="34">
                  <c:v>1372.4954</c:v>
                </c:pt>
                <c:pt idx="35">
                  <c:v>1385.00906666667</c:v>
                </c:pt>
                <c:pt idx="36">
                  <c:v>1397.6868</c:v>
                </c:pt>
                <c:pt idx="37">
                  <c:v>1410.5203</c:v>
                </c:pt>
                <c:pt idx="38">
                  <c:v>1423.43073333333</c:v>
                </c:pt>
                <c:pt idx="39">
                  <c:v>1436.29156666667</c:v>
                </c:pt>
                <c:pt idx="40">
                  <c:v>1448.97533333333</c:v>
                </c:pt>
                <c:pt idx="41">
                  <c:v>1461.35163333333</c:v>
                </c:pt>
                <c:pt idx="42">
                  <c:v>1473.27596666667</c:v>
                </c:pt>
                <c:pt idx="43">
                  <c:v>1484.59376666667</c:v>
                </c:pt>
                <c:pt idx="44">
                  <c:v>1495.1494</c:v>
                </c:pt>
                <c:pt idx="45">
                  <c:v>1504.7871</c:v>
                </c:pt>
                <c:pt idx="46">
                  <c:v>1513.3558</c:v>
                </c:pt>
                <c:pt idx="47">
                  <c:v>1520.7576</c:v>
                </c:pt>
                <c:pt idx="48">
                  <c:v>1526.9351</c:v>
                </c:pt>
                <c:pt idx="49">
                  <c:v>1531.8321</c:v>
                </c:pt>
                <c:pt idx="50">
                  <c:v>1535.39253333333</c:v>
                </c:pt>
                <c:pt idx="51">
                  <c:v>1537.5627</c:v>
                </c:pt>
                <c:pt idx="52">
                  <c:v>1538.29866666667</c:v>
                </c:pt>
                <c:pt idx="53">
                  <c:v>1537.55913333333</c:v>
                </c:pt>
                <c:pt idx="54">
                  <c:v>1535.30256666667</c:v>
                </c:pt>
                <c:pt idx="55">
                  <c:v>1531.48766666667</c:v>
                </c:pt>
                <c:pt idx="56">
                  <c:v>1526.0737</c:v>
                </c:pt>
                <c:pt idx="57">
                  <c:v>1519.02253333333</c:v>
                </c:pt>
                <c:pt idx="58">
                  <c:v>1510.29673333333</c:v>
                </c:pt>
                <c:pt idx="59">
                  <c:v>1499.8589</c:v>
                </c:pt>
                <c:pt idx="60">
                  <c:v>1487.67003333333</c:v>
                </c:pt>
                <c:pt idx="61">
                  <c:v>1473.68466666667</c:v>
                </c:pt>
                <c:pt idx="62">
                  <c:v>1457.85556666667</c:v>
                </c:pt>
                <c:pt idx="63">
                  <c:v>1440.1358</c:v>
                </c:pt>
                <c:pt idx="64">
                  <c:v>1420.4782</c:v>
                </c:pt>
                <c:pt idx="65">
                  <c:v>1398.8264</c:v>
                </c:pt>
                <c:pt idx="66">
                  <c:v>1375.10886666667</c:v>
                </c:pt>
                <c:pt idx="67">
                  <c:v>1349.2452</c:v>
                </c:pt>
                <c:pt idx="68">
                  <c:v>1321.153</c:v>
                </c:pt>
                <c:pt idx="69">
                  <c:v>1290.75333333333</c:v>
                </c:pt>
                <c:pt idx="70">
                  <c:v>1257.99096666667</c:v>
                </c:pt>
                <c:pt idx="71">
                  <c:v>1222.8287</c:v>
                </c:pt>
                <c:pt idx="72">
                  <c:v>1185.2616</c:v>
                </c:pt>
                <c:pt idx="73">
                  <c:v>1145.29316666667</c:v>
                </c:pt>
                <c:pt idx="74">
                  <c:v>1102.96906666667</c:v>
                </c:pt>
                <c:pt idx="75">
                  <c:v>1058.41193333333</c:v>
                </c:pt>
                <c:pt idx="76">
                  <c:v>1011.76686666667</c:v>
                </c:pt>
                <c:pt idx="77">
                  <c:v>963.236233333333</c:v>
                </c:pt>
                <c:pt idx="78">
                  <c:v>913.0455</c:v>
                </c:pt>
                <c:pt idx="79">
                  <c:v>861.501733333333</c:v>
                </c:pt>
                <c:pt idx="80">
                  <c:v>808.956666666667</c:v>
                </c:pt>
                <c:pt idx="81">
                  <c:v>755.766166666667</c:v>
                </c:pt>
                <c:pt idx="82">
                  <c:v>702.300166666667</c:v>
                </c:pt>
                <c:pt idx="83">
                  <c:v>648.937833333333</c:v>
                </c:pt>
                <c:pt idx="84">
                  <c:v>596.071333333333</c:v>
                </c:pt>
                <c:pt idx="85">
                  <c:v>544.094866666667</c:v>
                </c:pt>
                <c:pt idx="86">
                  <c:v>493.394833333333</c:v>
                </c:pt>
                <c:pt idx="87">
                  <c:v>444.3234</c:v>
                </c:pt>
                <c:pt idx="88">
                  <c:v>397.173033333333</c:v>
                </c:pt>
                <c:pt idx="89">
                  <c:v>352.1998</c:v>
                </c:pt>
                <c:pt idx="90">
                  <c:v>309.658966666667</c:v>
                </c:pt>
                <c:pt idx="91">
                  <c:v>269.794633333333</c:v>
                </c:pt>
                <c:pt idx="92">
                  <c:v>232.7668</c:v>
                </c:pt>
                <c:pt idx="93">
                  <c:v>198.6064</c:v>
                </c:pt>
                <c:pt idx="94">
                  <c:v>167.3218</c:v>
                </c:pt>
                <c:pt idx="95">
                  <c:v>138.921433333333</c:v>
                </c:pt>
                <c:pt idx="96">
                  <c:v>113.413666666667</c:v>
                </c:pt>
                <c:pt idx="97">
                  <c:v>90.8069333333333</c:v>
                </c:pt>
                <c:pt idx="98">
                  <c:v>71.1097</c:v>
                </c:pt>
                <c:pt idx="99">
                  <c:v>54.330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472.4945</c:v>
                </c:pt>
                <c:pt idx="1">
                  <c:v>634.522</c:v>
                </c:pt>
                <c:pt idx="2">
                  <c:v>801.5568</c:v>
                </c:pt>
                <c:pt idx="3">
                  <c:v>969.3231</c:v>
                </c:pt>
                <c:pt idx="4">
                  <c:v>1133.5449</c:v>
                </c:pt>
                <c:pt idx="5">
                  <c:v>1289.9463</c:v>
                </c:pt>
                <c:pt idx="6">
                  <c:v>1434.2512</c:v>
                </c:pt>
                <c:pt idx="7">
                  <c:v>1562.1837</c:v>
                </c:pt>
                <c:pt idx="8">
                  <c:v>1669.4679</c:v>
                </c:pt>
                <c:pt idx="9">
                  <c:v>1751.8648</c:v>
                </c:pt>
                <c:pt idx="10">
                  <c:v>1807.9076</c:v>
                </c:pt>
                <c:pt idx="11">
                  <c:v>1840.7731</c:v>
                </c:pt>
                <c:pt idx="12">
                  <c:v>1854.0811</c:v>
                </c:pt>
                <c:pt idx="13">
                  <c:v>1851.4515</c:v>
                </c:pt>
                <c:pt idx="14">
                  <c:v>1836.4768</c:v>
                </c:pt>
                <c:pt idx="15">
                  <c:v>1812.6236</c:v>
                </c:pt>
                <c:pt idx="16">
                  <c:v>1783.3233</c:v>
                </c:pt>
                <c:pt idx="17">
                  <c:v>1752.0068</c:v>
                </c:pt>
                <c:pt idx="18">
                  <c:v>1721.9857</c:v>
                </c:pt>
                <c:pt idx="19">
                  <c:v>1694.8401</c:v>
                </c:pt>
                <c:pt idx="20">
                  <c:v>1670.8478</c:v>
                </c:pt>
                <c:pt idx="21">
                  <c:v>1650.2546</c:v>
                </c:pt>
                <c:pt idx="22">
                  <c:v>1633.304</c:v>
                </c:pt>
                <c:pt idx="23">
                  <c:v>1619.9697</c:v>
                </c:pt>
                <c:pt idx="24">
                  <c:v>1609.7172</c:v>
                </c:pt>
                <c:pt idx="25">
                  <c:v>1601.9557</c:v>
                </c:pt>
                <c:pt idx="26">
                  <c:v>1596.0942</c:v>
                </c:pt>
                <c:pt idx="27">
                  <c:v>1591.5969</c:v>
                </c:pt>
                <c:pt idx="28">
                  <c:v>1588.213</c:v>
                </c:pt>
                <c:pt idx="29">
                  <c:v>1585.7842</c:v>
                </c:pt>
                <c:pt idx="30">
                  <c:v>1584.1522</c:v>
                </c:pt>
                <c:pt idx="31">
                  <c:v>1583.1628</c:v>
                </c:pt>
                <c:pt idx="32">
                  <c:v>1582.7295</c:v>
                </c:pt>
                <c:pt idx="33">
                  <c:v>1582.8234</c:v>
                </c:pt>
                <c:pt idx="34">
                  <c:v>1583.417</c:v>
                </c:pt>
                <c:pt idx="35">
                  <c:v>1584.4831</c:v>
                </c:pt>
                <c:pt idx="36">
                  <c:v>1585.9691</c:v>
                </c:pt>
                <c:pt idx="37">
                  <c:v>1587.7691</c:v>
                </c:pt>
                <c:pt idx="38">
                  <c:v>1589.7703</c:v>
                </c:pt>
                <c:pt idx="39">
                  <c:v>1591.8602</c:v>
                </c:pt>
                <c:pt idx="40">
                  <c:v>1593.923</c:v>
                </c:pt>
                <c:pt idx="41">
                  <c:v>1595.8259</c:v>
                </c:pt>
                <c:pt idx="42">
                  <c:v>1597.4295</c:v>
                </c:pt>
                <c:pt idx="43">
                  <c:v>1598.5945</c:v>
                </c:pt>
                <c:pt idx="44">
                  <c:v>1599.1837</c:v>
                </c:pt>
                <c:pt idx="45">
                  <c:v>1599.1056</c:v>
                </c:pt>
                <c:pt idx="46">
                  <c:v>1598.3114</c:v>
                </c:pt>
                <c:pt idx="47">
                  <c:v>1596.7542</c:v>
                </c:pt>
                <c:pt idx="48">
                  <c:v>1594.3872</c:v>
                </c:pt>
                <c:pt idx="49">
                  <c:v>1591.1865</c:v>
                </c:pt>
                <c:pt idx="50">
                  <c:v>1587.1844</c:v>
                </c:pt>
                <c:pt idx="51">
                  <c:v>1582.421</c:v>
                </c:pt>
                <c:pt idx="52">
                  <c:v>1576.9365</c:v>
                </c:pt>
                <c:pt idx="53">
                  <c:v>1570.7689</c:v>
                </c:pt>
                <c:pt idx="54">
                  <c:v>1563.9385</c:v>
                </c:pt>
                <c:pt idx="55">
                  <c:v>1556.459</c:v>
                </c:pt>
                <c:pt idx="56">
                  <c:v>1548.3437</c:v>
                </c:pt>
                <c:pt idx="57">
                  <c:v>1539.6039</c:v>
                </c:pt>
                <c:pt idx="58">
                  <c:v>1530.1968</c:v>
                </c:pt>
                <c:pt idx="59">
                  <c:v>1520.0223</c:v>
                </c:pt>
                <c:pt idx="60">
                  <c:v>1508.9773</c:v>
                </c:pt>
                <c:pt idx="61">
                  <c:v>1496.959</c:v>
                </c:pt>
                <c:pt idx="62">
                  <c:v>1483.8534</c:v>
                </c:pt>
                <c:pt idx="63">
                  <c:v>1469.5167</c:v>
                </c:pt>
                <c:pt idx="64">
                  <c:v>1453.8003</c:v>
                </c:pt>
                <c:pt idx="65">
                  <c:v>1436.5553</c:v>
                </c:pt>
                <c:pt idx="66">
                  <c:v>1417.635</c:v>
                </c:pt>
                <c:pt idx="67">
                  <c:v>1396.9079</c:v>
                </c:pt>
                <c:pt idx="68">
                  <c:v>1374.2497</c:v>
                </c:pt>
                <c:pt idx="69">
                  <c:v>1349.536</c:v>
                </c:pt>
                <c:pt idx="70">
                  <c:v>1322.6432</c:v>
                </c:pt>
                <c:pt idx="71">
                  <c:v>1293.4659</c:v>
                </c:pt>
                <c:pt idx="72">
                  <c:v>1261.9204</c:v>
                </c:pt>
                <c:pt idx="73">
                  <c:v>1227.9242</c:v>
                </c:pt>
                <c:pt idx="74">
                  <c:v>1191.3949</c:v>
                </c:pt>
                <c:pt idx="75">
                  <c:v>1152.283</c:v>
                </c:pt>
                <c:pt idx="76">
                  <c:v>1110.641</c:v>
                </c:pt>
                <c:pt idx="77">
                  <c:v>1066.541</c:v>
                </c:pt>
                <c:pt idx="78">
                  <c:v>1020.0549</c:v>
                </c:pt>
                <c:pt idx="79">
                  <c:v>971.2719</c:v>
                </c:pt>
                <c:pt idx="80">
                  <c:v>920.4336</c:v>
                </c:pt>
                <c:pt idx="81">
                  <c:v>867.863</c:v>
                </c:pt>
                <c:pt idx="82">
                  <c:v>813.8838</c:v>
                </c:pt>
                <c:pt idx="83">
                  <c:v>758.8214</c:v>
                </c:pt>
                <c:pt idx="84">
                  <c:v>703.0779</c:v>
                </c:pt>
                <c:pt idx="85">
                  <c:v>647.157</c:v>
                </c:pt>
                <c:pt idx="86">
                  <c:v>591.5695</c:v>
                </c:pt>
                <c:pt idx="87">
                  <c:v>536.8262</c:v>
                </c:pt>
                <c:pt idx="88">
                  <c:v>483.4256</c:v>
                </c:pt>
                <c:pt idx="89">
                  <c:v>431.8237</c:v>
                </c:pt>
                <c:pt idx="90">
                  <c:v>382.4667</c:v>
                </c:pt>
                <c:pt idx="91">
                  <c:v>335.8012</c:v>
                </c:pt>
                <c:pt idx="92">
                  <c:v>292.2492</c:v>
                </c:pt>
                <c:pt idx="93">
                  <c:v>251.9784</c:v>
                </c:pt>
                <c:pt idx="94">
                  <c:v>215.0045</c:v>
                </c:pt>
                <c:pt idx="95">
                  <c:v>181.341</c:v>
                </c:pt>
                <c:pt idx="96">
                  <c:v>151.0017</c:v>
                </c:pt>
                <c:pt idx="97">
                  <c:v>124.0002</c:v>
                </c:pt>
                <c:pt idx="98">
                  <c:v>100.3501</c:v>
                </c:pt>
                <c:pt idx="99">
                  <c:v>80.06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67.364633333333</c:v>
                </c:pt>
                <c:pt idx="1">
                  <c:v>218.643266666667</c:v>
                </c:pt>
                <c:pt idx="2">
                  <c:v>278.291733333333</c:v>
                </c:pt>
                <c:pt idx="3">
                  <c:v>344.996</c:v>
                </c:pt>
                <c:pt idx="4">
                  <c:v>417.4418</c:v>
                </c:pt>
                <c:pt idx="5">
                  <c:v>494.315033333333</c:v>
                </c:pt>
                <c:pt idx="6">
                  <c:v>574.3015</c:v>
                </c:pt>
                <c:pt idx="7">
                  <c:v>656.086933333333</c:v>
                </c:pt>
                <c:pt idx="8">
                  <c:v>738.357266666667</c:v>
                </c:pt>
                <c:pt idx="9">
                  <c:v>819.798266666667</c:v>
                </c:pt>
                <c:pt idx="10">
                  <c:v>899.095733333333</c:v>
                </c:pt>
                <c:pt idx="11">
                  <c:v>974.979233333333</c:v>
                </c:pt>
                <c:pt idx="12">
                  <c:v>1046.42953333333</c:v>
                </c:pt>
                <c:pt idx="13">
                  <c:v>1112.7469</c:v>
                </c:pt>
                <c:pt idx="14">
                  <c:v>1173.3148</c:v>
                </c:pt>
                <c:pt idx="15">
                  <c:v>1227.51683333333</c:v>
                </c:pt>
                <c:pt idx="16">
                  <c:v>1274.78983333333</c:v>
                </c:pt>
                <c:pt idx="17">
                  <c:v>1314.8789</c:v>
                </c:pt>
                <c:pt idx="18">
                  <c:v>1347.9095</c:v>
                </c:pt>
                <c:pt idx="19">
                  <c:v>1374.22403333333</c:v>
                </c:pt>
                <c:pt idx="20">
                  <c:v>1394.18126666667</c:v>
                </c:pt>
                <c:pt idx="21">
                  <c:v>1408.14806666667</c:v>
                </c:pt>
                <c:pt idx="22">
                  <c:v>1416.55486666667</c:v>
                </c:pt>
                <c:pt idx="23">
                  <c:v>1419.99413333333</c:v>
                </c:pt>
                <c:pt idx="24">
                  <c:v>1419.12976666667</c:v>
                </c:pt>
                <c:pt idx="25">
                  <c:v>1414.63883333333</c:v>
                </c:pt>
                <c:pt idx="26">
                  <c:v>1407.2055</c:v>
                </c:pt>
                <c:pt idx="27">
                  <c:v>1397.54053333333</c:v>
                </c:pt>
                <c:pt idx="28">
                  <c:v>1386.34626666667</c:v>
                </c:pt>
                <c:pt idx="29">
                  <c:v>1374.27756666667</c:v>
                </c:pt>
                <c:pt idx="30">
                  <c:v>1361.9092</c:v>
                </c:pt>
                <c:pt idx="31">
                  <c:v>1349.79226666667</c:v>
                </c:pt>
                <c:pt idx="32">
                  <c:v>1338.4212</c:v>
                </c:pt>
                <c:pt idx="33">
                  <c:v>1328.19063333333</c:v>
                </c:pt>
                <c:pt idx="34">
                  <c:v>1319.38203333333</c:v>
                </c:pt>
                <c:pt idx="35">
                  <c:v>1312.18546666667</c:v>
                </c:pt>
                <c:pt idx="36">
                  <c:v>1306.70663333333</c:v>
                </c:pt>
                <c:pt idx="37">
                  <c:v>1302.93223333333</c:v>
                </c:pt>
                <c:pt idx="38">
                  <c:v>1300.78436666667</c:v>
                </c:pt>
                <c:pt idx="39">
                  <c:v>1300.0959</c:v>
                </c:pt>
                <c:pt idx="40">
                  <c:v>1300.67446666667</c:v>
                </c:pt>
                <c:pt idx="41">
                  <c:v>1302.28703333333</c:v>
                </c:pt>
                <c:pt idx="42">
                  <c:v>1304.66686666667</c:v>
                </c:pt>
                <c:pt idx="43">
                  <c:v>1307.54216666667</c:v>
                </c:pt>
                <c:pt idx="44">
                  <c:v>1310.65096666667</c:v>
                </c:pt>
                <c:pt idx="45">
                  <c:v>1313.73526666667</c:v>
                </c:pt>
                <c:pt idx="46">
                  <c:v>1316.56283333333</c:v>
                </c:pt>
                <c:pt idx="47">
                  <c:v>1318.96133333333</c:v>
                </c:pt>
                <c:pt idx="48">
                  <c:v>1320.7735</c:v>
                </c:pt>
                <c:pt idx="49">
                  <c:v>1321.8731</c:v>
                </c:pt>
                <c:pt idx="50">
                  <c:v>1322.156</c:v>
                </c:pt>
                <c:pt idx="51">
                  <c:v>1321.5293</c:v>
                </c:pt>
                <c:pt idx="52">
                  <c:v>1319.94206666667</c:v>
                </c:pt>
                <c:pt idx="53">
                  <c:v>1317.3541</c:v>
                </c:pt>
                <c:pt idx="54">
                  <c:v>1313.73023333333</c:v>
                </c:pt>
                <c:pt idx="55">
                  <c:v>1309.04226666667</c:v>
                </c:pt>
                <c:pt idx="56">
                  <c:v>1303.26036666667</c:v>
                </c:pt>
                <c:pt idx="57">
                  <c:v>1296.34686666667</c:v>
                </c:pt>
                <c:pt idx="58">
                  <c:v>1288.264</c:v>
                </c:pt>
                <c:pt idx="59">
                  <c:v>1278.9753</c:v>
                </c:pt>
                <c:pt idx="60">
                  <c:v>1268.44733333333</c:v>
                </c:pt>
                <c:pt idx="61">
                  <c:v>1256.64686666667</c:v>
                </c:pt>
                <c:pt idx="62">
                  <c:v>1243.5386</c:v>
                </c:pt>
                <c:pt idx="63">
                  <c:v>1229.08866666667</c:v>
                </c:pt>
                <c:pt idx="64">
                  <c:v>1213.26403333333</c:v>
                </c:pt>
                <c:pt idx="65">
                  <c:v>1196.0308</c:v>
                </c:pt>
                <c:pt idx="66">
                  <c:v>1177.35646666667</c:v>
                </c:pt>
                <c:pt idx="67">
                  <c:v>1157.21496666667</c:v>
                </c:pt>
                <c:pt idx="68">
                  <c:v>1135.5862</c:v>
                </c:pt>
                <c:pt idx="69">
                  <c:v>1112.45673333333</c:v>
                </c:pt>
                <c:pt idx="70">
                  <c:v>1087.80976666667</c:v>
                </c:pt>
                <c:pt idx="71">
                  <c:v>1061.62586666667</c:v>
                </c:pt>
                <c:pt idx="72">
                  <c:v>1033.8869</c:v>
                </c:pt>
                <c:pt idx="73">
                  <c:v>1004.5775</c:v>
                </c:pt>
                <c:pt idx="74">
                  <c:v>973.699966666667</c:v>
                </c:pt>
                <c:pt idx="75">
                  <c:v>941.278533333334</c:v>
                </c:pt>
                <c:pt idx="76">
                  <c:v>907.362333333333</c:v>
                </c:pt>
                <c:pt idx="77">
                  <c:v>872.013966666667</c:v>
                </c:pt>
                <c:pt idx="78">
                  <c:v>835.298866666667</c:v>
                </c:pt>
                <c:pt idx="79">
                  <c:v>797.295766666667</c:v>
                </c:pt>
                <c:pt idx="80">
                  <c:v>758.1229</c:v>
                </c:pt>
                <c:pt idx="81">
                  <c:v>717.949233333333</c:v>
                </c:pt>
                <c:pt idx="82">
                  <c:v>676.987033333333</c:v>
                </c:pt>
                <c:pt idx="83">
                  <c:v>635.4574</c:v>
                </c:pt>
                <c:pt idx="84">
                  <c:v>593.582433333333</c:v>
                </c:pt>
                <c:pt idx="85">
                  <c:v>551.596666666667</c:v>
                </c:pt>
                <c:pt idx="86">
                  <c:v>509.7551</c:v>
                </c:pt>
                <c:pt idx="87">
                  <c:v>468.349433333333</c:v>
                </c:pt>
                <c:pt idx="88">
                  <c:v>427.679766666667</c:v>
                </c:pt>
                <c:pt idx="89">
                  <c:v>388.046333333333</c:v>
                </c:pt>
                <c:pt idx="90">
                  <c:v>349.733133333333</c:v>
                </c:pt>
                <c:pt idx="91">
                  <c:v>312.948533333333</c:v>
                </c:pt>
                <c:pt idx="92">
                  <c:v>277.8359</c:v>
                </c:pt>
                <c:pt idx="93">
                  <c:v>244.529633333333</c:v>
                </c:pt>
                <c:pt idx="94">
                  <c:v>213.163633333333</c:v>
                </c:pt>
                <c:pt idx="95">
                  <c:v>183.872266666667</c:v>
                </c:pt>
                <c:pt idx="96">
                  <c:v>156.7895</c:v>
                </c:pt>
                <c:pt idx="97">
                  <c:v>132.049533333333</c:v>
                </c:pt>
                <c:pt idx="98">
                  <c:v>109.786533333333</c:v>
                </c:pt>
                <c:pt idx="99">
                  <c:v>90.13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78.2747</c:v>
                </c:pt>
                <c:pt idx="1">
                  <c:v>111.6368</c:v>
                </c:pt>
                <c:pt idx="2">
                  <c:v>155.174566666667</c:v>
                </c:pt>
                <c:pt idx="3">
                  <c:v>208.278766666667</c:v>
                </c:pt>
                <c:pt idx="4">
                  <c:v>270.3401</c:v>
                </c:pt>
                <c:pt idx="5">
                  <c:v>340.749333333333</c:v>
                </c:pt>
                <c:pt idx="6">
                  <c:v>418.897233333333</c:v>
                </c:pt>
                <c:pt idx="7">
                  <c:v>504.174533333333</c:v>
                </c:pt>
                <c:pt idx="8">
                  <c:v>595.971966666667</c:v>
                </c:pt>
                <c:pt idx="9">
                  <c:v>693.680233333333</c:v>
                </c:pt>
                <c:pt idx="10">
                  <c:v>796.690166666667</c:v>
                </c:pt>
                <c:pt idx="11">
                  <c:v>904.392466666667</c:v>
                </c:pt>
                <c:pt idx="12">
                  <c:v>1016.0738</c:v>
                </c:pt>
                <c:pt idx="13">
                  <c:v>1130.35433333333</c:v>
                </c:pt>
                <c:pt idx="14">
                  <c:v>1245.476</c:v>
                </c:pt>
                <c:pt idx="15">
                  <c:v>1359.6592</c:v>
                </c:pt>
                <c:pt idx="16">
                  <c:v>1471.12433333333</c:v>
                </c:pt>
                <c:pt idx="17">
                  <c:v>1578.09676666667</c:v>
                </c:pt>
                <c:pt idx="18">
                  <c:v>1679.10446666667</c:v>
                </c:pt>
                <c:pt idx="19">
                  <c:v>1773.2085</c:v>
                </c:pt>
                <c:pt idx="20">
                  <c:v>1859.60733333333</c:v>
                </c:pt>
                <c:pt idx="21">
                  <c:v>1937.50713333333</c:v>
                </c:pt>
                <c:pt idx="22">
                  <c:v>2006.11406666667</c:v>
                </c:pt>
                <c:pt idx="23">
                  <c:v>2064.72583333333</c:v>
                </c:pt>
                <c:pt idx="24">
                  <c:v>2113.37313333333</c:v>
                </c:pt>
                <c:pt idx="25">
                  <c:v>2152.62403333333</c:v>
                </c:pt>
                <c:pt idx="26">
                  <c:v>2183.25506666667</c:v>
                </c:pt>
                <c:pt idx="27">
                  <c:v>2206.0531</c:v>
                </c:pt>
                <c:pt idx="28">
                  <c:v>2221.80496666667</c:v>
                </c:pt>
                <c:pt idx="29">
                  <c:v>2231.31723333333</c:v>
                </c:pt>
                <c:pt idx="30">
                  <c:v>2235.4432</c:v>
                </c:pt>
                <c:pt idx="31">
                  <c:v>2235.1357</c:v>
                </c:pt>
                <c:pt idx="32">
                  <c:v>2231.42256666667</c:v>
                </c:pt>
                <c:pt idx="33">
                  <c:v>2225.33353333333</c:v>
                </c:pt>
                <c:pt idx="34">
                  <c:v>2217.87113333333</c:v>
                </c:pt>
                <c:pt idx="35">
                  <c:v>2209.72116666667</c:v>
                </c:pt>
                <c:pt idx="36">
                  <c:v>2201.35656666667</c:v>
                </c:pt>
                <c:pt idx="37">
                  <c:v>2193.16346666667</c:v>
                </c:pt>
                <c:pt idx="38">
                  <c:v>2185.4792</c:v>
                </c:pt>
                <c:pt idx="39">
                  <c:v>2178.64063333333</c:v>
                </c:pt>
                <c:pt idx="40">
                  <c:v>2172.9072</c:v>
                </c:pt>
                <c:pt idx="41">
                  <c:v>2168.3163</c:v>
                </c:pt>
                <c:pt idx="42">
                  <c:v>2164.8483</c:v>
                </c:pt>
                <c:pt idx="43">
                  <c:v>2162.36546666667</c:v>
                </c:pt>
                <c:pt idx="44">
                  <c:v>2160.68036666667</c:v>
                </c:pt>
                <c:pt idx="45">
                  <c:v>2159.6039</c:v>
                </c:pt>
                <c:pt idx="46">
                  <c:v>2158.91823333333</c:v>
                </c:pt>
                <c:pt idx="47">
                  <c:v>2158.38056666667</c:v>
                </c:pt>
                <c:pt idx="48">
                  <c:v>2157.73676666667</c:v>
                </c:pt>
                <c:pt idx="49">
                  <c:v>2156.6823</c:v>
                </c:pt>
                <c:pt idx="50">
                  <c:v>2154.89766666667</c:v>
                </c:pt>
                <c:pt idx="51">
                  <c:v>2152.07806666667</c:v>
                </c:pt>
                <c:pt idx="52">
                  <c:v>2147.9777</c:v>
                </c:pt>
                <c:pt idx="53">
                  <c:v>2142.36563333333</c:v>
                </c:pt>
                <c:pt idx="54">
                  <c:v>2135.01483333333</c:v>
                </c:pt>
                <c:pt idx="55">
                  <c:v>2125.7119</c:v>
                </c:pt>
                <c:pt idx="56">
                  <c:v>2114.24763333333</c:v>
                </c:pt>
                <c:pt idx="57">
                  <c:v>2100.4558</c:v>
                </c:pt>
                <c:pt idx="58">
                  <c:v>2084.21986666667</c:v>
                </c:pt>
                <c:pt idx="59">
                  <c:v>2065.42606666667</c:v>
                </c:pt>
                <c:pt idx="60">
                  <c:v>2043.97396666667</c:v>
                </c:pt>
                <c:pt idx="61">
                  <c:v>2019.79476666667</c:v>
                </c:pt>
                <c:pt idx="62">
                  <c:v>1992.82876666667</c:v>
                </c:pt>
                <c:pt idx="63">
                  <c:v>1963.0411</c:v>
                </c:pt>
                <c:pt idx="64">
                  <c:v>1930.40583333333</c:v>
                </c:pt>
                <c:pt idx="65">
                  <c:v>1894.8971</c:v>
                </c:pt>
                <c:pt idx="66">
                  <c:v>1856.50333333333</c:v>
                </c:pt>
                <c:pt idx="67">
                  <c:v>1815.238</c:v>
                </c:pt>
                <c:pt idx="68">
                  <c:v>1771.13043333333</c:v>
                </c:pt>
                <c:pt idx="69">
                  <c:v>1724.23063333333</c:v>
                </c:pt>
                <c:pt idx="70">
                  <c:v>1674.59033333333</c:v>
                </c:pt>
                <c:pt idx="71">
                  <c:v>1622.2619</c:v>
                </c:pt>
                <c:pt idx="72">
                  <c:v>1567.3176</c:v>
                </c:pt>
                <c:pt idx="73">
                  <c:v>1509.86483333333</c:v>
                </c:pt>
                <c:pt idx="74">
                  <c:v>1450.09313333333</c:v>
                </c:pt>
                <c:pt idx="75">
                  <c:v>1388.23016666667</c:v>
                </c:pt>
                <c:pt idx="76">
                  <c:v>1324.50403333333</c:v>
                </c:pt>
                <c:pt idx="77">
                  <c:v>1259.14396666667</c:v>
                </c:pt>
                <c:pt idx="78">
                  <c:v>1192.40436666667</c:v>
                </c:pt>
                <c:pt idx="79">
                  <c:v>1124.5982</c:v>
                </c:pt>
                <c:pt idx="80">
                  <c:v>1056.11386666667</c:v>
                </c:pt>
                <c:pt idx="81">
                  <c:v>987.348933333333</c:v>
                </c:pt>
                <c:pt idx="82">
                  <c:v>918.701233333333</c:v>
                </c:pt>
                <c:pt idx="83">
                  <c:v>850.5689</c:v>
                </c:pt>
                <c:pt idx="84">
                  <c:v>783.353</c:v>
                </c:pt>
                <c:pt idx="85">
                  <c:v>717.435066666667</c:v>
                </c:pt>
                <c:pt idx="86">
                  <c:v>653.181666666667</c:v>
                </c:pt>
                <c:pt idx="87">
                  <c:v>590.959166666667</c:v>
                </c:pt>
                <c:pt idx="88">
                  <c:v>531.133833333333</c:v>
                </c:pt>
                <c:pt idx="89">
                  <c:v>474.065833333333</c:v>
                </c:pt>
                <c:pt idx="90">
                  <c:v>420.0175</c:v>
                </c:pt>
                <c:pt idx="91">
                  <c:v>369.091633333333</c:v>
                </c:pt>
                <c:pt idx="92">
                  <c:v>321.366833333333</c:v>
                </c:pt>
                <c:pt idx="93">
                  <c:v>276.9217</c:v>
                </c:pt>
                <c:pt idx="94">
                  <c:v>235.8348</c:v>
                </c:pt>
                <c:pt idx="95">
                  <c:v>198.184833333333</c:v>
                </c:pt>
                <c:pt idx="96">
                  <c:v>164.0503</c:v>
                </c:pt>
                <c:pt idx="97">
                  <c:v>133.5099</c:v>
                </c:pt>
                <c:pt idx="98">
                  <c:v>106.642133333333</c:v>
                </c:pt>
                <c:pt idx="99">
                  <c:v>83.52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327.8489</c:v>
                </c:pt>
                <c:pt idx="1">
                  <c:v>450.6296</c:v>
                </c:pt>
                <c:pt idx="2">
                  <c:v>595.99035</c:v>
                </c:pt>
                <c:pt idx="3">
                  <c:v>758.9568</c:v>
                </c:pt>
                <c:pt idx="4">
                  <c:v>934.5546</c:v>
                </c:pt>
                <c:pt idx="5">
                  <c:v>1117.80935</c:v>
                </c:pt>
                <c:pt idx="6">
                  <c:v>1303.74675</c:v>
                </c:pt>
                <c:pt idx="7">
                  <c:v>1487.39235</c:v>
                </c:pt>
                <c:pt idx="8">
                  <c:v>1663.7718</c:v>
                </c:pt>
                <c:pt idx="9">
                  <c:v>1827.91085</c:v>
                </c:pt>
                <c:pt idx="10">
                  <c:v>1975.2952</c:v>
                </c:pt>
                <c:pt idx="11">
                  <c:v>2103.59735</c:v>
                </c:pt>
                <c:pt idx="12">
                  <c:v>2210.9895</c:v>
                </c:pt>
                <c:pt idx="13">
                  <c:v>2295.629</c:v>
                </c:pt>
                <c:pt idx="14">
                  <c:v>2355.70095</c:v>
                </c:pt>
                <c:pt idx="15">
                  <c:v>2390.83875</c:v>
                </c:pt>
                <c:pt idx="16">
                  <c:v>2403.53445</c:v>
                </c:pt>
                <c:pt idx="17">
                  <c:v>2396.95285</c:v>
                </c:pt>
                <c:pt idx="18">
                  <c:v>2374.26465</c:v>
                </c:pt>
                <c:pt idx="19">
                  <c:v>2338.56255</c:v>
                </c:pt>
                <c:pt idx="20">
                  <c:v>2292.6064</c:v>
                </c:pt>
                <c:pt idx="21">
                  <c:v>2239.90065</c:v>
                </c:pt>
                <c:pt idx="22">
                  <c:v>2184.23045</c:v>
                </c:pt>
                <c:pt idx="23">
                  <c:v>2129.3719</c:v>
                </c:pt>
                <c:pt idx="24">
                  <c:v>2078.22115</c:v>
                </c:pt>
                <c:pt idx="25">
                  <c:v>2032.1169</c:v>
                </c:pt>
                <c:pt idx="26">
                  <c:v>1992.33855</c:v>
                </c:pt>
                <c:pt idx="27">
                  <c:v>1960.1815</c:v>
                </c:pt>
                <c:pt idx="28">
                  <c:v>1936.8601</c:v>
                </c:pt>
                <c:pt idx="29">
                  <c:v>1922.8176</c:v>
                </c:pt>
                <c:pt idx="30">
                  <c:v>1917.7031</c:v>
                </c:pt>
                <c:pt idx="31">
                  <c:v>1920.7056</c:v>
                </c:pt>
                <c:pt idx="32">
                  <c:v>1930.9872</c:v>
                </c:pt>
                <c:pt idx="33">
                  <c:v>1947.75805</c:v>
                </c:pt>
                <c:pt idx="34">
                  <c:v>1970.30035</c:v>
                </c:pt>
                <c:pt idx="35">
                  <c:v>1997.4379</c:v>
                </c:pt>
                <c:pt idx="36">
                  <c:v>2027.68865</c:v>
                </c:pt>
                <c:pt idx="37">
                  <c:v>2059.59735</c:v>
                </c:pt>
                <c:pt idx="38">
                  <c:v>2092.1233</c:v>
                </c:pt>
                <c:pt idx="39">
                  <c:v>2124.486</c:v>
                </c:pt>
                <c:pt idx="40">
                  <c:v>2155.75345</c:v>
                </c:pt>
                <c:pt idx="41">
                  <c:v>2184.94125</c:v>
                </c:pt>
                <c:pt idx="42">
                  <c:v>2211.21205</c:v>
                </c:pt>
                <c:pt idx="43">
                  <c:v>2234.1769</c:v>
                </c:pt>
                <c:pt idx="44">
                  <c:v>2253.6048</c:v>
                </c:pt>
                <c:pt idx="45">
                  <c:v>2269.45635</c:v>
                </c:pt>
                <c:pt idx="46">
                  <c:v>2281.7234</c:v>
                </c:pt>
                <c:pt idx="47">
                  <c:v>2290.4089</c:v>
                </c:pt>
                <c:pt idx="48">
                  <c:v>2295.52875</c:v>
                </c:pt>
                <c:pt idx="49">
                  <c:v>2297.24415</c:v>
                </c:pt>
                <c:pt idx="50">
                  <c:v>2295.91445</c:v>
                </c:pt>
                <c:pt idx="51">
                  <c:v>2291.85865</c:v>
                </c:pt>
                <c:pt idx="52">
                  <c:v>2285.1773</c:v>
                </c:pt>
                <c:pt idx="53">
                  <c:v>2275.91805</c:v>
                </c:pt>
                <c:pt idx="54">
                  <c:v>2264.15035</c:v>
                </c:pt>
                <c:pt idx="55">
                  <c:v>2249.9583</c:v>
                </c:pt>
                <c:pt idx="56">
                  <c:v>2233.3952</c:v>
                </c:pt>
                <c:pt idx="57">
                  <c:v>2214.47885</c:v>
                </c:pt>
                <c:pt idx="58">
                  <c:v>2193.2156</c:v>
                </c:pt>
                <c:pt idx="59">
                  <c:v>2169.55125</c:v>
                </c:pt>
                <c:pt idx="60">
                  <c:v>2143.4192</c:v>
                </c:pt>
                <c:pt idx="61">
                  <c:v>2114.808</c:v>
                </c:pt>
                <c:pt idx="62">
                  <c:v>2083.7244</c:v>
                </c:pt>
                <c:pt idx="63">
                  <c:v>2050.17295</c:v>
                </c:pt>
                <c:pt idx="64">
                  <c:v>2014.15125</c:v>
                </c:pt>
                <c:pt idx="65">
                  <c:v>1975.6587</c:v>
                </c:pt>
                <c:pt idx="66">
                  <c:v>1934.6991</c:v>
                </c:pt>
                <c:pt idx="67">
                  <c:v>1891.2765</c:v>
                </c:pt>
                <c:pt idx="68">
                  <c:v>1845.395</c:v>
                </c:pt>
                <c:pt idx="69">
                  <c:v>1797.05695</c:v>
                </c:pt>
                <c:pt idx="70">
                  <c:v>1746.25655</c:v>
                </c:pt>
                <c:pt idx="71">
                  <c:v>1692.9846</c:v>
                </c:pt>
                <c:pt idx="72">
                  <c:v>1637.23255</c:v>
                </c:pt>
                <c:pt idx="73">
                  <c:v>1579.0089</c:v>
                </c:pt>
                <c:pt idx="74">
                  <c:v>1518.35925</c:v>
                </c:pt>
                <c:pt idx="75">
                  <c:v>1455.3739</c:v>
                </c:pt>
                <c:pt idx="76">
                  <c:v>1390.1476</c:v>
                </c:pt>
                <c:pt idx="77">
                  <c:v>1322.7881</c:v>
                </c:pt>
                <c:pt idx="78">
                  <c:v>1253.50365</c:v>
                </c:pt>
                <c:pt idx="79">
                  <c:v>1182.62795</c:v>
                </c:pt>
                <c:pt idx="80">
                  <c:v>1110.54185</c:v>
                </c:pt>
                <c:pt idx="81">
                  <c:v>1037.62695</c:v>
                </c:pt>
                <c:pt idx="82">
                  <c:v>964.29225</c:v>
                </c:pt>
                <c:pt idx="83">
                  <c:v>891.04745</c:v>
                </c:pt>
                <c:pt idx="84">
                  <c:v>818.43285</c:v>
                </c:pt>
                <c:pt idx="85">
                  <c:v>746.99015</c:v>
                </c:pt>
                <c:pt idx="86">
                  <c:v>677.26105</c:v>
                </c:pt>
                <c:pt idx="87">
                  <c:v>609.7742</c:v>
                </c:pt>
                <c:pt idx="88">
                  <c:v>544.96325</c:v>
                </c:pt>
                <c:pt idx="89">
                  <c:v>483.2027</c:v>
                </c:pt>
                <c:pt idx="90">
                  <c:v>424.86565</c:v>
                </c:pt>
                <c:pt idx="91">
                  <c:v>370.31905</c:v>
                </c:pt>
                <c:pt idx="92">
                  <c:v>319.77195</c:v>
                </c:pt>
                <c:pt idx="93">
                  <c:v>273.22515</c:v>
                </c:pt>
                <c:pt idx="94">
                  <c:v>230.6584</c:v>
                </c:pt>
                <c:pt idx="95">
                  <c:v>192.05155</c:v>
                </c:pt>
                <c:pt idx="96">
                  <c:v>157.38425</c:v>
                </c:pt>
                <c:pt idx="97">
                  <c:v>126.6363</c:v>
                </c:pt>
                <c:pt idx="98">
                  <c:v>99.7875</c:v>
                </c:pt>
                <c:pt idx="99">
                  <c:v>76.81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449.126633333333</c:v>
                </c:pt>
                <c:pt idx="1">
                  <c:v>677.2267</c:v>
                </c:pt>
                <c:pt idx="2">
                  <c:v>948.097733333333</c:v>
                </c:pt>
                <c:pt idx="3">
                  <c:v>1248.73103333333</c:v>
                </c:pt>
                <c:pt idx="4">
                  <c:v>1566.11783333333</c:v>
                </c:pt>
                <c:pt idx="5">
                  <c:v>1887.24933333333</c:v>
                </c:pt>
                <c:pt idx="6">
                  <c:v>2199.11683333333</c:v>
                </c:pt>
                <c:pt idx="7">
                  <c:v>2488.71153333333</c:v>
                </c:pt>
                <c:pt idx="8">
                  <c:v>2743.02473333333</c:v>
                </c:pt>
                <c:pt idx="9">
                  <c:v>2950.1689</c:v>
                </c:pt>
                <c:pt idx="10">
                  <c:v>3106.4806</c:v>
                </c:pt>
                <c:pt idx="11">
                  <c:v>3212.60493333333</c:v>
                </c:pt>
                <c:pt idx="12">
                  <c:v>3269.2483</c:v>
                </c:pt>
                <c:pt idx="13">
                  <c:v>3277.97603333333</c:v>
                </c:pt>
                <c:pt idx="14">
                  <c:v>3245.52756666667</c:v>
                </c:pt>
                <c:pt idx="15">
                  <c:v>3181.51366666667</c:v>
                </c:pt>
                <c:pt idx="16">
                  <c:v>3095.6365</c:v>
                </c:pt>
                <c:pt idx="17">
                  <c:v>2997.3715</c:v>
                </c:pt>
                <c:pt idx="18">
                  <c:v>2893.79336666667</c:v>
                </c:pt>
                <c:pt idx="19">
                  <c:v>2789.29703333333</c:v>
                </c:pt>
                <c:pt idx="20">
                  <c:v>2688.06413333333</c:v>
                </c:pt>
                <c:pt idx="21">
                  <c:v>2593.9514</c:v>
                </c:pt>
                <c:pt idx="22">
                  <c:v>2508.87246666667</c:v>
                </c:pt>
                <c:pt idx="23">
                  <c:v>2432.8214</c:v>
                </c:pt>
                <c:pt idx="24">
                  <c:v>2365.55203333333</c:v>
                </c:pt>
                <c:pt idx="25">
                  <c:v>2306.77496666667</c:v>
                </c:pt>
                <c:pt idx="26">
                  <c:v>2256.09866666667</c:v>
                </c:pt>
                <c:pt idx="27">
                  <c:v>2213.37086666667</c:v>
                </c:pt>
                <c:pt idx="28">
                  <c:v>2178.50993333333</c:v>
                </c:pt>
                <c:pt idx="29">
                  <c:v>2151.40553333333</c:v>
                </c:pt>
                <c:pt idx="30">
                  <c:v>2131.81693333333</c:v>
                </c:pt>
                <c:pt idx="31">
                  <c:v>2119.36306666667</c:v>
                </c:pt>
                <c:pt idx="32">
                  <c:v>2113.6176</c:v>
                </c:pt>
                <c:pt idx="33">
                  <c:v>2114.0981</c:v>
                </c:pt>
                <c:pt idx="34">
                  <c:v>2120.08286666667</c:v>
                </c:pt>
                <c:pt idx="35">
                  <c:v>2130.61216666667</c:v>
                </c:pt>
                <c:pt idx="36">
                  <c:v>2144.60883333333</c:v>
                </c:pt>
                <c:pt idx="37">
                  <c:v>2160.99653333333</c:v>
                </c:pt>
                <c:pt idx="38">
                  <c:v>2178.71686666667</c:v>
                </c:pt>
                <c:pt idx="39">
                  <c:v>2196.87176666667</c:v>
                </c:pt>
                <c:pt idx="40">
                  <c:v>2214.72033333333</c:v>
                </c:pt>
                <c:pt idx="41">
                  <c:v>2231.58416666667</c:v>
                </c:pt>
                <c:pt idx="42">
                  <c:v>2247.00846666667</c:v>
                </c:pt>
                <c:pt idx="43">
                  <c:v>2260.7059</c:v>
                </c:pt>
                <c:pt idx="44">
                  <c:v>2272.56303333333</c:v>
                </c:pt>
                <c:pt idx="45">
                  <c:v>2282.52176666667</c:v>
                </c:pt>
                <c:pt idx="46">
                  <c:v>2290.6873</c:v>
                </c:pt>
                <c:pt idx="47">
                  <c:v>2297.18876666667</c:v>
                </c:pt>
                <c:pt idx="48">
                  <c:v>2302.1143</c:v>
                </c:pt>
                <c:pt idx="49">
                  <c:v>2305.53233333333</c:v>
                </c:pt>
                <c:pt idx="50">
                  <c:v>2307.4563</c:v>
                </c:pt>
                <c:pt idx="51">
                  <c:v>2307.8771</c:v>
                </c:pt>
                <c:pt idx="52">
                  <c:v>2306.74993333333</c:v>
                </c:pt>
                <c:pt idx="53">
                  <c:v>2304.0012</c:v>
                </c:pt>
                <c:pt idx="54">
                  <c:v>2299.47736666667</c:v>
                </c:pt>
                <c:pt idx="55">
                  <c:v>2293.01323333333</c:v>
                </c:pt>
                <c:pt idx="56">
                  <c:v>2284.49946666667</c:v>
                </c:pt>
                <c:pt idx="57">
                  <c:v>2273.85706666667</c:v>
                </c:pt>
                <c:pt idx="58">
                  <c:v>2261.03876666667</c:v>
                </c:pt>
                <c:pt idx="59">
                  <c:v>2246.00533333333</c:v>
                </c:pt>
                <c:pt idx="60">
                  <c:v>2228.72113333333</c:v>
                </c:pt>
                <c:pt idx="61">
                  <c:v>2209.1606</c:v>
                </c:pt>
                <c:pt idx="62">
                  <c:v>2187.32873333333</c:v>
                </c:pt>
                <c:pt idx="63">
                  <c:v>2163.23693333333</c:v>
                </c:pt>
                <c:pt idx="64">
                  <c:v>2136.8717</c:v>
                </c:pt>
                <c:pt idx="65">
                  <c:v>2108.19273333333</c:v>
                </c:pt>
                <c:pt idx="66">
                  <c:v>2077.1527</c:v>
                </c:pt>
                <c:pt idx="67">
                  <c:v>2043.70273333333</c:v>
                </c:pt>
                <c:pt idx="68">
                  <c:v>2007.8002</c:v>
                </c:pt>
                <c:pt idx="69">
                  <c:v>1969.407</c:v>
                </c:pt>
                <c:pt idx="70">
                  <c:v>1928.46563333333</c:v>
                </c:pt>
                <c:pt idx="71">
                  <c:v>1884.91373333333</c:v>
                </c:pt>
                <c:pt idx="72">
                  <c:v>1838.69166666667</c:v>
                </c:pt>
                <c:pt idx="73">
                  <c:v>1789.7347</c:v>
                </c:pt>
                <c:pt idx="74">
                  <c:v>1737.92963333333</c:v>
                </c:pt>
                <c:pt idx="75">
                  <c:v>1683.15106666667</c:v>
                </c:pt>
                <c:pt idx="76">
                  <c:v>1625.28233333333</c:v>
                </c:pt>
                <c:pt idx="77">
                  <c:v>1564.24276666667</c:v>
                </c:pt>
                <c:pt idx="78">
                  <c:v>1499.9608</c:v>
                </c:pt>
                <c:pt idx="79">
                  <c:v>1432.36503333333</c:v>
                </c:pt>
                <c:pt idx="80">
                  <c:v>1361.40796666667</c:v>
                </c:pt>
                <c:pt idx="81">
                  <c:v>1287.2395</c:v>
                </c:pt>
                <c:pt idx="82">
                  <c:v>1210.22223333333</c:v>
                </c:pt>
                <c:pt idx="83">
                  <c:v>1130.7557</c:v>
                </c:pt>
                <c:pt idx="84">
                  <c:v>1049.25003333333</c:v>
                </c:pt>
                <c:pt idx="85">
                  <c:v>966.283566666667</c:v>
                </c:pt>
                <c:pt idx="86">
                  <c:v>882.696366666667</c:v>
                </c:pt>
                <c:pt idx="87">
                  <c:v>799.3757</c:v>
                </c:pt>
                <c:pt idx="88">
                  <c:v>717.206833333333</c:v>
                </c:pt>
                <c:pt idx="89">
                  <c:v>637.041033333333</c:v>
                </c:pt>
                <c:pt idx="90">
                  <c:v>559.715833333333</c:v>
                </c:pt>
                <c:pt idx="91">
                  <c:v>486.0737</c:v>
                </c:pt>
                <c:pt idx="92">
                  <c:v>416.954633333333</c:v>
                </c:pt>
                <c:pt idx="93">
                  <c:v>353.005966666667</c:v>
                </c:pt>
                <c:pt idx="94">
                  <c:v>294.4374</c:v>
                </c:pt>
                <c:pt idx="95">
                  <c:v>241.384066666667</c:v>
                </c:pt>
                <c:pt idx="96">
                  <c:v>193.981166666667</c:v>
                </c:pt>
                <c:pt idx="97">
                  <c:v>152.3638</c:v>
                </c:pt>
                <c:pt idx="98">
                  <c:v>116.667133333333</c:v>
                </c:pt>
                <c:pt idx="99">
                  <c:v>87.026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95.5205333333333</c:v>
                </c:pt>
                <c:pt idx="1">
                  <c:v>142.386033333333</c:v>
                </c:pt>
                <c:pt idx="2">
                  <c:v>198.675533333333</c:v>
                </c:pt>
                <c:pt idx="3">
                  <c:v>262.753333333333</c:v>
                </c:pt>
                <c:pt idx="4">
                  <c:v>332.9838</c:v>
                </c:pt>
                <c:pt idx="5">
                  <c:v>407.731133333333</c:v>
                </c:pt>
                <c:pt idx="6">
                  <c:v>485.359666666667</c:v>
                </c:pt>
                <c:pt idx="7">
                  <c:v>564.233766666667</c:v>
                </c:pt>
                <c:pt idx="8">
                  <c:v>642.7177</c:v>
                </c:pt>
                <c:pt idx="9">
                  <c:v>719.206166666667</c:v>
                </c:pt>
                <c:pt idx="10">
                  <c:v>792.829166666667</c:v>
                </c:pt>
                <c:pt idx="11">
                  <c:v>863.862566666667</c:v>
                </c:pt>
                <c:pt idx="12">
                  <c:v>932.7514</c:v>
                </c:pt>
                <c:pt idx="13">
                  <c:v>999.949266666667</c:v>
                </c:pt>
                <c:pt idx="14">
                  <c:v>1066.19423333333</c:v>
                </c:pt>
                <c:pt idx="15">
                  <c:v>1132.6634</c:v>
                </c:pt>
                <c:pt idx="16">
                  <c:v>1200.43076666667</c:v>
                </c:pt>
                <c:pt idx="17">
                  <c:v>1270.54896666667</c:v>
                </c:pt>
                <c:pt idx="18">
                  <c:v>1343.7796</c:v>
                </c:pt>
                <c:pt idx="19">
                  <c:v>1419.90283333333</c:v>
                </c:pt>
                <c:pt idx="20">
                  <c:v>1498.04933333333</c:v>
                </c:pt>
                <c:pt idx="21">
                  <c:v>1577.25763333333</c:v>
                </c:pt>
                <c:pt idx="22">
                  <c:v>1656.4594</c:v>
                </c:pt>
                <c:pt idx="23">
                  <c:v>1734.20953333333</c:v>
                </c:pt>
                <c:pt idx="24">
                  <c:v>1808.88756666667</c:v>
                </c:pt>
                <c:pt idx="25">
                  <c:v>1879.0109</c:v>
                </c:pt>
                <c:pt idx="26">
                  <c:v>1943.20456666667</c:v>
                </c:pt>
                <c:pt idx="27">
                  <c:v>2000.54853333333</c:v>
                </c:pt>
                <c:pt idx="28">
                  <c:v>2050.71416666667</c:v>
                </c:pt>
                <c:pt idx="29">
                  <c:v>2093.70193333333</c:v>
                </c:pt>
                <c:pt idx="30">
                  <c:v>2129.6536</c:v>
                </c:pt>
                <c:pt idx="31">
                  <c:v>2159.03023333333</c:v>
                </c:pt>
                <c:pt idx="32">
                  <c:v>2182.57816666667</c:v>
                </c:pt>
                <c:pt idx="33">
                  <c:v>2201.17926666667</c:v>
                </c:pt>
                <c:pt idx="34">
                  <c:v>2215.71743333333</c:v>
                </c:pt>
                <c:pt idx="35">
                  <c:v>2227.01363333333</c:v>
                </c:pt>
                <c:pt idx="36">
                  <c:v>2235.7685</c:v>
                </c:pt>
                <c:pt idx="37">
                  <c:v>2242.5085</c:v>
                </c:pt>
                <c:pt idx="38">
                  <c:v>2247.6976</c:v>
                </c:pt>
                <c:pt idx="39">
                  <c:v>2251.68216666667</c:v>
                </c:pt>
                <c:pt idx="40">
                  <c:v>2254.6985</c:v>
                </c:pt>
                <c:pt idx="41">
                  <c:v>2256.87453333333</c:v>
                </c:pt>
                <c:pt idx="42">
                  <c:v>2258.28663333333</c:v>
                </c:pt>
                <c:pt idx="43">
                  <c:v>2258.95546666667</c:v>
                </c:pt>
                <c:pt idx="44">
                  <c:v>2258.86976666667</c:v>
                </c:pt>
                <c:pt idx="45">
                  <c:v>2258.01736666667</c:v>
                </c:pt>
                <c:pt idx="46">
                  <c:v>2256.38546666667</c:v>
                </c:pt>
                <c:pt idx="47">
                  <c:v>2253.93093333333</c:v>
                </c:pt>
                <c:pt idx="48">
                  <c:v>2250.5755</c:v>
                </c:pt>
                <c:pt idx="49">
                  <c:v>2246.23976666667</c:v>
                </c:pt>
                <c:pt idx="50">
                  <c:v>2240.8488</c:v>
                </c:pt>
                <c:pt idx="51">
                  <c:v>2234.32196666667</c:v>
                </c:pt>
                <c:pt idx="52">
                  <c:v>2226.55346666667</c:v>
                </c:pt>
                <c:pt idx="53">
                  <c:v>2217.42953333333</c:v>
                </c:pt>
                <c:pt idx="54">
                  <c:v>2206.82493333333</c:v>
                </c:pt>
                <c:pt idx="55">
                  <c:v>2194.60873333333</c:v>
                </c:pt>
                <c:pt idx="56">
                  <c:v>2180.65026666667</c:v>
                </c:pt>
                <c:pt idx="57">
                  <c:v>2164.824</c:v>
                </c:pt>
                <c:pt idx="58">
                  <c:v>2147.0105</c:v>
                </c:pt>
                <c:pt idx="59">
                  <c:v>2127.09823333333</c:v>
                </c:pt>
                <c:pt idx="60">
                  <c:v>2105.00143333333</c:v>
                </c:pt>
                <c:pt idx="61">
                  <c:v>2080.65533333333</c:v>
                </c:pt>
                <c:pt idx="62">
                  <c:v>2054.0092</c:v>
                </c:pt>
                <c:pt idx="63">
                  <c:v>2025.0459</c:v>
                </c:pt>
                <c:pt idx="64">
                  <c:v>1993.76493333333</c:v>
                </c:pt>
                <c:pt idx="65">
                  <c:v>1960.17273333333</c:v>
                </c:pt>
                <c:pt idx="66">
                  <c:v>1924.2703</c:v>
                </c:pt>
                <c:pt idx="67">
                  <c:v>1886.05526666667</c:v>
                </c:pt>
                <c:pt idx="68">
                  <c:v>1845.51063333333</c:v>
                </c:pt>
                <c:pt idx="69">
                  <c:v>1802.5971</c:v>
                </c:pt>
                <c:pt idx="70">
                  <c:v>1757.2655</c:v>
                </c:pt>
                <c:pt idx="71">
                  <c:v>1709.448</c:v>
                </c:pt>
                <c:pt idx="72">
                  <c:v>1659.06076666667</c:v>
                </c:pt>
                <c:pt idx="73">
                  <c:v>1606.02346666667</c:v>
                </c:pt>
                <c:pt idx="74">
                  <c:v>1550.2714</c:v>
                </c:pt>
                <c:pt idx="75">
                  <c:v>1491.77653333333</c:v>
                </c:pt>
                <c:pt idx="76">
                  <c:v>1430.5586</c:v>
                </c:pt>
                <c:pt idx="77">
                  <c:v>1366.70593333333</c:v>
                </c:pt>
                <c:pt idx="78">
                  <c:v>1300.32983333333</c:v>
                </c:pt>
                <c:pt idx="79">
                  <c:v>1231.61556666667</c:v>
                </c:pt>
                <c:pt idx="80">
                  <c:v>1160.86593333333</c:v>
                </c:pt>
                <c:pt idx="81">
                  <c:v>1088.48486666667</c:v>
                </c:pt>
                <c:pt idx="82">
                  <c:v>1014.90246666667</c:v>
                </c:pt>
                <c:pt idx="83">
                  <c:v>940.567833333333</c:v>
                </c:pt>
                <c:pt idx="84">
                  <c:v>866.004266666667</c:v>
                </c:pt>
                <c:pt idx="85">
                  <c:v>791.801366666667</c:v>
                </c:pt>
                <c:pt idx="86">
                  <c:v>718.5648</c:v>
                </c:pt>
                <c:pt idx="87">
                  <c:v>646.898533333333</c:v>
                </c:pt>
                <c:pt idx="88">
                  <c:v>577.376766666667</c:v>
                </c:pt>
                <c:pt idx="89">
                  <c:v>510.5274</c:v>
                </c:pt>
                <c:pt idx="90">
                  <c:v>446.8616</c:v>
                </c:pt>
                <c:pt idx="91">
                  <c:v>386.889833333333</c:v>
                </c:pt>
                <c:pt idx="92">
                  <c:v>331.0834</c:v>
                </c:pt>
                <c:pt idx="93">
                  <c:v>279.6794</c:v>
                </c:pt>
                <c:pt idx="94">
                  <c:v>232.7523</c:v>
                </c:pt>
                <c:pt idx="95">
                  <c:v>190.367433333333</c:v>
                </c:pt>
                <c:pt idx="96">
                  <c:v>152.5903</c:v>
                </c:pt>
                <c:pt idx="97">
                  <c:v>119.486166666667</c:v>
                </c:pt>
                <c:pt idx="98">
                  <c:v>91.1204666666667</c:v>
                </c:pt>
                <c:pt idx="99">
                  <c:v>67.5585333333333</c:v>
                </c:pt>
              </c:numCache>
            </c:numRef>
          </c:yVal>
          <c:smooth val="0"/>
        </c:ser>
        <c:axId val="8308107"/>
        <c:axId val="57585460"/>
      </c:scatterChart>
      <c:valAx>
        <c:axId val="83081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460"/>
        <c:crossesAt val="0"/>
        <c:crossBetween val="midCat"/>
      </c:valAx>
      <c:valAx>
        <c:axId val="57585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1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4.4</c:v>
                </c:pt>
                <c:pt idx="1">
                  <c:v>4.58036666666667</c:v>
                </c:pt>
                <c:pt idx="2">
                  <c:v>4.7504</c:v>
                </c:pt>
                <c:pt idx="3">
                  <c:v>4.9094</c:v>
                </c:pt>
                <c:pt idx="4">
                  <c:v>5.05676666666667</c:v>
                </c:pt>
                <c:pt idx="5">
                  <c:v>5.19183333333333</c:v>
                </c:pt>
                <c:pt idx="6">
                  <c:v>5.314</c:v>
                </c:pt>
                <c:pt idx="7">
                  <c:v>5.42263333333333</c:v>
                </c:pt>
                <c:pt idx="8">
                  <c:v>5.51706666666667</c:v>
                </c:pt>
                <c:pt idx="9">
                  <c:v>5.5967</c:v>
                </c:pt>
                <c:pt idx="10">
                  <c:v>5.6609</c:v>
                </c:pt>
                <c:pt idx="11">
                  <c:v>5.7091</c:v>
                </c:pt>
                <c:pt idx="12">
                  <c:v>5.74166666666667</c:v>
                </c:pt>
                <c:pt idx="13">
                  <c:v>5.76006666666667</c:v>
                </c:pt>
                <c:pt idx="14">
                  <c:v>5.76603333333333</c:v>
                </c:pt>
                <c:pt idx="15">
                  <c:v>5.76106666666667</c:v>
                </c:pt>
                <c:pt idx="16">
                  <c:v>5.7469</c:v>
                </c:pt>
                <c:pt idx="17">
                  <c:v>5.72523333333333</c:v>
                </c:pt>
                <c:pt idx="18">
                  <c:v>5.69813333333333</c:v>
                </c:pt>
                <c:pt idx="19">
                  <c:v>5.66783333333333</c:v>
                </c:pt>
                <c:pt idx="20">
                  <c:v>5.63653333333333</c:v>
                </c:pt>
                <c:pt idx="21">
                  <c:v>5.60653333333333</c:v>
                </c:pt>
                <c:pt idx="22">
                  <c:v>5.5798</c:v>
                </c:pt>
                <c:pt idx="23">
                  <c:v>5.55766666666667</c:v>
                </c:pt>
                <c:pt idx="24">
                  <c:v>5.54096666666667</c:v>
                </c:pt>
                <c:pt idx="25">
                  <c:v>5.5308</c:v>
                </c:pt>
                <c:pt idx="26">
                  <c:v>5.52826666666667</c:v>
                </c:pt>
                <c:pt idx="27">
                  <c:v>5.53433333333333</c:v>
                </c:pt>
                <c:pt idx="28">
                  <c:v>5.54903333333333</c:v>
                </c:pt>
                <c:pt idx="29">
                  <c:v>5.5716</c:v>
                </c:pt>
                <c:pt idx="30">
                  <c:v>5.60136666666667</c:v>
                </c:pt>
                <c:pt idx="31">
                  <c:v>5.6376</c:v>
                </c:pt>
                <c:pt idx="32">
                  <c:v>5.67953333333333</c:v>
                </c:pt>
                <c:pt idx="33">
                  <c:v>5.72646666666667</c:v>
                </c:pt>
                <c:pt idx="34">
                  <c:v>5.77776666666667</c:v>
                </c:pt>
                <c:pt idx="35">
                  <c:v>5.8329</c:v>
                </c:pt>
                <c:pt idx="36">
                  <c:v>5.8912</c:v>
                </c:pt>
                <c:pt idx="37">
                  <c:v>5.95193333333333</c:v>
                </c:pt>
                <c:pt idx="38">
                  <c:v>6.01456666666667</c:v>
                </c:pt>
                <c:pt idx="39">
                  <c:v>6.07983333333333</c:v>
                </c:pt>
                <c:pt idx="40">
                  <c:v>6.14843333333333</c:v>
                </c:pt>
                <c:pt idx="41">
                  <c:v>6.22133333333333</c:v>
                </c:pt>
                <c:pt idx="42">
                  <c:v>6.29923333333333</c:v>
                </c:pt>
                <c:pt idx="43">
                  <c:v>6.38276666666667</c:v>
                </c:pt>
                <c:pt idx="44">
                  <c:v>6.47236666666667</c:v>
                </c:pt>
                <c:pt idx="45">
                  <c:v>6.5684</c:v>
                </c:pt>
                <c:pt idx="46">
                  <c:v>6.6712</c:v>
                </c:pt>
                <c:pt idx="47">
                  <c:v>6.78113333333333</c:v>
                </c:pt>
                <c:pt idx="48">
                  <c:v>6.89853333333333</c:v>
                </c:pt>
                <c:pt idx="49">
                  <c:v>7.02313333333333</c:v>
                </c:pt>
                <c:pt idx="50">
                  <c:v>7.1541</c:v>
                </c:pt>
                <c:pt idx="51">
                  <c:v>7.2908</c:v>
                </c:pt>
                <c:pt idx="52">
                  <c:v>7.43246666666667</c:v>
                </c:pt>
                <c:pt idx="53">
                  <c:v>7.57833333333333</c:v>
                </c:pt>
                <c:pt idx="54">
                  <c:v>7.72763333333333</c:v>
                </c:pt>
                <c:pt idx="55">
                  <c:v>7.87966666666667</c:v>
                </c:pt>
                <c:pt idx="56">
                  <c:v>8.03356666666667</c:v>
                </c:pt>
                <c:pt idx="57">
                  <c:v>8.18856666666667</c:v>
                </c:pt>
                <c:pt idx="58">
                  <c:v>8.34396666666667</c:v>
                </c:pt>
                <c:pt idx="59">
                  <c:v>8.49903333333334</c:v>
                </c:pt>
                <c:pt idx="60">
                  <c:v>8.65346666666667</c:v>
                </c:pt>
                <c:pt idx="61">
                  <c:v>8.807</c:v>
                </c:pt>
                <c:pt idx="62">
                  <c:v>8.95943333333333</c:v>
                </c:pt>
                <c:pt idx="63">
                  <c:v>9.11053333333333</c:v>
                </c:pt>
                <c:pt idx="64">
                  <c:v>9.2601</c:v>
                </c:pt>
                <c:pt idx="65">
                  <c:v>9.4081</c:v>
                </c:pt>
                <c:pt idx="66">
                  <c:v>9.5547</c:v>
                </c:pt>
                <c:pt idx="67">
                  <c:v>9.69986666666667</c:v>
                </c:pt>
                <c:pt idx="68">
                  <c:v>9.84373333333333</c:v>
                </c:pt>
                <c:pt idx="69">
                  <c:v>9.98646666666667</c:v>
                </c:pt>
                <c:pt idx="70">
                  <c:v>10.1281333333333</c:v>
                </c:pt>
                <c:pt idx="71">
                  <c:v>10.2688666666667</c:v>
                </c:pt>
                <c:pt idx="72">
                  <c:v>10.4087666666667</c:v>
                </c:pt>
                <c:pt idx="73">
                  <c:v>10.5479333333333</c:v>
                </c:pt>
                <c:pt idx="74">
                  <c:v>10.6865333333333</c:v>
                </c:pt>
                <c:pt idx="75">
                  <c:v>10.8246333333333</c:v>
                </c:pt>
                <c:pt idx="76">
                  <c:v>10.9623</c:v>
                </c:pt>
                <c:pt idx="77">
                  <c:v>11.0996333333333</c:v>
                </c:pt>
                <c:pt idx="78">
                  <c:v>11.2368</c:v>
                </c:pt>
                <c:pt idx="79">
                  <c:v>11.3736333333333</c:v>
                </c:pt>
                <c:pt idx="80">
                  <c:v>11.5102666666667</c:v>
                </c:pt>
                <c:pt idx="81">
                  <c:v>11.6466</c:v>
                </c:pt>
                <c:pt idx="82">
                  <c:v>11.7825333333333</c:v>
                </c:pt>
                <c:pt idx="83">
                  <c:v>11.9179666666667</c:v>
                </c:pt>
                <c:pt idx="84">
                  <c:v>12.0527</c:v>
                </c:pt>
                <c:pt idx="85">
                  <c:v>12.1866</c:v>
                </c:pt>
                <c:pt idx="86">
                  <c:v>12.3191333333333</c:v>
                </c:pt>
                <c:pt idx="87">
                  <c:v>12.4499</c:v>
                </c:pt>
                <c:pt idx="88">
                  <c:v>12.5782333333333</c:v>
                </c:pt>
                <c:pt idx="89">
                  <c:v>12.7036333333333</c:v>
                </c:pt>
                <c:pt idx="90">
                  <c:v>12.8256</c:v>
                </c:pt>
                <c:pt idx="91">
                  <c:v>12.9434666666667</c:v>
                </c:pt>
                <c:pt idx="92">
                  <c:v>13.0563666666667</c:v>
                </c:pt>
                <c:pt idx="93">
                  <c:v>13.1635666666667</c:v>
                </c:pt>
                <c:pt idx="94">
                  <c:v>13.2642333333333</c:v>
                </c:pt>
                <c:pt idx="95">
                  <c:v>13.3575333333333</c:v>
                </c:pt>
                <c:pt idx="96">
                  <c:v>13.4426666666667</c:v>
                </c:pt>
                <c:pt idx="97">
                  <c:v>13.5187666666667</c:v>
                </c:pt>
                <c:pt idx="98">
                  <c:v>13.5851</c:v>
                </c:pt>
                <c:pt idx="99">
                  <c:v>13.640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-4.35693333333333</c:v>
                </c:pt>
                <c:pt idx="1">
                  <c:v>-4.5308</c:v>
                </c:pt>
                <c:pt idx="2">
                  <c:v>-4.69553333333333</c:v>
                </c:pt>
                <c:pt idx="3">
                  <c:v>-4.853</c:v>
                </c:pt>
                <c:pt idx="4">
                  <c:v>-5.00496666666667</c:v>
                </c:pt>
                <c:pt idx="5">
                  <c:v>-5.15316666666667</c:v>
                </c:pt>
                <c:pt idx="6">
                  <c:v>-5.29943333333333</c:v>
                </c:pt>
                <c:pt idx="7">
                  <c:v>-5.44556666666667</c:v>
                </c:pt>
                <c:pt idx="8">
                  <c:v>-5.59336666666667</c:v>
                </c:pt>
                <c:pt idx="9">
                  <c:v>-5.74456666666667</c:v>
                </c:pt>
                <c:pt idx="10">
                  <c:v>-5.90326666666667</c:v>
                </c:pt>
                <c:pt idx="11">
                  <c:v>-6.0772</c:v>
                </c:pt>
                <c:pt idx="12">
                  <c:v>-6.27373333333333</c:v>
                </c:pt>
                <c:pt idx="13">
                  <c:v>-6.49943333333333</c:v>
                </c:pt>
                <c:pt idx="14">
                  <c:v>-6.75533333333333</c:v>
                </c:pt>
                <c:pt idx="15">
                  <c:v>-7.01726666666667</c:v>
                </c:pt>
                <c:pt idx="16">
                  <c:v>-7.2537</c:v>
                </c:pt>
                <c:pt idx="17">
                  <c:v>-7.4333</c:v>
                </c:pt>
                <c:pt idx="18">
                  <c:v>-7.52646666666667</c:v>
                </c:pt>
                <c:pt idx="19">
                  <c:v>-7.5317</c:v>
                </c:pt>
                <c:pt idx="20">
                  <c:v>-7.46836666666667</c:v>
                </c:pt>
                <c:pt idx="21">
                  <c:v>-7.35653333333333</c:v>
                </c:pt>
                <c:pt idx="22">
                  <c:v>-7.21643333333333</c:v>
                </c:pt>
                <c:pt idx="23">
                  <c:v>-7.07146666666667</c:v>
                </c:pt>
                <c:pt idx="24">
                  <c:v>-6.9502</c:v>
                </c:pt>
                <c:pt idx="25">
                  <c:v>-6.8817</c:v>
                </c:pt>
                <c:pt idx="26">
                  <c:v>-6.89503333333333</c:v>
                </c:pt>
                <c:pt idx="27">
                  <c:v>-7.00923333333333</c:v>
                </c:pt>
                <c:pt idx="28">
                  <c:v>-7.1912</c:v>
                </c:pt>
                <c:pt idx="29">
                  <c:v>-7.39093333333333</c:v>
                </c:pt>
                <c:pt idx="30">
                  <c:v>-7.5586</c:v>
                </c:pt>
                <c:pt idx="31">
                  <c:v>-7.64666666666667</c:v>
                </c:pt>
                <c:pt idx="32">
                  <c:v>-7.6486</c:v>
                </c:pt>
                <c:pt idx="33">
                  <c:v>-7.5924</c:v>
                </c:pt>
                <c:pt idx="34">
                  <c:v>-7.50733333333333</c:v>
                </c:pt>
                <c:pt idx="35">
                  <c:v>-7.42243333333333</c:v>
                </c:pt>
                <c:pt idx="36">
                  <c:v>-7.358</c:v>
                </c:pt>
                <c:pt idx="37">
                  <c:v>-7.3154</c:v>
                </c:pt>
                <c:pt idx="38">
                  <c:v>-7.29326666666667</c:v>
                </c:pt>
                <c:pt idx="39">
                  <c:v>-7.2891</c:v>
                </c:pt>
                <c:pt idx="40">
                  <c:v>-7.2971</c:v>
                </c:pt>
                <c:pt idx="41">
                  <c:v>-7.29253333333333</c:v>
                </c:pt>
                <c:pt idx="42">
                  <c:v>-7.24356666666667</c:v>
                </c:pt>
                <c:pt idx="43">
                  <c:v>-7.11813333333333</c:v>
                </c:pt>
                <c:pt idx="44">
                  <c:v>-6.8865</c:v>
                </c:pt>
                <c:pt idx="45">
                  <c:v>-6.57363333333333</c:v>
                </c:pt>
                <c:pt idx="46">
                  <c:v>-6.25613333333333</c:v>
                </c:pt>
                <c:pt idx="47">
                  <c:v>-6.01273333333333</c:v>
                </c:pt>
                <c:pt idx="48">
                  <c:v>-5.92196666666667</c:v>
                </c:pt>
                <c:pt idx="49">
                  <c:v>-6.01576666666667</c:v>
                </c:pt>
                <c:pt idx="50">
                  <c:v>-6.2141</c:v>
                </c:pt>
                <c:pt idx="51">
                  <c:v>-6.4203</c:v>
                </c:pt>
                <c:pt idx="52">
                  <c:v>-6.53783333333333</c:v>
                </c:pt>
                <c:pt idx="53">
                  <c:v>-6.48606666666667</c:v>
                </c:pt>
                <c:pt idx="54">
                  <c:v>-6.293</c:v>
                </c:pt>
                <c:pt idx="55">
                  <c:v>-6.03213333333333</c:v>
                </c:pt>
                <c:pt idx="56">
                  <c:v>-5.777</c:v>
                </c:pt>
                <c:pt idx="57">
                  <c:v>-5.5992</c:v>
                </c:pt>
                <c:pt idx="58">
                  <c:v>-5.51466666666667</c:v>
                </c:pt>
                <c:pt idx="59">
                  <c:v>-5.4805</c:v>
                </c:pt>
                <c:pt idx="60">
                  <c:v>-5.45126666666667</c:v>
                </c:pt>
                <c:pt idx="61">
                  <c:v>-5.38163333333333</c:v>
                </c:pt>
                <c:pt idx="62">
                  <c:v>-5.24223333333333</c:v>
                </c:pt>
                <c:pt idx="63">
                  <c:v>-5.0477</c:v>
                </c:pt>
                <c:pt idx="64">
                  <c:v>-4.81983333333333</c:v>
                </c:pt>
                <c:pt idx="65">
                  <c:v>-4.58056666666667</c:v>
                </c:pt>
                <c:pt idx="66">
                  <c:v>-4.34983333333333</c:v>
                </c:pt>
                <c:pt idx="67">
                  <c:v>-4.1317</c:v>
                </c:pt>
                <c:pt idx="68">
                  <c:v>-3.92266666666667</c:v>
                </c:pt>
                <c:pt idx="69">
                  <c:v>-3.7192</c:v>
                </c:pt>
                <c:pt idx="70">
                  <c:v>-3.5179</c:v>
                </c:pt>
                <c:pt idx="71">
                  <c:v>-3.3168</c:v>
                </c:pt>
                <c:pt idx="72">
                  <c:v>-3.11586666666667</c:v>
                </c:pt>
                <c:pt idx="73">
                  <c:v>-2.91506666666667</c:v>
                </c:pt>
                <c:pt idx="74">
                  <c:v>-2.71453333333333</c:v>
                </c:pt>
                <c:pt idx="75">
                  <c:v>-2.51486666666667</c:v>
                </c:pt>
                <c:pt idx="76">
                  <c:v>-2.31873333333333</c:v>
                </c:pt>
                <c:pt idx="77">
                  <c:v>-2.12913333333333</c:v>
                </c:pt>
                <c:pt idx="78">
                  <c:v>-1.9491</c:v>
                </c:pt>
                <c:pt idx="79">
                  <c:v>-1.78133333333333</c:v>
                </c:pt>
                <c:pt idx="80">
                  <c:v>-1.6255</c:v>
                </c:pt>
                <c:pt idx="81">
                  <c:v>-1.47943333333333</c:v>
                </c:pt>
                <c:pt idx="82">
                  <c:v>-1.34086666666667</c:v>
                </c:pt>
                <c:pt idx="83">
                  <c:v>-1.20763333333333</c:v>
                </c:pt>
                <c:pt idx="84">
                  <c:v>-1.0797</c:v>
                </c:pt>
                <c:pt idx="85">
                  <c:v>-0.959866666666667</c:v>
                </c:pt>
                <c:pt idx="86">
                  <c:v>-0.850933333333333</c:v>
                </c:pt>
                <c:pt idx="87">
                  <c:v>-0.7557</c:v>
                </c:pt>
                <c:pt idx="88">
                  <c:v>-0.6761</c:v>
                </c:pt>
                <c:pt idx="89">
                  <c:v>-0.611966666666667</c:v>
                </c:pt>
                <c:pt idx="90">
                  <c:v>-0.562566666666667</c:v>
                </c:pt>
                <c:pt idx="91">
                  <c:v>-0.526966666666667</c:v>
                </c:pt>
                <c:pt idx="92">
                  <c:v>-0.504266666666667</c:v>
                </c:pt>
                <c:pt idx="93">
                  <c:v>-0.494133333333333</c:v>
                </c:pt>
                <c:pt idx="94">
                  <c:v>-0.496866666666667</c:v>
                </c:pt>
                <c:pt idx="95">
                  <c:v>-0.5128</c:v>
                </c:pt>
                <c:pt idx="96">
                  <c:v>-0.5421</c:v>
                </c:pt>
                <c:pt idx="97">
                  <c:v>-0.5852</c:v>
                </c:pt>
                <c:pt idx="98">
                  <c:v>-0.642266666666667</c:v>
                </c:pt>
                <c:pt idx="99">
                  <c:v>-0.713633333333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-3.563</c:v>
                </c:pt>
                <c:pt idx="1">
                  <c:v>-3.58953333333333</c:v>
                </c:pt>
                <c:pt idx="2">
                  <c:v>-3.6128</c:v>
                </c:pt>
                <c:pt idx="3">
                  <c:v>-3.63473333333333</c:v>
                </c:pt>
                <c:pt idx="4">
                  <c:v>-3.6571</c:v>
                </c:pt>
                <c:pt idx="5">
                  <c:v>-3.6818</c:v>
                </c:pt>
                <c:pt idx="6">
                  <c:v>-3.71063333333333</c:v>
                </c:pt>
                <c:pt idx="7">
                  <c:v>-3.7454</c:v>
                </c:pt>
                <c:pt idx="8">
                  <c:v>-3.78803333333333</c:v>
                </c:pt>
                <c:pt idx="9">
                  <c:v>-3.84033333333333</c:v>
                </c:pt>
                <c:pt idx="10">
                  <c:v>-3.90406666666667</c:v>
                </c:pt>
                <c:pt idx="11">
                  <c:v>-3.98116666666667</c:v>
                </c:pt>
                <c:pt idx="12">
                  <c:v>-4.07093333333333</c:v>
                </c:pt>
                <c:pt idx="13">
                  <c:v>-4.1697</c:v>
                </c:pt>
                <c:pt idx="14">
                  <c:v>-4.2718</c:v>
                </c:pt>
                <c:pt idx="15">
                  <c:v>-4.37153333333333</c:v>
                </c:pt>
                <c:pt idx="16">
                  <c:v>-4.46316666666667</c:v>
                </c:pt>
                <c:pt idx="17">
                  <c:v>-4.54356666666667</c:v>
                </c:pt>
                <c:pt idx="18">
                  <c:v>-4.61523333333333</c:v>
                </c:pt>
                <c:pt idx="19">
                  <c:v>-4.681</c:v>
                </c:pt>
                <c:pt idx="20">
                  <c:v>-4.74293333333333</c:v>
                </c:pt>
                <c:pt idx="21">
                  <c:v>-4.8032</c:v>
                </c:pt>
                <c:pt idx="22">
                  <c:v>-4.86356666666667</c:v>
                </c:pt>
                <c:pt idx="23">
                  <c:v>-4.92423333333333</c:v>
                </c:pt>
                <c:pt idx="24">
                  <c:v>-4.9849</c:v>
                </c:pt>
                <c:pt idx="25">
                  <c:v>-5.04596666666667</c:v>
                </c:pt>
                <c:pt idx="26">
                  <c:v>-5.10843333333333</c:v>
                </c:pt>
                <c:pt idx="27">
                  <c:v>-5.17313333333333</c:v>
                </c:pt>
                <c:pt idx="28">
                  <c:v>-5.23926666666667</c:v>
                </c:pt>
                <c:pt idx="29">
                  <c:v>-5.305</c:v>
                </c:pt>
                <c:pt idx="30">
                  <c:v>-5.36833333333333</c:v>
                </c:pt>
                <c:pt idx="31">
                  <c:v>-5.4286</c:v>
                </c:pt>
                <c:pt idx="32">
                  <c:v>-5.48566666666667</c:v>
                </c:pt>
                <c:pt idx="33">
                  <c:v>-5.54003333333333</c:v>
                </c:pt>
                <c:pt idx="34">
                  <c:v>-5.5926</c:v>
                </c:pt>
                <c:pt idx="35">
                  <c:v>-5.64426666666667</c:v>
                </c:pt>
                <c:pt idx="36">
                  <c:v>-5.69593333333333</c:v>
                </c:pt>
                <c:pt idx="37">
                  <c:v>-5.7475</c:v>
                </c:pt>
                <c:pt idx="38">
                  <c:v>-5.7986</c:v>
                </c:pt>
                <c:pt idx="39">
                  <c:v>-5.84913333333333</c:v>
                </c:pt>
                <c:pt idx="40">
                  <c:v>-5.8991</c:v>
                </c:pt>
                <c:pt idx="41">
                  <c:v>-5.94843333333333</c:v>
                </c:pt>
                <c:pt idx="42">
                  <c:v>-5.99703333333333</c:v>
                </c:pt>
                <c:pt idx="43">
                  <c:v>-6.04366666666667</c:v>
                </c:pt>
                <c:pt idx="44">
                  <c:v>-6.08586666666667</c:v>
                </c:pt>
                <c:pt idx="45">
                  <c:v>-6.121</c:v>
                </c:pt>
                <c:pt idx="46">
                  <c:v>-6.14633333333333</c:v>
                </c:pt>
                <c:pt idx="47">
                  <c:v>-6.15916666666667</c:v>
                </c:pt>
                <c:pt idx="48">
                  <c:v>-6.15713333333333</c:v>
                </c:pt>
                <c:pt idx="49">
                  <c:v>-6.1396</c:v>
                </c:pt>
                <c:pt idx="50">
                  <c:v>-6.1067</c:v>
                </c:pt>
                <c:pt idx="51">
                  <c:v>-6.0587</c:v>
                </c:pt>
                <c:pt idx="52">
                  <c:v>-5.9958</c:v>
                </c:pt>
                <c:pt idx="53">
                  <c:v>-5.9182</c:v>
                </c:pt>
                <c:pt idx="54">
                  <c:v>-5.82586666666667</c:v>
                </c:pt>
                <c:pt idx="55">
                  <c:v>-5.71863333333333</c:v>
                </c:pt>
                <c:pt idx="56">
                  <c:v>-5.59626666666667</c:v>
                </c:pt>
                <c:pt idx="57">
                  <c:v>-5.4587</c:v>
                </c:pt>
                <c:pt idx="58">
                  <c:v>-5.30573333333333</c:v>
                </c:pt>
                <c:pt idx="59">
                  <c:v>-5.13763333333333</c:v>
                </c:pt>
                <c:pt idx="60">
                  <c:v>-4.95463333333333</c:v>
                </c:pt>
                <c:pt idx="61">
                  <c:v>-4.7559</c:v>
                </c:pt>
                <c:pt idx="62">
                  <c:v>-4.5405</c:v>
                </c:pt>
                <c:pt idx="63">
                  <c:v>-4.30743333333333</c:v>
                </c:pt>
                <c:pt idx="64">
                  <c:v>-4.05583333333333</c:v>
                </c:pt>
                <c:pt idx="65">
                  <c:v>-3.7861</c:v>
                </c:pt>
                <c:pt idx="66">
                  <c:v>-3.4996</c:v>
                </c:pt>
                <c:pt idx="67">
                  <c:v>-3.19876666666667</c:v>
                </c:pt>
                <c:pt idx="68">
                  <c:v>-2.88606666666667</c:v>
                </c:pt>
                <c:pt idx="69">
                  <c:v>-2.56393333333333</c:v>
                </c:pt>
                <c:pt idx="70">
                  <c:v>-2.23396666666667</c:v>
                </c:pt>
                <c:pt idx="71">
                  <c:v>-1.8967</c:v>
                </c:pt>
                <c:pt idx="72">
                  <c:v>-1.55326666666667</c:v>
                </c:pt>
                <c:pt idx="73">
                  <c:v>-1.20516666666667</c:v>
                </c:pt>
                <c:pt idx="74">
                  <c:v>-0.8538</c:v>
                </c:pt>
                <c:pt idx="75">
                  <c:v>-0.500866666666667</c:v>
                </c:pt>
                <c:pt idx="76">
                  <c:v>-0.1479</c:v>
                </c:pt>
                <c:pt idx="77">
                  <c:v>0.203266666666667</c:v>
                </c:pt>
                <c:pt idx="78">
                  <c:v>0.550866666666667</c:v>
                </c:pt>
                <c:pt idx="79">
                  <c:v>0.893066666666667</c:v>
                </c:pt>
                <c:pt idx="80">
                  <c:v>1.2279</c:v>
                </c:pt>
                <c:pt idx="81">
                  <c:v>1.55366666666667</c:v>
                </c:pt>
                <c:pt idx="82">
                  <c:v>1.86863333333333</c:v>
                </c:pt>
                <c:pt idx="83">
                  <c:v>2.1711</c:v>
                </c:pt>
                <c:pt idx="84">
                  <c:v>2.4591</c:v>
                </c:pt>
                <c:pt idx="85">
                  <c:v>2.73056666666667</c:v>
                </c:pt>
                <c:pt idx="86">
                  <c:v>2.98363333333333</c:v>
                </c:pt>
                <c:pt idx="87">
                  <c:v>3.21633333333333</c:v>
                </c:pt>
                <c:pt idx="88">
                  <c:v>3.4267</c:v>
                </c:pt>
                <c:pt idx="89">
                  <c:v>3.61296666666667</c:v>
                </c:pt>
                <c:pt idx="90">
                  <c:v>3.77463333333333</c:v>
                </c:pt>
                <c:pt idx="91">
                  <c:v>3.91203333333333</c:v>
                </c:pt>
                <c:pt idx="92">
                  <c:v>4.0258</c:v>
                </c:pt>
                <c:pt idx="93">
                  <c:v>4.11666666666667</c:v>
                </c:pt>
                <c:pt idx="94">
                  <c:v>4.18523333333333</c:v>
                </c:pt>
                <c:pt idx="95">
                  <c:v>4.23223333333333</c:v>
                </c:pt>
                <c:pt idx="96">
                  <c:v>4.25833333333333</c:v>
                </c:pt>
                <c:pt idx="97">
                  <c:v>4.2642</c:v>
                </c:pt>
                <c:pt idx="98">
                  <c:v>4.25046666666667</c:v>
                </c:pt>
                <c:pt idx="99">
                  <c:v>4.2178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5.6329</c:v>
                </c:pt>
                <c:pt idx="1">
                  <c:v>-5.65203333333333</c:v>
                </c:pt>
                <c:pt idx="2">
                  <c:v>-5.6765</c:v>
                </c:pt>
                <c:pt idx="3">
                  <c:v>-5.7085</c:v>
                </c:pt>
                <c:pt idx="4">
                  <c:v>-5.7502</c:v>
                </c:pt>
                <c:pt idx="5">
                  <c:v>-5.8038</c:v>
                </c:pt>
                <c:pt idx="6">
                  <c:v>-5.87156666666667</c:v>
                </c:pt>
                <c:pt idx="7">
                  <c:v>-5.95563333333333</c:v>
                </c:pt>
                <c:pt idx="8">
                  <c:v>-6.05816666666667</c:v>
                </c:pt>
                <c:pt idx="9">
                  <c:v>-6.1812</c:v>
                </c:pt>
                <c:pt idx="10">
                  <c:v>-6.3241</c:v>
                </c:pt>
                <c:pt idx="11">
                  <c:v>-6.4813</c:v>
                </c:pt>
                <c:pt idx="12">
                  <c:v>-6.6455</c:v>
                </c:pt>
                <c:pt idx="13">
                  <c:v>-6.8094</c:v>
                </c:pt>
                <c:pt idx="14">
                  <c:v>-6.96706666666667</c:v>
                </c:pt>
                <c:pt idx="15">
                  <c:v>-7.11413333333333</c:v>
                </c:pt>
                <c:pt idx="16">
                  <c:v>-7.2461</c:v>
                </c:pt>
                <c:pt idx="17">
                  <c:v>-7.35856666666667</c:v>
                </c:pt>
                <c:pt idx="18">
                  <c:v>-7.44826666666667</c:v>
                </c:pt>
                <c:pt idx="19">
                  <c:v>-7.51453333333333</c:v>
                </c:pt>
                <c:pt idx="20">
                  <c:v>-7.56046666666667</c:v>
                </c:pt>
                <c:pt idx="21">
                  <c:v>-7.5905</c:v>
                </c:pt>
                <c:pt idx="22">
                  <c:v>-7.6091</c:v>
                </c:pt>
                <c:pt idx="23">
                  <c:v>-7.61983333333333</c:v>
                </c:pt>
                <c:pt idx="24">
                  <c:v>-7.6275</c:v>
                </c:pt>
                <c:pt idx="25">
                  <c:v>-7.63923333333333</c:v>
                </c:pt>
                <c:pt idx="26">
                  <c:v>-7.6611</c:v>
                </c:pt>
                <c:pt idx="27">
                  <c:v>-7.6941</c:v>
                </c:pt>
                <c:pt idx="28">
                  <c:v>-7.73776666666667</c:v>
                </c:pt>
                <c:pt idx="29">
                  <c:v>-7.7891</c:v>
                </c:pt>
                <c:pt idx="30">
                  <c:v>-7.84406666666667</c:v>
                </c:pt>
                <c:pt idx="31">
                  <c:v>-7.89906666666667</c:v>
                </c:pt>
                <c:pt idx="32">
                  <c:v>-7.95073333333333</c:v>
                </c:pt>
                <c:pt idx="33">
                  <c:v>-7.9947</c:v>
                </c:pt>
                <c:pt idx="34">
                  <c:v>-8.02483333333333</c:v>
                </c:pt>
                <c:pt idx="35">
                  <c:v>-8.03716666666667</c:v>
                </c:pt>
                <c:pt idx="36">
                  <c:v>-8.0292</c:v>
                </c:pt>
                <c:pt idx="37">
                  <c:v>-7.99823333333333</c:v>
                </c:pt>
                <c:pt idx="38">
                  <c:v>-7.94196666666667</c:v>
                </c:pt>
                <c:pt idx="39">
                  <c:v>-7.85913333333333</c:v>
                </c:pt>
                <c:pt idx="40">
                  <c:v>-7.7494</c:v>
                </c:pt>
                <c:pt idx="41">
                  <c:v>-7.6127</c:v>
                </c:pt>
                <c:pt idx="42">
                  <c:v>-7.44933333333333</c:v>
                </c:pt>
                <c:pt idx="43">
                  <c:v>-7.25996666666667</c:v>
                </c:pt>
                <c:pt idx="44">
                  <c:v>-7.04536666666667</c:v>
                </c:pt>
                <c:pt idx="45">
                  <c:v>-6.80606666666667</c:v>
                </c:pt>
                <c:pt idx="46">
                  <c:v>-6.5428</c:v>
                </c:pt>
                <c:pt idx="47">
                  <c:v>-6.25643333333333</c:v>
                </c:pt>
                <c:pt idx="48">
                  <c:v>-5.94696666666667</c:v>
                </c:pt>
                <c:pt idx="49">
                  <c:v>-5.61426666666667</c:v>
                </c:pt>
                <c:pt idx="50">
                  <c:v>-5.2582</c:v>
                </c:pt>
                <c:pt idx="51">
                  <c:v>-4.87873333333333</c:v>
                </c:pt>
                <c:pt idx="52">
                  <c:v>-4.47603333333333</c:v>
                </c:pt>
                <c:pt idx="53">
                  <c:v>-4.05033333333333</c:v>
                </c:pt>
                <c:pt idx="54">
                  <c:v>-3.6019</c:v>
                </c:pt>
                <c:pt idx="55">
                  <c:v>-3.13113333333333</c:v>
                </c:pt>
                <c:pt idx="56">
                  <c:v>-2.6395</c:v>
                </c:pt>
                <c:pt idx="57">
                  <c:v>-2.12863333333333</c:v>
                </c:pt>
                <c:pt idx="58">
                  <c:v>-1.6002</c:v>
                </c:pt>
                <c:pt idx="59">
                  <c:v>-1.05586666666667</c:v>
                </c:pt>
                <c:pt idx="60">
                  <c:v>-0.497066666666667</c:v>
                </c:pt>
                <c:pt idx="61">
                  <c:v>0.0748333333333334</c:v>
                </c:pt>
                <c:pt idx="62">
                  <c:v>0.6584</c:v>
                </c:pt>
                <c:pt idx="63">
                  <c:v>1.2521</c:v>
                </c:pt>
                <c:pt idx="64">
                  <c:v>1.8549</c:v>
                </c:pt>
                <c:pt idx="65">
                  <c:v>2.46606666666667</c:v>
                </c:pt>
                <c:pt idx="66">
                  <c:v>3.08453333333333</c:v>
                </c:pt>
                <c:pt idx="67">
                  <c:v>3.70896666666667</c:v>
                </c:pt>
                <c:pt idx="68">
                  <c:v>4.33813333333333</c:v>
                </c:pt>
                <c:pt idx="69">
                  <c:v>4.97033333333333</c:v>
                </c:pt>
                <c:pt idx="70">
                  <c:v>5.6039</c:v>
                </c:pt>
                <c:pt idx="71">
                  <c:v>6.2369</c:v>
                </c:pt>
                <c:pt idx="72">
                  <c:v>6.86706666666667</c:v>
                </c:pt>
                <c:pt idx="73">
                  <c:v>7.49146666666667</c:v>
                </c:pt>
                <c:pt idx="74">
                  <c:v>8.10726666666667</c:v>
                </c:pt>
                <c:pt idx="75">
                  <c:v>8.71133333333333</c:v>
                </c:pt>
                <c:pt idx="76">
                  <c:v>9.30053333333333</c:v>
                </c:pt>
                <c:pt idx="77">
                  <c:v>9.871</c:v>
                </c:pt>
                <c:pt idx="78">
                  <c:v>10.4187666666667</c:v>
                </c:pt>
                <c:pt idx="79">
                  <c:v>10.9398333333333</c:v>
                </c:pt>
                <c:pt idx="80">
                  <c:v>11.4307333333333</c:v>
                </c:pt>
                <c:pt idx="81">
                  <c:v>11.8875333333333</c:v>
                </c:pt>
                <c:pt idx="82">
                  <c:v>12.3060666666667</c:v>
                </c:pt>
                <c:pt idx="83">
                  <c:v>12.6823666666667</c:v>
                </c:pt>
                <c:pt idx="84">
                  <c:v>13.0128</c:v>
                </c:pt>
                <c:pt idx="85">
                  <c:v>13.2946666666667</c:v>
                </c:pt>
                <c:pt idx="86">
                  <c:v>13.5253333333333</c:v>
                </c:pt>
                <c:pt idx="87">
                  <c:v>13.7024</c:v>
                </c:pt>
                <c:pt idx="88">
                  <c:v>13.8237666666667</c:v>
                </c:pt>
                <c:pt idx="89">
                  <c:v>13.8886333333333</c:v>
                </c:pt>
                <c:pt idx="90">
                  <c:v>13.8972666666667</c:v>
                </c:pt>
                <c:pt idx="91">
                  <c:v>13.8502666666667</c:v>
                </c:pt>
                <c:pt idx="92">
                  <c:v>13.7482333333333</c:v>
                </c:pt>
                <c:pt idx="93">
                  <c:v>13.5924666666667</c:v>
                </c:pt>
                <c:pt idx="94">
                  <c:v>13.3855</c:v>
                </c:pt>
                <c:pt idx="95">
                  <c:v>13.1306333333333</c:v>
                </c:pt>
                <c:pt idx="96">
                  <c:v>12.8311</c:v>
                </c:pt>
                <c:pt idx="97">
                  <c:v>12.4901666666667</c:v>
                </c:pt>
                <c:pt idx="98">
                  <c:v>12.1111</c:v>
                </c:pt>
                <c:pt idx="99">
                  <c:v>11.697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9.16046666666667</c:v>
                </c:pt>
                <c:pt idx="1">
                  <c:v>9.03683333333333</c:v>
                </c:pt>
                <c:pt idx="2">
                  <c:v>8.84043333333333</c:v>
                </c:pt>
                <c:pt idx="3">
                  <c:v>8.58143333333334</c:v>
                </c:pt>
                <c:pt idx="4">
                  <c:v>8.27</c:v>
                </c:pt>
                <c:pt idx="5">
                  <c:v>7.91623333333333</c:v>
                </c:pt>
                <c:pt idx="6">
                  <c:v>7.5303</c:v>
                </c:pt>
                <c:pt idx="7">
                  <c:v>7.1224</c:v>
                </c:pt>
                <c:pt idx="8">
                  <c:v>6.70263333333333</c:v>
                </c:pt>
                <c:pt idx="9">
                  <c:v>6.2813</c:v>
                </c:pt>
                <c:pt idx="10">
                  <c:v>5.87126666666667</c:v>
                </c:pt>
                <c:pt idx="11">
                  <c:v>5.4889</c:v>
                </c:pt>
                <c:pt idx="12">
                  <c:v>5.15063333333333</c:v>
                </c:pt>
                <c:pt idx="13">
                  <c:v>4.87303333333333</c:v>
                </c:pt>
                <c:pt idx="14">
                  <c:v>4.66663333333333</c:v>
                </c:pt>
                <c:pt idx="15">
                  <c:v>4.51623333333333</c:v>
                </c:pt>
                <c:pt idx="16">
                  <c:v>4.39936666666667</c:v>
                </c:pt>
                <c:pt idx="17">
                  <c:v>4.2935</c:v>
                </c:pt>
                <c:pt idx="18">
                  <c:v>4.17616666666667</c:v>
                </c:pt>
                <c:pt idx="19">
                  <c:v>4.03206666666667</c:v>
                </c:pt>
                <c:pt idx="20">
                  <c:v>3.85173333333333</c:v>
                </c:pt>
                <c:pt idx="21">
                  <c:v>3.62576666666667</c:v>
                </c:pt>
                <c:pt idx="22">
                  <c:v>3.34496666666667</c:v>
                </c:pt>
                <c:pt idx="23">
                  <c:v>3.01023333333333</c:v>
                </c:pt>
                <c:pt idx="24">
                  <c:v>2.6417</c:v>
                </c:pt>
                <c:pt idx="25">
                  <c:v>2.26186666666667</c:v>
                </c:pt>
                <c:pt idx="26">
                  <c:v>1.89303333333333</c:v>
                </c:pt>
                <c:pt idx="27">
                  <c:v>1.5551</c:v>
                </c:pt>
                <c:pt idx="28">
                  <c:v>1.25513333333333</c:v>
                </c:pt>
                <c:pt idx="29">
                  <c:v>0.995966666666667</c:v>
                </c:pt>
                <c:pt idx="30">
                  <c:v>0.780466666666667</c:v>
                </c:pt>
                <c:pt idx="31">
                  <c:v>0.6115</c:v>
                </c:pt>
                <c:pt idx="32">
                  <c:v>0.485766666666667</c:v>
                </c:pt>
                <c:pt idx="33">
                  <c:v>0.394666666666667</c:v>
                </c:pt>
                <c:pt idx="34">
                  <c:v>0.3295</c:v>
                </c:pt>
                <c:pt idx="35">
                  <c:v>0.281966666666667</c:v>
                </c:pt>
                <c:pt idx="36">
                  <c:v>0.246833333333333</c:v>
                </c:pt>
                <c:pt idx="37">
                  <c:v>0.2247</c:v>
                </c:pt>
                <c:pt idx="38">
                  <c:v>0.216866666666667</c:v>
                </c:pt>
                <c:pt idx="39">
                  <c:v>0.224333333333333</c:v>
                </c:pt>
                <c:pt idx="40">
                  <c:v>0.248233333333333</c:v>
                </c:pt>
                <c:pt idx="41">
                  <c:v>0.291733333333333</c:v>
                </c:pt>
                <c:pt idx="42">
                  <c:v>0.358766666666667</c:v>
                </c:pt>
                <c:pt idx="43">
                  <c:v>0.452866666666667</c:v>
                </c:pt>
                <c:pt idx="44">
                  <c:v>0.576966666666667</c:v>
                </c:pt>
                <c:pt idx="45">
                  <c:v>0.732366666666667</c:v>
                </c:pt>
                <c:pt idx="46">
                  <c:v>0.919066666666667</c:v>
                </c:pt>
                <c:pt idx="47">
                  <c:v>1.13683333333333</c:v>
                </c:pt>
                <c:pt idx="48">
                  <c:v>1.3855</c:v>
                </c:pt>
                <c:pt idx="49">
                  <c:v>1.66446666666667</c:v>
                </c:pt>
                <c:pt idx="50">
                  <c:v>1.9732</c:v>
                </c:pt>
                <c:pt idx="51">
                  <c:v>2.31083333333333</c:v>
                </c:pt>
                <c:pt idx="52">
                  <c:v>2.67666666666667</c:v>
                </c:pt>
                <c:pt idx="53">
                  <c:v>3.07006666666667</c:v>
                </c:pt>
                <c:pt idx="54">
                  <c:v>3.48926666666667</c:v>
                </c:pt>
                <c:pt idx="55">
                  <c:v>3.93246666666667</c:v>
                </c:pt>
                <c:pt idx="56">
                  <c:v>4.39763333333333</c:v>
                </c:pt>
                <c:pt idx="57">
                  <c:v>4.8826</c:v>
                </c:pt>
                <c:pt idx="58">
                  <c:v>5.3848</c:v>
                </c:pt>
                <c:pt idx="59">
                  <c:v>5.9008</c:v>
                </c:pt>
                <c:pt idx="60">
                  <c:v>6.42726666666667</c:v>
                </c:pt>
                <c:pt idx="61">
                  <c:v>6.96066666666667</c:v>
                </c:pt>
                <c:pt idx="62">
                  <c:v>7.498</c:v>
                </c:pt>
                <c:pt idx="63">
                  <c:v>8.03716666666667</c:v>
                </c:pt>
                <c:pt idx="64">
                  <c:v>8.5763</c:v>
                </c:pt>
                <c:pt idx="65">
                  <c:v>9.11366666666667</c:v>
                </c:pt>
                <c:pt idx="66">
                  <c:v>9.64766666666667</c:v>
                </c:pt>
                <c:pt idx="67">
                  <c:v>10.1773333333333</c:v>
                </c:pt>
                <c:pt idx="68">
                  <c:v>10.7022</c:v>
                </c:pt>
                <c:pt idx="69">
                  <c:v>11.2218</c:v>
                </c:pt>
                <c:pt idx="70">
                  <c:v>11.7358</c:v>
                </c:pt>
                <c:pt idx="71">
                  <c:v>12.2434666666667</c:v>
                </c:pt>
                <c:pt idx="72">
                  <c:v>12.7441333333333</c:v>
                </c:pt>
                <c:pt idx="73">
                  <c:v>13.2369666666667</c:v>
                </c:pt>
                <c:pt idx="74">
                  <c:v>13.7212666666667</c:v>
                </c:pt>
                <c:pt idx="75">
                  <c:v>14.1962666666667</c:v>
                </c:pt>
                <c:pt idx="76">
                  <c:v>14.6609</c:v>
                </c:pt>
                <c:pt idx="77">
                  <c:v>15.1141333333333</c:v>
                </c:pt>
                <c:pt idx="78">
                  <c:v>15.5553</c:v>
                </c:pt>
                <c:pt idx="79">
                  <c:v>15.9835</c:v>
                </c:pt>
                <c:pt idx="80">
                  <c:v>16.3980666666667</c:v>
                </c:pt>
                <c:pt idx="81">
                  <c:v>16.7986666666667</c:v>
                </c:pt>
                <c:pt idx="82">
                  <c:v>17.1849333333333</c:v>
                </c:pt>
                <c:pt idx="83">
                  <c:v>17.5566333333333</c:v>
                </c:pt>
                <c:pt idx="84">
                  <c:v>17.9135666666667</c:v>
                </c:pt>
                <c:pt idx="85">
                  <c:v>18.2559666666667</c:v>
                </c:pt>
                <c:pt idx="86">
                  <c:v>18.5839</c:v>
                </c:pt>
                <c:pt idx="87">
                  <c:v>18.8974666666667</c:v>
                </c:pt>
                <c:pt idx="88">
                  <c:v>19.1967666666667</c:v>
                </c:pt>
                <c:pt idx="89">
                  <c:v>19.4820333333333</c:v>
                </c:pt>
                <c:pt idx="90">
                  <c:v>19.7534</c:v>
                </c:pt>
                <c:pt idx="91">
                  <c:v>20.0109</c:v>
                </c:pt>
                <c:pt idx="92">
                  <c:v>20.2544</c:v>
                </c:pt>
                <c:pt idx="93">
                  <c:v>20.481</c:v>
                </c:pt>
                <c:pt idx="94">
                  <c:v>20.6861</c:v>
                </c:pt>
                <c:pt idx="95">
                  <c:v>20.8651</c:v>
                </c:pt>
                <c:pt idx="96">
                  <c:v>21.0135</c:v>
                </c:pt>
                <c:pt idx="97">
                  <c:v>21.1267333333333</c:v>
                </c:pt>
                <c:pt idx="98">
                  <c:v>21.2001666666667</c:v>
                </c:pt>
                <c:pt idx="99">
                  <c:v>21.22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1.4736</c:v>
                </c:pt>
                <c:pt idx="1">
                  <c:v>-1.4764</c:v>
                </c:pt>
                <c:pt idx="2">
                  <c:v>-1.46473333333333</c:v>
                </c:pt>
                <c:pt idx="3">
                  <c:v>-1.4453</c:v>
                </c:pt>
                <c:pt idx="4">
                  <c:v>-1.4248</c:v>
                </c:pt>
                <c:pt idx="5">
                  <c:v>-1.40993333333333</c:v>
                </c:pt>
                <c:pt idx="6">
                  <c:v>-1.40736666666667</c:v>
                </c:pt>
                <c:pt idx="7">
                  <c:v>-1.42373333333333</c:v>
                </c:pt>
                <c:pt idx="8">
                  <c:v>-1.4658</c:v>
                </c:pt>
                <c:pt idx="9">
                  <c:v>-1.54013333333333</c:v>
                </c:pt>
                <c:pt idx="10">
                  <c:v>-1.65243333333333</c:v>
                </c:pt>
                <c:pt idx="11">
                  <c:v>-1.79986666666667</c:v>
                </c:pt>
                <c:pt idx="12">
                  <c:v>-1.96606666666667</c:v>
                </c:pt>
                <c:pt idx="13">
                  <c:v>-2.13183333333333</c:v>
                </c:pt>
                <c:pt idx="14">
                  <c:v>-2.27776666666667</c:v>
                </c:pt>
                <c:pt idx="15">
                  <c:v>-2.38593333333333</c:v>
                </c:pt>
                <c:pt idx="16">
                  <c:v>-2.44413333333333</c:v>
                </c:pt>
                <c:pt idx="17">
                  <c:v>-2.45773333333333</c:v>
                </c:pt>
                <c:pt idx="18">
                  <c:v>-2.43656666666667</c:v>
                </c:pt>
                <c:pt idx="19">
                  <c:v>-2.39053333333333</c:v>
                </c:pt>
                <c:pt idx="20">
                  <c:v>-2.33096666666667</c:v>
                </c:pt>
                <c:pt idx="21">
                  <c:v>-2.26566666666667</c:v>
                </c:pt>
                <c:pt idx="22">
                  <c:v>-2.18543333333333</c:v>
                </c:pt>
                <c:pt idx="23">
                  <c:v>-2.07713333333333</c:v>
                </c:pt>
                <c:pt idx="24">
                  <c:v>-1.9295</c:v>
                </c:pt>
                <c:pt idx="25">
                  <c:v>-1.7354</c:v>
                </c:pt>
                <c:pt idx="26">
                  <c:v>-1.4921</c:v>
                </c:pt>
                <c:pt idx="27">
                  <c:v>-1.21383333333333</c:v>
                </c:pt>
                <c:pt idx="28">
                  <c:v>-0.9188</c:v>
                </c:pt>
                <c:pt idx="29">
                  <c:v>-0.623466666666667</c:v>
                </c:pt>
                <c:pt idx="30">
                  <c:v>-0.343266666666667</c:v>
                </c:pt>
                <c:pt idx="31">
                  <c:v>-0.0903</c:v>
                </c:pt>
                <c:pt idx="32">
                  <c:v>0.137766666666667</c:v>
                </c:pt>
                <c:pt idx="33">
                  <c:v>0.348133333333333</c:v>
                </c:pt>
                <c:pt idx="34">
                  <c:v>0.552166666666667</c:v>
                </c:pt>
                <c:pt idx="35">
                  <c:v>0.7615</c:v>
                </c:pt>
                <c:pt idx="36">
                  <c:v>0.9856</c:v>
                </c:pt>
                <c:pt idx="37">
                  <c:v>1.22433333333333</c:v>
                </c:pt>
                <c:pt idx="38">
                  <c:v>1.47326666666667</c:v>
                </c:pt>
                <c:pt idx="39">
                  <c:v>1.72643333333333</c:v>
                </c:pt>
                <c:pt idx="40">
                  <c:v>1.9779</c:v>
                </c:pt>
                <c:pt idx="41">
                  <c:v>2.22346666666667</c:v>
                </c:pt>
                <c:pt idx="42">
                  <c:v>2.4656</c:v>
                </c:pt>
                <c:pt idx="43">
                  <c:v>2.7082</c:v>
                </c:pt>
                <c:pt idx="44">
                  <c:v>2.95506666666667</c:v>
                </c:pt>
                <c:pt idx="45">
                  <c:v>3.2101</c:v>
                </c:pt>
                <c:pt idx="46">
                  <c:v>3.47583333333333</c:v>
                </c:pt>
                <c:pt idx="47">
                  <c:v>3.7501</c:v>
                </c:pt>
                <c:pt idx="48">
                  <c:v>4.02993333333333</c:v>
                </c:pt>
                <c:pt idx="49">
                  <c:v>4.31253333333333</c:v>
                </c:pt>
                <c:pt idx="50">
                  <c:v>4.59493333333333</c:v>
                </c:pt>
                <c:pt idx="51">
                  <c:v>4.87543333333333</c:v>
                </c:pt>
                <c:pt idx="52">
                  <c:v>5.15643333333333</c:v>
                </c:pt>
                <c:pt idx="53">
                  <c:v>5.44153333333333</c:v>
                </c:pt>
                <c:pt idx="54">
                  <c:v>5.73423333333333</c:v>
                </c:pt>
                <c:pt idx="55">
                  <c:v>6.0381</c:v>
                </c:pt>
                <c:pt idx="56">
                  <c:v>6.3555</c:v>
                </c:pt>
                <c:pt idx="57">
                  <c:v>6.68543333333333</c:v>
                </c:pt>
                <c:pt idx="58">
                  <c:v>7.02596666666667</c:v>
                </c:pt>
                <c:pt idx="59">
                  <c:v>7.37513333333333</c:v>
                </c:pt>
                <c:pt idx="60">
                  <c:v>7.73106666666667</c:v>
                </c:pt>
                <c:pt idx="61">
                  <c:v>8.09196666666667</c:v>
                </c:pt>
                <c:pt idx="62">
                  <c:v>8.45623333333333</c:v>
                </c:pt>
                <c:pt idx="63">
                  <c:v>8.8221</c:v>
                </c:pt>
                <c:pt idx="64">
                  <c:v>9.18793333333333</c:v>
                </c:pt>
                <c:pt idx="65">
                  <c:v>9.55203333333333</c:v>
                </c:pt>
                <c:pt idx="66">
                  <c:v>9.9132</c:v>
                </c:pt>
                <c:pt idx="67">
                  <c:v>10.2713</c:v>
                </c:pt>
                <c:pt idx="68">
                  <c:v>10.6266</c:v>
                </c:pt>
                <c:pt idx="69">
                  <c:v>10.9792</c:v>
                </c:pt>
                <c:pt idx="70">
                  <c:v>11.3288666666667</c:v>
                </c:pt>
                <c:pt idx="71">
                  <c:v>11.6745666666667</c:v>
                </c:pt>
                <c:pt idx="72">
                  <c:v>12.0128333333333</c:v>
                </c:pt>
                <c:pt idx="73">
                  <c:v>12.3398</c:v>
                </c:pt>
                <c:pt idx="74">
                  <c:v>12.6513666666667</c:v>
                </c:pt>
                <c:pt idx="75">
                  <c:v>12.9432</c:v>
                </c:pt>
                <c:pt idx="76">
                  <c:v>13.2119</c:v>
                </c:pt>
                <c:pt idx="77">
                  <c:v>13.4580333333333</c:v>
                </c:pt>
                <c:pt idx="78">
                  <c:v>13.6832666666667</c:v>
                </c:pt>
                <c:pt idx="79">
                  <c:v>13.8899333333333</c:v>
                </c:pt>
                <c:pt idx="80">
                  <c:v>14.0807333333333</c:v>
                </c:pt>
                <c:pt idx="81">
                  <c:v>14.2575333333333</c:v>
                </c:pt>
                <c:pt idx="82">
                  <c:v>14.4188666666667</c:v>
                </c:pt>
                <c:pt idx="83">
                  <c:v>14.5626333333333</c:v>
                </c:pt>
                <c:pt idx="84">
                  <c:v>14.6871333333333</c:v>
                </c:pt>
                <c:pt idx="85">
                  <c:v>14.7906333333333</c:v>
                </c:pt>
                <c:pt idx="86">
                  <c:v>14.8725333333333</c:v>
                </c:pt>
                <c:pt idx="87">
                  <c:v>14.9359666666667</c:v>
                </c:pt>
                <c:pt idx="88">
                  <c:v>14.9853</c:v>
                </c:pt>
                <c:pt idx="89">
                  <c:v>15.0248</c:v>
                </c:pt>
                <c:pt idx="90">
                  <c:v>15.0589</c:v>
                </c:pt>
                <c:pt idx="91">
                  <c:v>15.0909333333333</c:v>
                </c:pt>
                <c:pt idx="92">
                  <c:v>15.1208333333333</c:v>
                </c:pt>
                <c:pt idx="93">
                  <c:v>15.1477333333333</c:v>
                </c:pt>
                <c:pt idx="94">
                  <c:v>15.1706333333333</c:v>
                </c:pt>
                <c:pt idx="95">
                  <c:v>15.1887666666667</c:v>
                </c:pt>
                <c:pt idx="96">
                  <c:v>15.2012666666667</c:v>
                </c:pt>
                <c:pt idx="97">
                  <c:v>15.2072666666667</c:v>
                </c:pt>
                <c:pt idx="98">
                  <c:v>15.2059</c:v>
                </c:pt>
                <c:pt idx="99">
                  <c:v>15.196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9.6118</c:v>
                </c:pt>
                <c:pt idx="1">
                  <c:v>9.6019</c:v>
                </c:pt>
                <c:pt idx="2">
                  <c:v>9.5472</c:v>
                </c:pt>
                <c:pt idx="3">
                  <c:v>9.4676</c:v>
                </c:pt>
                <c:pt idx="4">
                  <c:v>9.3829</c:v>
                </c:pt>
                <c:pt idx="5">
                  <c:v>9.3128</c:v>
                </c:pt>
                <c:pt idx="6">
                  <c:v>9.2772</c:v>
                </c:pt>
                <c:pt idx="7">
                  <c:v>9.2959</c:v>
                </c:pt>
                <c:pt idx="8">
                  <c:v>9.3886</c:v>
                </c:pt>
                <c:pt idx="9">
                  <c:v>9.575</c:v>
                </c:pt>
                <c:pt idx="10">
                  <c:v>9.8581</c:v>
                </c:pt>
                <c:pt idx="11">
                  <c:v>10.2135</c:v>
                </c:pt>
                <c:pt idx="12">
                  <c:v>10.6139</c:v>
                </c:pt>
                <c:pt idx="13">
                  <c:v>11.0323</c:v>
                </c:pt>
                <c:pt idx="14">
                  <c:v>11.4417</c:v>
                </c:pt>
                <c:pt idx="15">
                  <c:v>11.8164</c:v>
                </c:pt>
                <c:pt idx="16">
                  <c:v>12.1309</c:v>
                </c:pt>
                <c:pt idx="17">
                  <c:v>12.3598</c:v>
                </c:pt>
                <c:pt idx="18">
                  <c:v>12.4789</c:v>
                </c:pt>
                <c:pt idx="19">
                  <c:v>12.4849</c:v>
                </c:pt>
                <c:pt idx="20">
                  <c:v>12.3894</c:v>
                </c:pt>
                <c:pt idx="21">
                  <c:v>12.2047</c:v>
                </c:pt>
                <c:pt idx="22">
                  <c:v>11.943</c:v>
                </c:pt>
                <c:pt idx="23">
                  <c:v>11.619</c:v>
                </c:pt>
                <c:pt idx="24">
                  <c:v>11.2524</c:v>
                </c:pt>
                <c:pt idx="25">
                  <c:v>10.8632</c:v>
                </c:pt>
                <c:pt idx="26">
                  <c:v>10.4714</c:v>
                </c:pt>
                <c:pt idx="27">
                  <c:v>10.0942</c:v>
                </c:pt>
                <c:pt idx="28">
                  <c:v>9.7341</c:v>
                </c:pt>
                <c:pt idx="29">
                  <c:v>9.3889</c:v>
                </c:pt>
                <c:pt idx="30">
                  <c:v>9.0561</c:v>
                </c:pt>
                <c:pt idx="31">
                  <c:v>8.7335</c:v>
                </c:pt>
                <c:pt idx="32">
                  <c:v>8.4187</c:v>
                </c:pt>
                <c:pt idx="33">
                  <c:v>8.1092</c:v>
                </c:pt>
                <c:pt idx="34">
                  <c:v>7.8025</c:v>
                </c:pt>
                <c:pt idx="35">
                  <c:v>7.4962</c:v>
                </c:pt>
                <c:pt idx="36">
                  <c:v>7.1908</c:v>
                </c:pt>
                <c:pt idx="37">
                  <c:v>6.8929</c:v>
                </c:pt>
                <c:pt idx="38">
                  <c:v>6.6101</c:v>
                </c:pt>
                <c:pt idx="39">
                  <c:v>6.3498</c:v>
                </c:pt>
                <c:pt idx="40">
                  <c:v>6.119</c:v>
                </c:pt>
                <c:pt idx="41">
                  <c:v>5.9215</c:v>
                </c:pt>
                <c:pt idx="42">
                  <c:v>5.7601</c:v>
                </c:pt>
                <c:pt idx="43">
                  <c:v>5.6377</c:v>
                </c:pt>
                <c:pt idx="44">
                  <c:v>5.5568</c:v>
                </c:pt>
                <c:pt idx="45">
                  <c:v>5.5151</c:v>
                </c:pt>
                <c:pt idx="46">
                  <c:v>5.506</c:v>
                </c:pt>
                <c:pt idx="47">
                  <c:v>5.5226</c:v>
                </c:pt>
                <c:pt idx="48">
                  <c:v>5.5582</c:v>
                </c:pt>
                <c:pt idx="49">
                  <c:v>5.6095</c:v>
                </c:pt>
                <c:pt idx="50">
                  <c:v>5.6822</c:v>
                </c:pt>
                <c:pt idx="51">
                  <c:v>5.7833</c:v>
                </c:pt>
                <c:pt idx="52">
                  <c:v>5.9198</c:v>
                </c:pt>
                <c:pt idx="53">
                  <c:v>6.0976</c:v>
                </c:pt>
                <c:pt idx="54">
                  <c:v>6.3152</c:v>
                </c:pt>
                <c:pt idx="55">
                  <c:v>6.5679</c:v>
                </c:pt>
                <c:pt idx="56">
                  <c:v>6.8513</c:v>
                </c:pt>
                <c:pt idx="57">
                  <c:v>7.1604</c:v>
                </c:pt>
                <c:pt idx="58">
                  <c:v>7.4854</c:v>
                </c:pt>
                <c:pt idx="59">
                  <c:v>7.8109</c:v>
                </c:pt>
                <c:pt idx="60">
                  <c:v>8.1215</c:v>
                </c:pt>
                <c:pt idx="61">
                  <c:v>8.4014</c:v>
                </c:pt>
                <c:pt idx="62">
                  <c:v>8.6386</c:v>
                </c:pt>
                <c:pt idx="63">
                  <c:v>8.8304</c:v>
                </c:pt>
                <c:pt idx="64">
                  <c:v>8.9753</c:v>
                </c:pt>
                <c:pt idx="65">
                  <c:v>9.0722</c:v>
                </c:pt>
                <c:pt idx="66">
                  <c:v>9.1208</c:v>
                </c:pt>
                <c:pt idx="67">
                  <c:v>9.1285</c:v>
                </c:pt>
                <c:pt idx="68">
                  <c:v>9.1063</c:v>
                </c:pt>
                <c:pt idx="69">
                  <c:v>9.0652</c:v>
                </c:pt>
                <c:pt idx="70">
                  <c:v>9.0161</c:v>
                </c:pt>
                <c:pt idx="71">
                  <c:v>8.9669</c:v>
                </c:pt>
                <c:pt idx="72">
                  <c:v>8.9216</c:v>
                </c:pt>
                <c:pt idx="73">
                  <c:v>8.8842</c:v>
                </c:pt>
                <c:pt idx="74">
                  <c:v>8.8585</c:v>
                </c:pt>
                <c:pt idx="75">
                  <c:v>8.8476</c:v>
                </c:pt>
                <c:pt idx="76">
                  <c:v>8.8523</c:v>
                </c:pt>
                <c:pt idx="77">
                  <c:v>8.8728</c:v>
                </c:pt>
                <c:pt idx="78">
                  <c:v>8.9094</c:v>
                </c:pt>
                <c:pt idx="79">
                  <c:v>8.9622</c:v>
                </c:pt>
                <c:pt idx="80">
                  <c:v>9.0313</c:v>
                </c:pt>
                <c:pt idx="81">
                  <c:v>9.1163</c:v>
                </c:pt>
                <c:pt idx="82">
                  <c:v>9.2171</c:v>
                </c:pt>
                <c:pt idx="83">
                  <c:v>9.3335</c:v>
                </c:pt>
                <c:pt idx="84">
                  <c:v>9.4616</c:v>
                </c:pt>
                <c:pt idx="85">
                  <c:v>9.5937</c:v>
                </c:pt>
                <c:pt idx="86">
                  <c:v>9.7214</c:v>
                </c:pt>
                <c:pt idx="87">
                  <c:v>9.8365</c:v>
                </c:pt>
                <c:pt idx="88">
                  <c:v>9.9317</c:v>
                </c:pt>
                <c:pt idx="89">
                  <c:v>10.0031</c:v>
                </c:pt>
                <c:pt idx="90">
                  <c:v>10.0478</c:v>
                </c:pt>
                <c:pt idx="91">
                  <c:v>10.0627</c:v>
                </c:pt>
                <c:pt idx="92">
                  <c:v>10.0451</c:v>
                </c:pt>
                <c:pt idx="93">
                  <c:v>9.9968</c:v>
                </c:pt>
                <c:pt idx="94">
                  <c:v>9.9219</c:v>
                </c:pt>
                <c:pt idx="95">
                  <c:v>9.8247</c:v>
                </c:pt>
                <c:pt idx="96">
                  <c:v>9.7094</c:v>
                </c:pt>
                <c:pt idx="97">
                  <c:v>9.5803</c:v>
                </c:pt>
                <c:pt idx="98">
                  <c:v>9.4416</c:v>
                </c:pt>
                <c:pt idx="99">
                  <c:v>9.29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8.58143333333334</c:v>
                </c:pt>
                <c:pt idx="1">
                  <c:v>-8.40016666666667</c:v>
                </c:pt>
                <c:pt idx="2">
                  <c:v>-8.2228</c:v>
                </c:pt>
                <c:pt idx="3">
                  <c:v>-8.04836666666667</c:v>
                </c:pt>
                <c:pt idx="4">
                  <c:v>-7.87586666666667</c:v>
                </c:pt>
                <c:pt idx="5">
                  <c:v>-7.70426666666667</c:v>
                </c:pt>
                <c:pt idx="6">
                  <c:v>-7.53266666666667</c:v>
                </c:pt>
                <c:pt idx="7">
                  <c:v>-7.36003333333333</c:v>
                </c:pt>
                <c:pt idx="8">
                  <c:v>-7.18533333333333</c:v>
                </c:pt>
                <c:pt idx="9">
                  <c:v>-7.0077</c:v>
                </c:pt>
                <c:pt idx="10">
                  <c:v>-6.82606666666667</c:v>
                </c:pt>
                <c:pt idx="11">
                  <c:v>-6.63923333333333</c:v>
                </c:pt>
                <c:pt idx="12">
                  <c:v>-6.4452</c:v>
                </c:pt>
                <c:pt idx="13">
                  <c:v>-6.2414</c:v>
                </c:pt>
                <c:pt idx="14">
                  <c:v>-6.02536666666667</c:v>
                </c:pt>
                <c:pt idx="15">
                  <c:v>-5.79463333333333</c:v>
                </c:pt>
                <c:pt idx="16">
                  <c:v>-5.54703333333333</c:v>
                </c:pt>
                <c:pt idx="17">
                  <c:v>-5.28173333333333</c:v>
                </c:pt>
                <c:pt idx="18">
                  <c:v>-4.99993333333333</c:v>
                </c:pt>
                <c:pt idx="19">
                  <c:v>-4.70456666666667</c:v>
                </c:pt>
                <c:pt idx="20">
                  <c:v>-4.39856666666667</c:v>
                </c:pt>
                <c:pt idx="21">
                  <c:v>-4.08513333333333</c:v>
                </c:pt>
                <c:pt idx="22">
                  <c:v>-3.76786666666667</c:v>
                </c:pt>
                <c:pt idx="23">
                  <c:v>-3.4505</c:v>
                </c:pt>
                <c:pt idx="24">
                  <c:v>-3.1353</c:v>
                </c:pt>
                <c:pt idx="25">
                  <c:v>-2.82406666666667</c:v>
                </c:pt>
                <c:pt idx="26">
                  <c:v>-2.51826666666667</c:v>
                </c:pt>
                <c:pt idx="27">
                  <c:v>-2.21853333333333</c:v>
                </c:pt>
                <c:pt idx="28">
                  <c:v>-1.9247</c:v>
                </c:pt>
                <c:pt idx="29">
                  <c:v>-1.63566666666667</c:v>
                </c:pt>
                <c:pt idx="30">
                  <c:v>-1.34933333333333</c:v>
                </c:pt>
                <c:pt idx="31">
                  <c:v>-1.06323333333333</c:v>
                </c:pt>
                <c:pt idx="32">
                  <c:v>-0.7743</c:v>
                </c:pt>
                <c:pt idx="33">
                  <c:v>-0.479166666666667</c:v>
                </c:pt>
                <c:pt idx="34">
                  <c:v>-0.175233333333333</c:v>
                </c:pt>
                <c:pt idx="35">
                  <c:v>0.139266666666667</c:v>
                </c:pt>
                <c:pt idx="36">
                  <c:v>0.465033333333333</c:v>
                </c:pt>
                <c:pt idx="37">
                  <c:v>0.801766666666667</c:v>
                </c:pt>
                <c:pt idx="38">
                  <c:v>1.1486</c:v>
                </c:pt>
                <c:pt idx="39">
                  <c:v>1.5039</c:v>
                </c:pt>
                <c:pt idx="40">
                  <c:v>1.8658</c:v>
                </c:pt>
                <c:pt idx="41">
                  <c:v>2.23226666666667</c:v>
                </c:pt>
                <c:pt idx="42">
                  <c:v>2.60076666666667</c:v>
                </c:pt>
                <c:pt idx="43">
                  <c:v>2.9687</c:v>
                </c:pt>
                <c:pt idx="44">
                  <c:v>3.33336666666667</c:v>
                </c:pt>
                <c:pt idx="45">
                  <c:v>3.69223333333333</c:v>
                </c:pt>
                <c:pt idx="46">
                  <c:v>4.04293333333333</c:v>
                </c:pt>
                <c:pt idx="47">
                  <c:v>4.38363333333333</c:v>
                </c:pt>
                <c:pt idx="48">
                  <c:v>4.71263333333333</c:v>
                </c:pt>
                <c:pt idx="49">
                  <c:v>5.02863333333333</c:v>
                </c:pt>
                <c:pt idx="50">
                  <c:v>5.33043333333333</c:v>
                </c:pt>
                <c:pt idx="51">
                  <c:v>5.6172</c:v>
                </c:pt>
                <c:pt idx="52">
                  <c:v>5.8885</c:v>
                </c:pt>
                <c:pt idx="53">
                  <c:v>6.1443</c:v>
                </c:pt>
                <c:pt idx="54">
                  <c:v>6.38486666666667</c:v>
                </c:pt>
                <c:pt idx="55">
                  <c:v>6.61123333333333</c:v>
                </c:pt>
                <c:pt idx="56">
                  <c:v>6.8246</c:v>
                </c:pt>
                <c:pt idx="57">
                  <c:v>7.02623333333333</c:v>
                </c:pt>
                <c:pt idx="58">
                  <c:v>7.21773333333333</c:v>
                </c:pt>
                <c:pt idx="59">
                  <c:v>7.4007</c:v>
                </c:pt>
                <c:pt idx="60">
                  <c:v>7.57703333333333</c:v>
                </c:pt>
                <c:pt idx="61">
                  <c:v>7.7487</c:v>
                </c:pt>
                <c:pt idx="62">
                  <c:v>7.91726666666667</c:v>
                </c:pt>
                <c:pt idx="63">
                  <c:v>8.0844</c:v>
                </c:pt>
                <c:pt idx="64">
                  <c:v>8.25173333333333</c:v>
                </c:pt>
                <c:pt idx="65">
                  <c:v>8.42026666666667</c:v>
                </c:pt>
                <c:pt idx="66">
                  <c:v>8.5904</c:v>
                </c:pt>
                <c:pt idx="67">
                  <c:v>8.762</c:v>
                </c:pt>
                <c:pt idx="68">
                  <c:v>8.93463333333333</c:v>
                </c:pt>
                <c:pt idx="69">
                  <c:v>9.10826666666667</c:v>
                </c:pt>
                <c:pt idx="70">
                  <c:v>9.2823</c:v>
                </c:pt>
                <c:pt idx="71">
                  <c:v>9.45573333333333</c:v>
                </c:pt>
                <c:pt idx="72">
                  <c:v>9.62723333333333</c:v>
                </c:pt>
                <c:pt idx="73">
                  <c:v>9.79536666666667</c:v>
                </c:pt>
                <c:pt idx="74">
                  <c:v>9.9585</c:v>
                </c:pt>
                <c:pt idx="75">
                  <c:v>10.1153333333333</c:v>
                </c:pt>
                <c:pt idx="76">
                  <c:v>10.2646666666667</c:v>
                </c:pt>
                <c:pt idx="77">
                  <c:v>10.4058333333333</c:v>
                </c:pt>
                <c:pt idx="78">
                  <c:v>10.5384333333333</c:v>
                </c:pt>
                <c:pt idx="79">
                  <c:v>10.6617</c:v>
                </c:pt>
                <c:pt idx="80">
                  <c:v>10.7742666666667</c:v>
                </c:pt>
                <c:pt idx="81">
                  <c:v>10.8747</c:v>
                </c:pt>
                <c:pt idx="82">
                  <c:v>10.962</c:v>
                </c:pt>
                <c:pt idx="83">
                  <c:v>11.0352666666667</c:v>
                </c:pt>
                <c:pt idx="84">
                  <c:v>11.0934666666667</c:v>
                </c:pt>
                <c:pt idx="85">
                  <c:v>11.1358333333333</c:v>
                </c:pt>
                <c:pt idx="86">
                  <c:v>11.1613</c:v>
                </c:pt>
                <c:pt idx="87">
                  <c:v>11.1684</c:v>
                </c:pt>
                <c:pt idx="88">
                  <c:v>11.1555</c:v>
                </c:pt>
                <c:pt idx="89">
                  <c:v>11.1209333333333</c:v>
                </c:pt>
                <c:pt idx="90">
                  <c:v>11.0634</c:v>
                </c:pt>
                <c:pt idx="91">
                  <c:v>10.9827</c:v>
                </c:pt>
                <c:pt idx="92">
                  <c:v>10.8789666666667</c:v>
                </c:pt>
                <c:pt idx="93">
                  <c:v>10.7522333333333</c:v>
                </c:pt>
                <c:pt idx="94">
                  <c:v>10.6026333333333</c:v>
                </c:pt>
                <c:pt idx="95">
                  <c:v>10.4300666666667</c:v>
                </c:pt>
                <c:pt idx="96">
                  <c:v>10.2347333333333</c:v>
                </c:pt>
                <c:pt idx="97">
                  <c:v>10.0166333333333</c:v>
                </c:pt>
                <c:pt idx="98">
                  <c:v>9.77586666666667</c:v>
                </c:pt>
                <c:pt idx="99">
                  <c:v>9.5124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6.0888</c:v>
                </c:pt>
                <c:pt idx="1">
                  <c:v>6.04796666666667</c:v>
                </c:pt>
                <c:pt idx="2">
                  <c:v>5.99916666666667</c:v>
                </c:pt>
                <c:pt idx="3">
                  <c:v>5.94333333333333</c:v>
                </c:pt>
                <c:pt idx="4">
                  <c:v>5.88166666666667</c:v>
                </c:pt>
                <c:pt idx="5">
                  <c:v>5.81523333333333</c:v>
                </c:pt>
                <c:pt idx="6">
                  <c:v>5.7451</c:v>
                </c:pt>
                <c:pt idx="7">
                  <c:v>5.67243333333333</c:v>
                </c:pt>
                <c:pt idx="8">
                  <c:v>5.59826666666667</c:v>
                </c:pt>
                <c:pt idx="9">
                  <c:v>5.5237</c:v>
                </c:pt>
                <c:pt idx="10">
                  <c:v>5.44983333333333</c:v>
                </c:pt>
                <c:pt idx="11">
                  <c:v>5.3777</c:v>
                </c:pt>
                <c:pt idx="12">
                  <c:v>5.3085</c:v>
                </c:pt>
                <c:pt idx="13">
                  <c:v>5.24346666666667</c:v>
                </c:pt>
                <c:pt idx="14">
                  <c:v>5.18343333333333</c:v>
                </c:pt>
                <c:pt idx="15">
                  <c:v>5.12936666666667</c:v>
                </c:pt>
                <c:pt idx="16">
                  <c:v>5.08223333333333</c:v>
                </c:pt>
                <c:pt idx="17">
                  <c:v>5.04286666666667</c:v>
                </c:pt>
                <c:pt idx="18">
                  <c:v>5.0123</c:v>
                </c:pt>
                <c:pt idx="19">
                  <c:v>4.9914</c:v>
                </c:pt>
                <c:pt idx="20">
                  <c:v>4.9806</c:v>
                </c:pt>
                <c:pt idx="21">
                  <c:v>4.98023333333333</c:v>
                </c:pt>
                <c:pt idx="22">
                  <c:v>4.9907</c:v>
                </c:pt>
                <c:pt idx="23">
                  <c:v>5.01223333333333</c:v>
                </c:pt>
                <c:pt idx="24">
                  <c:v>5.0434</c:v>
                </c:pt>
                <c:pt idx="25">
                  <c:v>5.08203333333333</c:v>
                </c:pt>
                <c:pt idx="26">
                  <c:v>5.12583333333333</c:v>
                </c:pt>
                <c:pt idx="27">
                  <c:v>5.17253333333333</c:v>
                </c:pt>
                <c:pt idx="28">
                  <c:v>5.21976666666667</c:v>
                </c:pt>
                <c:pt idx="29">
                  <c:v>5.26516666666667</c:v>
                </c:pt>
                <c:pt idx="30">
                  <c:v>5.30606666666667</c:v>
                </c:pt>
                <c:pt idx="31">
                  <c:v>5.34016666666667</c:v>
                </c:pt>
                <c:pt idx="32">
                  <c:v>5.3653</c:v>
                </c:pt>
                <c:pt idx="33">
                  <c:v>5.37933333333333</c:v>
                </c:pt>
                <c:pt idx="34">
                  <c:v>5.3803</c:v>
                </c:pt>
                <c:pt idx="35">
                  <c:v>5.3682</c:v>
                </c:pt>
                <c:pt idx="36">
                  <c:v>5.34413333333333</c:v>
                </c:pt>
                <c:pt idx="37">
                  <c:v>5.30966666666667</c:v>
                </c:pt>
                <c:pt idx="38">
                  <c:v>5.26643333333333</c:v>
                </c:pt>
                <c:pt idx="39">
                  <c:v>5.2162</c:v>
                </c:pt>
                <c:pt idx="40">
                  <c:v>5.16063333333333</c:v>
                </c:pt>
                <c:pt idx="41">
                  <c:v>5.1013</c:v>
                </c:pt>
                <c:pt idx="42">
                  <c:v>5.03993333333333</c:v>
                </c:pt>
                <c:pt idx="43">
                  <c:v>4.9782</c:v>
                </c:pt>
                <c:pt idx="44">
                  <c:v>4.918</c:v>
                </c:pt>
                <c:pt idx="45">
                  <c:v>4.86103333333333</c:v>
                </c:pt>
                <c:pt idx="46">
                  <c:v>4.80863333333333</c:v>
                </c:pt>
                <c:pt idx="47">
                  <c:v>4.76183333333333</c:v>
                </c:pt>
                <c:pt idx="48">
                  <c:v>4.72163333333333</c:v>
                </c:pt>
                <c:pt idx="49">
                  <c:v>4.6889</c:v>
                </c:pt>
                <c:pt idx="50">
                  <c:v>4.66456666666667</c:v>
                </c:pt>
                <c:pt idx="51">
                  <c:v>4.64943333333333</c:v>
                </c:pt>
                <c:pt idx="52">
                  <c:v>4.6442</c:v>
                </c:pt>
                <c:pt idx="53">
                  <c:v>4.6496</c:v>
                </c:pt>
                <c:pt idx="54">
                  <c:v>4.66616666666667</c:v>
                </c:pt>
                <c:pt idx="55">
                  <c:v>4.69446666666667</c:v>
                </c:pt>
                <c:pt idx="56">
                  <c:v>4.73493333333333</c:v>
                </c:pt>
                <c:pt idx="57">
                  <c:v>4.7879</c:v>
                </c:pt>
                <c:pt idx="58">
                  <c:v>4.85336666666667</c:v>
                </c:pt>
                <c:pt idx="59">
                  <c:v>4.93143333333333</c:v>
                </c:pt>
                <c:pt idx="60">
                  <c:v>5.0221</c:v>
                </c:pt>
                <c:pt idx="61">
                  <c:v>5.12516666666667</c:v>
                </c:pt>
                <c:pt idx="62">
                  <c:v>5.24043333333333</c:v>
                </c:pt>
                <c:pt idx="63">
                  <c:v>5.3673</c:v>
                </c:pt>
                <c:pt idx="64">
                  <c:v>5.50493333333333</c:v>
                </c:pt>
                <c:pt idx="65">
                  <c:v>5.65263333333333</c:v>
                </c:pt>
                <c:pt idx="66">
                  <c:v>5.8096</c:v>
                </c:pt>
                <c:pt idx="67">
                  <c:v>5.97473333333333</c:v>
                </c:pt>
                <c:pt idx="68">
                  <c:v>6.1469</c:v>
                </c:pt>
                <c:pt idx="69">
                  <c:v>6.3248</c:v>
                </c:pt>
                <c:pt idx="70">
                  <c:v>6.50696666666667</c:v>
                </c:pt>
                <c:pt idx="71">
                  <c:v>6.692</c:v>
                </c:pt>
                <c:pt idx="72">
                  <c:v>6.87846666666667</c:v>
                </c:pt>
                <c:pt idx="73">
                  <c:v>7.0647</c:v>
                </c:pt>
                <c:pt idx="74">
                  <c:v>7.24926666666667</c:v>
                </c:pt>
                <c:pt idx="75">
                  <c:v>7.4304</c:v>
                </c:pt>
                <c:pt idx="76">
                  <c:v>7.60656666666667</c:v>
                </c:pt>
                <c:pt idx="77">
                  <c:v>7.77613333333333</c:v>
                </c:pt>
                <c:pt idx="78">
                  <c:v>7.93746666666667</c:v>
                </c:pt>
                <c:pt idx="79">
                  <c:v>8.089</c:v>
                </c:pt>
                <c:pt idx="80">
                  <c:v>8.22926666666667</c:v>
                </c:pt>
                <c:pt idx="81">
                  <c:v>8.35666666666667</c:v>
                </c:pt>
                <c:pt idx="82">
                  <c:v>8.46986666666667</c:v>
                </c:pt>
                <c:pt idx="83">
                  <c:v>8.5672</c:v>
                </c:pt>
                <c:pt idx="84">
                  <c:v>8.64753333333333</c:v>
                </c:pt>
                <c:pt idx="85">
                  <c:v>8.70976666666667</c:v>
                </c:pt>
                <c:pt idx="86">
                  <c:v>8.75303333333333</c:v>
                </c:pt>
                <c:pt idx="87">
                  <c:v>8.77653333333333</c:v>
                </c:pt>
                <c:pt idx="88">
                  <c:v>8.7794</c:v>
                </c:pt>
                <c:pt idx="89">
                  <c:v>8.76083333333333</c:v>
                </c:pt>
                <c:pt idx="90">
                  <c:v>8.72053333333333</c:v>
                </c:pt>
                <c:pt idx="91">
                  <c:v>8.65893333333333</c:v>
                </c:pt>
                <c:pt idx="92">
                  <c:v>8.57653333333333</c:v>
                </c:pt>
                <c:pt idx="93">
                  <c:v>8.47393333333333</c:v>
                </c:pt>
                <c:pt idx="94">
                  <c:v>8.3516</c:v>
                </c:pt>
                <c:pt idx="95">
                  <c:v>8.2101</c:v>
                </c:pt>
                <c:pt idx="96">
                  <c:v>8.04993333333333</c:v>
                </c:pt>
                <c:pt idx="97">
                  <c:v>7.87166666666667</c:v>
                </c:pt>
                <c:pt idx="98">
                  <c:v>7.6758</c:v>
                </c:pt>
                <c:pt idx="99">
                  <c:v>7.4628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10.36365</c:v>
                </c:pt>
                <c:pt idx="1">
                  <c:v>10.18235</c:v>
                </c:pt>
                <c:pt idx="2">
                  <c:v>9.9829</c:v>
                </c:pt>
                <c:pt idx="3">
                  <c:v>9.7678</c:v>
                </c:pt>
                <c:pt idx="4">
                  <c:v>9.5397</c:v>
                </c:pt>
                <c:pt idx="5">
                  <c:v>9.3011</c:v>
                </c:pt>
                <c:pt idx="6">
                  <c:v>9.0546</c:v>
                </c:pt>
                <c:pt idx="7">
                  <c:v>8.8027</c:v>
                </c:pt>
                <c:pt idx="8">
                  <c:v>8.548</c:v>
                </c:pt>
                <c:pt idx="9">
                  <c:v>8.2931</c:v>
                </c:pt>
                <c:pt idx="10">
                  <c:v>8.04025</c:v>
                </c:pt>
                <c:pt idx="11">
                  <c:v>7.79145</c:v>
                </c:pt>
                <c:pt idx="12">
                  <c:v>7.55</c:v>
                </c:pt>
                <c:pt idx="13">
                  <c:v>7.3192</c:v>
                </c:pt>
                <c:pt idx="14">
                  <c:v>7.1023</c:v>
                </c:pt>
                <c:pt idx="15">
                  <c:v>6.9009</c:v>
                </c:pt>
                <c:pt idx="16">
                  <c:v>6.71425</c:v>
                </c:pt>
                <c:pt idx="17">
                  <c:v>6.54175</c:v>
                </c:pt>
                <c:pt idx="18">
                  <c:v>6.38275</c:v>
                </c:pt>
                <c:pt idx="19">
                  <c:v>6.23665</c:v>
                </c:pt>
                <c:pt idx="20">
                  <c:v>6.1025</c:v>
                </c:pt>
                <c:pt idx="21">
                  <c:v>5.97675</c:v>
                </c:pt>
                <c:pt idx="22">
                  <c:v>5.8553</c:v>
                </c:pt>
                <c:pt idx="23">
                  <c:v>5.73375</c:v>
                </c:pt>
                <c:pt idx="24">
                  <c:v>5.6099</c:v>
                </c:pt>
                <c:pt idx="25">
                  <c:v>5.48405</c:v>
                </c:pt>
                <c:pt idx="26">
                  <c:v>5.35545</c:v>
                </c:pt>
                <c:pt idx="27">
                  <c:v>5.22305</c:v>
                </c:pt>
                <c:pt idx="28">
                  <c:v>5.0859</c:v>
                </c:pt>
                <c:pt idx="29">
                  <c:v>4.94395</c:v>
                </c:pt>
                <c:pt idx="30">
                  <c:v>4.79825</c:v>
                </c:pt>
                <c:pt idx="31">
                  <c:v>4.65025</c:v>
                </c:pt>
                <c:pt idx="32">
                  <c:v>4.5017</c:v>
                </c:pt>
                <c:pt idx="33">
                  <c:v>4.3537</c:v>
                </c:pt>
                <c:pt idx="34">
                  <c:v>4.20685</c:v>
                </c:pt>
                <c:pt idx="35">
                  <c:v>4.0634</c:v>
                </c:pt>
                <c:pt idx="36">
                  <c:v>3.92695</c:v>
                </c:pt>
                <c:pt idx="37">
                  <c:v>3.8009</c:v>
                </c:pt>
                <c:pt idx="38">
                  <c:v>3.6876</c:v>
                </c:pt>
                <c:pt idx="39">
                  <c:v>3.58855</c:v>
                </c:pt>
                <c:pt idx="40">
                  <c:v>3.5052</c:v>
                </c:pt>
                <c:pt idx="41">
                  <c:v>3.4391</c:v>
                </c:pt>
                <c:pt idx="42">
                  <c:v>3.39145</c:v>
                </c:pt>
                <c:pt idx="43">
                  <c:v>3.36125</c:v>
                </c:pt>
                <c:pt idx="44">
                  <c:v>3.34685</c:v>
                </c:pt>
                <c:pt idx="45">
                  <c:v>3.3455</c:v>
                </c:pt>
                <c:pt idx="46">
                  <c:v>3.3542</c:v>
                </c:pt>
                <c:pt idx="47">
                  <c:v>3.37175</c:v>
                </c:pt>
                <c:pt idx="48">
                  <c:v>3.3981</c:v>
                </c:pt>
                <c:pt idx="49">
                  <c:v>3.4332</c:v>
                </c:pt>
                <c:pt idx="50">
                  <c:v>3.4767</c:v>
                </c:pt>
                <c:pt idx="51">
                  <c:v>3.52855</c:v>
                </c:pt>
                <c:pt idx="52">
                  <c:v>3.58985</c:v>
                </c:pt>
                <c:pt idx="53">
                  <c:v>3.66205</c:v>
                </c:pt>
                <c:pt idx="54">
                  <c:v>3.74715</c:v>
                </c:pt>
                <c:pt idx="55">
                  <c:v>3.8475</c:v>
                </c:pt>
                <c:pt idx="56">
                  <c:v>3.96375</c:v>
                </c:pt>
                <c:pt idx="57">
                  <c:v>4.0952</c:v>
                </c:pt>
                <c:pt idx="58">
                  <c:v>4.2408</c:v>
                </c:pt>
                <c:pt idx="59">
                  <c:v>4.3995</c:v>
                </c:pt>
                <c:pt idx="60">
                  <c:v>4.57035</c:v>
                </c:pt>
                <c:pt idx="61">
                  <c:v>4.75215</c:v>
                </c:pt>
                <c:pt idx="62">
                  <c:v>4.94395</c:v>
                </c:pt>
                <c:pt idx="63">
                  <c:v>5.14445</c:v>
                </c:pt>
                <c:pt idx="64">
                  <c:v>5.35125</c:v>
                </c:pt>
                <c:pt idx="65">
                  <c:v>5.5623</c:v>
                </c:pt>
                <c:pt idx="66">
                  <c:v>5.7763</c:v>
                </c:pt>
                <c:pt idx="67">
                  <c:v>5.9916</c:v>
                </c:pt>
                <c:pt idx="68">
                  <c:v>6.207</c:v>
                </c:pt>
                <c:pt idx="69">
                  <c:v>6.4213</c:v>
                </c:pt>
                <c:pt idx="70">
                  <c:v>6.63355</c:v>
                </c:pt>
                <c:pt idx="71">
                  <c:v>6.84285</c:v>
                </c:pt>
                <c:pt idx="72">
                  <c:v>7.04835</c:v>
                </c:pt>
                <c:pt idx="73">
                  <c:v>7.2498</c:v>
                </c:pt>
                <c:pt idx="74">
                  <c:v>7.44765</c:v>
                </c:pt>
                <c:pt idx="75">
                  <c:v>7.64315</c:v>
                </c:pt>
                <c:pt idx="76">
                  <c:v>7.83725</c:v>
                </c:pt>
                <c:pt idx="77">
                  <c:v>8.03125</c:v>
                </c:pt>
                <c:pt idx="78">
                  <c:v>8.22635</c:v>
                </c:pt>
                <c:pt idx="79">
                  <c:v>8.42395</c:v>
                </c:pt>
                <c:pt idx="80">
                  <c:v>8.62555</c:v>
                </c:pt>
                <c:pt idx="81">
                  <c:v>8.83275</c:v>
                </c:pt>
                <c:pt idx="82">
                  <c:v>9.04665</c:v>
                </c:pt>
                <c:pt idx="83">
                  <c:v>9.2677</c:v>
                </c:pt>
                <c:pt idx="84">
                  <c:v>9.4952</c:v>
                </c:pt>
                <c:pt idx="85">
                  <c:v>9.72845</c:v>
                </c:pt>
                <c:pt idx="86">
                  <c:v>9.96665</c:v>
                </c:pt>
                <c:pt idx="87">
                  <c:v>10.20865</c:v>
                </c:pt>
                <c:pt idx="88">
                  <c:v>10.4517</c:v>
                </c:pt>
                <c:pt idx="89">
                  <c:v>10.69205</c:v>
                </c:pt>
                <c:pt idx="90">
                  <c:v>10.9258</c:v>
                </c:pt>
                <c:pt idx="91">
                  <c:v>11.14945</c:v>
                </c:pt>
                <c:pt idx="92">
                  <c:v>11.3598</c:v>
                </c:pt>
                <c:pt idx="93">
                  <c:v>11.5547</c:v>
                </c:pt>
                <c:pt idx="94">
                  <c:v>11.7322</c:v>
                </c:pt>
                <c:pt idx="95">
                  <c:v>11.8903</c:v>
                </c:pt>
                <c:pt idx="96">
                  <c:v>12.0271</c:v>
                </c:pt>
                <c:pt idx="97">
                  <c:v>12.14055</c:v>
                </c:pt>
                <c:pt idx="98">
                  <c:v>12.22875</c:v>
                </c:pt>
                <c:pt idx="99">
                  <c:v>12.289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8.87236666666667</c:v>
                </c:pt>
                <c:pt idx="1">
                  <c:v>8.79963333333333</c:v>
                </c:pt>
                <c:pt idx="2">
                  <c:v>8.7122</c:v>
                </c:pt>
                <c:pt idx="3">
                  <c:v>8.60623333333333</c:v>
                </c:pt>
                <c:pt idx="4">
                  <c:v>8.4779</c:v>
                </c:pt>
                <c:pt idx="5">
                  <c:v>8.32343333333333</c:v>
                </c:pt>
                <c:pt idx="6">
                  <c:v>8.13913333333333</c:v>
                </c:pt>
                <c:pt idx="7">
                  <c:v>7.92106666666667</c:v>
                </c:pt>
                <c:pt idx="8">
                  <c:v>7.6655</c:v>
                </c:pt>
                <c:pt idx="9">
                  <c:v>7.3696</c:v>
                </c:pt>
                <c:pt idx="10">
                  <c:v>7.0365</c:v>
                </c:pt>
                <c:pt idx="11">
                  <c:v>6.6723</c:v>
                </c:pt>
                <c:pt idx="12">
                  <c:v>6.28316666666667</c:v>
                </c:pt>
                <c:pt idx="13">
                  <c:v>5.87486666666667</c:v>
                </c:pt>
                <c:pt idx="14">
                  <c:v>5.44853333333333</c:v>
                </c:pt>
                <c:pt idx="15">
                  <c:v>5.00216666666667</c:v>
                </c:pt>
                <c:pt idx="16">
                  <c:v>4.5333</c:v>
                </c:pt>
                <c:pt idx="17">
                  <c:v>4.0401</c:v>
                </c:pt>
                <c:pt idx="18">
                  <c:v>3.5263</c:v>
                </c:pt>
                <c:pt idx="19">
                  <c:v>3.00143333333333</c:v>
                </c:pt>
                <c:pt idx="20">
                  <c:v>2.47536666666667</c:v>
                </c:pt>
                <c:pt idx="21">
                  <c:v>1.95773333333333</c:v>
                </c:pt>
                <c:pt idx="22">
                  <c:v>1.45733333333333</c:v>
                </c:pt>
                <c:pt idx="23">
                  <c:v>0.983766666666667</c:v>
                </c:pt>
                <c:pt idx="24">
                  <c:v>0.546766666666667</c:v>
                </c:pt>
                <c:pt idx="25">
                  <c:v>0.157033333333333</c:v>
                </c:pt>
                <c:pt idx="26">
                  <c:v>-0.173133333333333</c:v>
                </c:pt>
                <c:pt idx="27">
                  <c:v>-0.4379</c:v>
                </c:pt>
                <c:pt idx="28">
                  <c:v>-0.633466666666667</c:v>
                </c:pt>
                <c:pt idx="29">
                  <c:v>-0.757266666666667</c:v>
                </c:pt>
                <c:pt idx="30">
                  <c:v>-0.8132</c:v>
                </c:pt>
                <c:pt idx="31">
                  <c:v>-0.812466666666667</c:v>
                </c:pt>
                <c:pt idx="32">
                  <c:v>-0.768566666666667</c:v>
                </c:pt>
                <c:pt idx="33">
                  <c:v>-0.695866666666667</c:v>
                </c:pt>
                <c:pt idx="34">
                  <c:v>-0.611466666666667</c:v>
                </c:pt>
                <c:pt idx="35">
                  <c:v>-0.526</c:v>
                </c:pt>
                <c:pt idx="36">
                  <c:v>-0.4453</c:v>
                </c:pt>
                <c:pt idx="37">
                  <c:v>-0.373866666666667</c:v>
                </c:pt>
                <c:pt idx="38">
                  <c:v>-0.310866666666667</c:v>
                </c:pt>
                <c:pt idx="39">
                  <c:v>-0.2526</c:v>
                </c:pt>
                <c:pt idx="40">
                  <c:v>-0.193933333333333</c:v>
                </c:pt>
                <c:pt idx="41">
                  <c:v>-0.129366666666667</c:v>
                </c:pt>
                <c:pt idx="42">
                  <c:v>-0.0521333333333332</c:v>
                </c:pt>
                <c:pt idx="43">
                  <c:v>0.0408000000000002</c:v>
                </c:pt>
                <c:pt idx="44">
                  <c:v>0.146366666666667</c:v>
                </c:pt>
                <c:pt idx="45">
                  <c:v>0.260533333333334</c:v>
                </c:pt>
                <c:pt idx="46">
                  <c:v>0.377833333333333</c:v>
                </c:pt>
                <c:pt idx="47">
                  <c:v>0.493833333333334</c:v>
                </c:pt>
                <c:pt idx="48">
                  <c:v>0.608333333333333</c:v>
                </c:pt>
                <c:pt idx="49">
                  <c:v>0.7212</c:v>
                </c:pt>
                <c:pt idx="50">
                  <c:v>0.830833333333333</c:v>
                </c:pt>
                <c:pt idx="51">
                  <c:v>0.936133333333334</c:v>
                </c:pt>
                <c:pt idx="52">
                  <c:v>1.0394</c:v>
                </c:pt>
                <c:pt idx="53">
                  <c:v>1.14403333333333</c:v>
                </c:pt>
                <c:pt idx="54">
                  <c:v>1.25376666666667</c:v>
                </c:pt>
                <c:pt idx="55">
                  <c:v>1.37196666666667</c:v>
                </c:pt>
                <c:pt idx="56">
                  <c:v>1.4989</c:v>
                </c:pt>
                <c:pt idx="57">
                  <c:v>1.63396666666667</c:v>
                </c:pt>
                <c:pt idx="58">
                  <c:v>1.77806666666667</c:v>
                </c:pt>
                <c:pt idx="59">
                  <c:v>1.93226666666667</c:v>
                </c:pt>
                <c:pt idx="60">
                  <c:v>2.096</c:v>
                </c:pt>
                <c:pt idx="61">
                  <c:v>2.26793333333333</c:v>
                </c:pt>
                <c:pt idx="62">
                  <c:v>2.44726666666667</c:v>
                </c:pt>
                <c:pt idx="63">
                  <c:v>2.63363333333333</c:v>
                </c:pt>
                <c:pt idx="64">
                  <c:v>2.82693333333333</c:v>
                </c:pt>
                <c:pt idx="65">
                  <c:v>3.0274</c:v>
                </c:pt>
                <c:pt idx="66">
                  <c:v>3.23506666666667</c:v>
                </c:pt>
                <c:pt idx="67">
                  <c:v>3.44973333333333</c:v>
                </c:pt>
                <c:pt idx="68">
                  <c:v>3.6722</c:v>
                </c:pt>
                <c:pt idx="69">
                  <c:v>3.90423333333333</c:v>
                </c:pt>
                <c:pt idx="70">
                  <c:v>4.14706666666667</c:v>
                </c:pt>
                <c:pt idx="71">
                  <c:v>4.40163333333333</c:v>
                </c:pt>
                <c:pt idx="72">
                  <c:v>4.6691</c:v>
                </c:pt>
                <c:pt idx="73">
                  <c:v>4.95083333333333</c:v>
                </c:pt>
                <c:pt idx="74">
                  <c:v>5.24796666666667</c:v>
                </c:pt>
                <c:pt idx="75">
                  <c:v>5.56123333333333</c:v>
                </c:pt>
                <c:pt idx="76">
                  <c:v>5.89113333333333</c:v>
                </c:pt>
                <c:pt idx="77">
                  <c:v>6.23696666666667</c:v>
                </c:pt>
                <c:pt idx="78">
                  <c:v>6.59723333333333</c:v>
                </c:pt>
                <c:pt idx="79">
                  <c:v>6.9703</c:v>
                </c:pt>
                <c:pt idx="80">
                  <c:v>7.35463333333333</c:v>
                </c:pt>
                <c:pt idx="81">
                  <c:v>7.74786666666667</c:v>
                </c:pt>
                <c:pt idx="82">
                  <c:v>8.1471</c:v>
                </c:pt>
                <c:pt idx="83">
                  <c:v>8.54926666666667</c:v>
                </c:pt>
                <c:pt idx="84">
                  <c:v>8.95126666666667</c:v>
                </c:pt>
                <c:pt idx="85">
                  <c:v>9.3496</c:v>
                </c:pt>
                <c:pt idx="86">
                  <c:v>9.74046666666667</c:v>
                </c:pt>
                <c:pt idx="87">
                  <c:v>10.12</c:v>
                </c:pt>
                <c:pt idx="88">
                  <c:v>10.4844</c:v>
                </c:pt>
                <c:pt idx="89">
                  <c:v>10.8292666666667</c:v>
                </c:pt>
                <c:pt idx="90">
                  <c:v>11.1501</c:v>
                </c:pt>
                <c:pt idx="91">
                  <c:v>11.4426</c:v>
                </c:pt>
                <c:pt idx="92">
                  <c:v>11.7023666666667</c:v>
                </c:pt>
                <c:pt idx="93">
                  <c:v>11.926</c:v>
                </c:pt>
                <c:pt idx="94">
                  <c:v>12.112</c:v>
                </c:pt>
                <c:pt idx="95">
                  <c:v>12.2590666666667</c:v>
                </c:pt>
                <c:pt idx="96">
                  <c:v>12.366</c:v>
                </c:pt>
                <c:pt idx="97">
                  <c:v>12.4316</c:v>
                </c:pt>
                <c:pt idx="98">
                  <c:v>12.4545333333333</c:v>
                </c:pt>
                <c:pt idx="99">
                  <c:v>12.433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3.15566666666667</c:v>
                </c:pt>
                <c:pt idx="1">
                  <c:v>-3.16476666666667</c:v>
                </c:pt>
                <c:pt idx="2">
                  <c:v>-3.1477</c:v>
                </c:pt>
                <c:pt idx="3">
                  <c:v>-3.1062</c:v>
                </c:pt>
                <c:pt idx="4">
                  <c:v>-3.04223333333333</c:v>
                </c:pt>
                <c:pt idx="5">
                  <c:v>-2.95753333333333</c:v>
                </c:pt>
                <c:pt idx="6">
                  <c:v>-2.85396666666667</c:v>
                </c:pt>
                <c:pt idx="7">
                  <c:v>-2.7334</c:v>
                </c:pt>
                <c:pt idx="8">
                  <c:v>-2.59763333333333</c:v>
                </c:pt>
                <c:pt idx="9">
                  <c:v>-2.44853333333333</c:v>
                </c:pt>
                <c:pt idx="10">
                  <c:v>-2.28733333333333</c:v>
                </c:pt>
                <c:pt idx="11">
                  <c:v>-2.1149</c:v>
                </c:pt>
                <c:pt idx="12">
                  <c:v>-1.9317</c:v>
                </c:pt>
                <c:pt idx="13">
                  <c:v>-1.7384</c:v>
                </c:pt>
                <c:pt idx="14">
                  <c:v>-1.53523333333333</c:v>
                </c:pt>
                <c:pt idx="15">
                  <c:v>-1.32243333333333</c:v>
                </c:pt>
                <c:pt idx="16">
                  <c:v>-1.10046666666667</c:v>
                </c:pt>
                <c:pt idx="17">
                  <c:v>-0.8698</c:v>
                </c:pt>
                <c:pt idx="18">
                  <c:v>-0.631133333333333</c:v>
                </c:pt>
                <c:pt idx="19">
                  <c:v>-0.3855</c:v>
                </c:pt>
                <c:pt idx="20">
                  <c:v>-0.1341</c:v>
                </c:pt>
                <c:pt idx="21">
                  <c:v>0.121733333333333</c:v>
                </c:pt>
                <c:pt idx="22">
                  <c:v>0.3806</c:v>
                </c:pt>
                <c:pt idx="23">
                  <c:v>0.640333333333333</c:v>
                </c:pt>
                <c:pt idx="24">
                  <c:v>0.898766666666667</c:v>
                </c:pt>
                <c:pt idx="25">
                  <c:v>1.15383333333333</c:v>
                </c:pt>
                <c:pt idx="26">
                  <c:v>1.40346666666667</c:v>
                </c:pt>
                <c:pt idx="27">
                  <c:v>1.64516666666667</c:v>
                </c:pt>
                <c:pt idx="28">
                  <c:v>1.8764</c:v>
                </c:pt>
                <c:pt idx="29">
                  <c:v>2.0951</c:v>
                </c:pt>
                <c:pt idx="30">
                  <c:v>2.2996</c:v>
                </c:pt>
                <c:pt idx="31">
                  <c:v>2.48866666666667</c:v>
                </c:pt>
                <c:pt idx="32">
                  <c:v>2.66196666666667</c:v>
                </c:pt>
                <c:pt idx="33">
                  <c:v>2.81963333333333</c:v>
                </c:pt>
                <c:pt idx="34">
                  <c:v>2.96213333333333</c:v>
                </c:pt>
                <c:pt idx="35">
                  <c:v>3.0909</c:v>
                </c:pt>
                <c:pt idx="36">
                  <c:v>3.20863333333333</c:v>
                </c:pt>
                <c:pt idx="37">
                  <c:v>3.31833333333333</c:v>
                </c:pt>
                <c:pt idx="38">
                  <c:v>3.4227</c:v>
                </c:pt>
                <c:pt idx="39">
                  <c:v>3.52466666666667</c:v>
                </c:pt>
                <c:pt idx="40">
                  <c:v>3.62743333333333</c:v>
                </c:pt>
                <c:pt idx="41">
                  <c:v>3.73406666666667</c:v>
                </c:pt>
                <c:pt idx="42">
                  <c:v>3.84766666666667</c:v>
                </c:pt>
                <c:pt idx="43">
                  <c:v>3.97066666666667</c:v>
                </c:pt>
                <c:pt idx="44">
                  <c:v>4.1052</c:v>
                </c:pt>
                <c:pt idx="45">
                  <c:v>4.2532</c:v>
                </c:pt>
                <c:pt idx="46">
                  <c:v>4.41633333333333</c:v>
                </c:pt>
                <c:pt idx="47">
                  <c:v>4.59606666666667</c:v>
                </c:pt>
                <c:pt idx="48">
                  <c:v>4.79353333333333</c:v>
                </c:pt>
                <c:pt idx="49">
                  <c:v>5.00953333333333</c:v>
                </c:pt>
                <c:pt idx="50">
                  <c:v>5.24473333333333</c:v>
                </c:pt>
                <c:pt idx="51">
                  <c:v>5.49943333333333</c:v>
                </c:pt>
                <c:pt idx="52">
                  <c:v>5.7729</c:v>
                </c:pt>
                <c:pt idx="53">
                  <c:v>6.0639</c:v>
                </c:pt>
                <c:pt idx="54">
                  <c:v>6.37103333333333</c:v>
                </c:pt>
                <c:pt idx="55">
                  <c:v>6.69256666666667</c:v>
                </c:pt>
                <c:pt idx="56">
                  <c:v>7.02566666666667</c:v>
                </c:pt>
                <c:pt idx="57">
                  <c:v>7.36636666666667</c:v>
                </c:pt>
                <c:pt idx="58">
                  <c:v>7.7104</c:v>
                </c:pt>
                <c:pt idx="59">
                  <c:v>8.05336666666667</c:v>
                </c:pt>
                <c:pt idx="60">
                  <c:v>8.39096666666667</c:v>
                </c:pt>
                <c:pt idx="61">
                  <c:v>8.7196</c:v>
                </c:pt>
                <c:pt idx="62">
                  <c:v>9.03573333333333</c:v>
                </c:pt>
                <c:pt idx="63">
                  <c:v>9.33553333333333</c:v>
                </c:pt>
                <c:pt idx="64">
                  <c:v>9.61576666666667</c:v>
                </c:pt>
                <c:pt idx="65">
                  <c:v>9.87426666666667</c:v>
                </c:pt>
                <c:pt idx="66">
                  <c:v>10.1096</c:v>
                </c:pt>
                <c:pt idx="67">
                  <c:v>10.3201666666667</c:v>
                </c:pt>
                <c:pt idx="68">
                  <c:v>10.5044333333333</c:v>
                </c:pt>
                <c:pt idx="69">
                  <c:v>10.6612666666667</c:v>
                </c:pt>
                <c:pt idx="70">
                  <c:v>10.7894333333333</c:v>
                </c:pt>
                <c:pt idx="71">
                  <c:v>10.8878</c:v>
                </c:pt>
                <c:pt idx="72">
                  <c:v>10.9555</c:v>
                </c:pt>
                <c:pt idx="73">
                  <c:v>10.9920333333333</c:v>
                </c:pt>
                <c:pt idx="74">
                  <c:v>10.9964333333333</c:v>
                </c:pt>
                <c:pt idx="75">
                  <c:v>10.9679333333333</c:v>
                </c:pt>
                <c:pt idx="76">
                  <c:v>10.9063333333333</c:v>
                </c:pt>
                <c:pt idx="77">
                  <c:v>10.8115</c:v>
                </c:pt>
                <c:pt idx="78">
                  <c:v>10.6833666666667</c:v>
                </c:pt>
                <c:pt idx="79">
                  <c:v>10.5217</c:v>
                </c:pt>
                <c:pt idx="80">
                  <c:v>10.3272333333333</c:v>
                </c:pt>
                <c:pt idx="81">
                  <c:v>10.1011666666667</c:v>
                </c:pt>
                <c:pt idx="82">
                  <c:v>9.84476666666667</c:v>
                </c:pt>
                <c:pt idx="83">
                  <c:v>9.55936666666667</c:v>
                </c:pt>
                <c:pt idx="84">
                  <c:v>9.2464</c:v>
                </c:pt>
                <c:pt idx="85">
                  <c:v>8.9082</c:v>
                </c:pt>
                <c:pt idx="86">
                  <c:v>8.54706666666667</c:v>
                </c:pt>
                <c:pt idx="87">
                  <c:v>8.16566666666667</c:v>
                </c:pt>
                <c:pt idx="88">
                  <c:v>7.7672</c:v>
                </c:pt>
                <c:pt idx="89">
                  <c:v>7.356</c:v>
                </c:pt>
                <c:pt idx="90">
                  <c:v>6.93676666666667</c:v>
                </c:pt>
                <c:pt idx="91">
                  <c:v>6.51416666666667</c:v>
                </c:pt>
                <c:pt idx="92">
                  <c:v>6.0931</c:v>
                </c:pt>
                <c:pt idx="93">
                  <c:v>5.6783</c:v>
                </c:pt>
                <c:pt idx="94">
                  <c:v>5.27396666666667</c:v>
                </c:pt>
                <c:pt idx="95">
                  <c:v>4.88443333333333</c:v>
                </c:pt>
                <c:pt idx="96">
                  <c:v>4.51393333333333</c:v>
                </c:pt>
                <c:pt idx="97">
                  <c:v>4.16663333333333</c:v>
                </c:pt>
                <c:pt idx="98">
                  <c:v>3.84683333333333</c:v>
                </c:pt>
                <c:pt idx="99">
                  <c:v>3.55876666666667</c:v>
                </c:pt>
              </c:numCache>
            </c:numRef>
          </c:yVal>
          <c:smooth val="0"/>
        </c:ser>
        <c:axId val="72053779"/>
        <c:axId val="79761688"/>
      </c:scatterChart>
      <c:valAx>
        <c:axId val="720537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688"/>
        <c:crossesAt val="0"/>
        <c:crossBetween val="midCat"/>
      </c:valAx>
      <c:valAx>
        <c:axId val="79761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7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3150242326333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23.4701055555556</c:v>
                </c:pt>
                <c:pt idx="1">
                  <c:v>-23.296275</c:v>
                </c:pt>
                <c:pt idx="2">
                  <c:v>-23.2052138888889</c:v>
                </c:pt>
                <c:pt idx="3">
                  <c:v>-23.2031138888889</c:v>
                </c:pt>
                <c:pt idx="4">
                  <c:v>-23.2961972222222</c:v>
                </c:pt>
                <c:pt idx="5">
                  <c:v>-23.4906430555556</c:v>
                </c:pt>
                <c:pt idx="6">
                  <c:v>-23.7926472222222</c:v>
                </c:pt>
                <c:pt idx="7">
                  <c:v>-24.2084125</c:v>
                </c:pt>
                <c:pt idx="8">
                  <c:v>-24.7429958333333</c:v>
                </c:pt>
                <c:pt idx="9">
                  <c:v>-25.3932541666667</c:v>
                </c:pt>
                <c:pt idx="10">
                  <c:v>-26.1470513888889</c:v>
                </c:pt>
                <c:pt idx="11">
                  <c:v>-26.9846888888889</c:v>
                </c:pt>
                <c:pt idx="12">
                  <c:v>-27.8831527777778</c:v>
                </c:pt>
                <c:pt idx="13">
                  <c:v>-28.8239569444444</c:v>
                </c:pt>
                <c:pt idx="14">
                  <c:v>-29.7908597222222</c:v>
                </c:pt>
                <c:pt idx="15">
                  <c:v>-30.7644972222222</c:v>
                </c:pt>
                <c:pt idx="16">
                  <c:v>-31.7287305555556</c:v>
                </c:pt>
                <c:pt idx="17">
                  <c:v>-32.6695986111111</c:v>
                </c:pt>
                <c:pt idx="18">
                  <c:v>-33.5743291666667</c:v>
                </c:pt>
                <c:pt idx="19">
                  <c:v>-34.4403680555556</c:v>
                </c:pt>
                <c:pt idx="20">
                  <c:v>-35.2777291666667</c:v>
                </c:pt>
                <c:pt idx="21">
                  <c:v>-36.1026027777778</c:v>
                </c:pt>
                <c:pt idx="22">
                  <c:v>-36.9320125</c:v>
                </c:pt>
                <c:pt idx="23">
                  <c:v>-37.7776430555556</c:v>
                </c:pt>
                <c:pt idx="24">
                  <c:v>-38.6307138888889</c:v>
                </c:pt>
                <c:pt idx="25">
                  <c:v>-39.4789638888889</c:v>
                </c:pt>
                <c:pt idx="26">
                  <c:v>-40.3086694444444</c:v>
                </c:pt>
                <c:pt idx="27">
                  <c:v>-41.1044125</c:v>
                </c:pt>
                <c:pt idx="28">
                  <c:v>-41.8667402777778</c:v>
                </c:pt>
                <c:pt idx="29">
                  <c:v>-42.6034</c:v>
                </c:pt>
                <c:pt idx="30">
                  <c:v>-43.3227430555556</c:v>
                </c:pt>
                <c:pt idx="31">
                  <c:v>-44.0260847222222</c:v>
                </c:pt>
                <c:pt idx="32">
                  <c:v>-44.7040055555556</c:v>
                </c:pt>
                <c:pt idx="33">
                  <c:v>-45.3365958333333</c:v>
                </c:pt>
                <c:pt idx="34">
                  <c:v>-45.9040722222222</c:v>
                </c:pt>
                <c:pt idx="35">
                  <c:v>-46.3951902777778</c:v>
                </c:pt>
                <c:pt idx="36">
                  <c:v>-46.8083930555556</c:v>
                </c:pt>
                <c:pt idx="37">
                  <c:v>-47.1521138888889</c:v>
                </c:pt>
                <c:pt idx="38">
                  <c:v>-47.4366277777778</c:v>
                </c:pt>
                <c:pt idx="39">
                  <c:v>-47.6686861111111</c:v>
                </c:pt>
                <c:pt idx="40">
                  <c:v>-47.8521194444444</c:v>
                </c:pt>
                <c:pt idx="41">
                  <c:v>-47.9882541666667</c:v>
                </c:pt>
                <c:pt idx="42">
                  <c:v>-48.07755</c:v>
                </c:pt>
                <c:pt idx="43">
                  <c:v>-48.1231638888889</c:v>
                </c:pt>
                <c:pt idx="44">
                  <c:v>-48.1318416666667</c:v>
                </c:pt>
                <c:pt idx="45">
                  <c:v>-48.1094083333333</c:v>
                </c:pt>
                <c:pt idx="46">
                  <c:v>-48.0610222222222</c:v>
                </c:pt>
                <c:pt idx="47">
                  <c:v>-47.9909777777778</c:v>
                </c:pt>
                <c:pt idx="48">
                  <c:v>-47.9015430555556</c:v>
                </c:pt>
                <c:pt idx="49">
                  <c:v>-47.7948930555556</c:v>
                </c:pt>
                <c:pt idx="50">
                  <c:v>-47.6731513888889</c:v>
                </c:pt>
                <c:pt idx="51">
                  <c:v>-47.5369597222222</c:v>
                </c:pt>
                <c:pt idx="52">
                  <c:v>-47.3819027777778</c:v>
                </c:pt>
                <c:pt idx="53">
                  <c:v>-47.2021097222222</c:v>
                </c:pt>
                <c:pt idx="54">
                  <c:v>-46.9915</c:v>
                </c:pt>
                <c:pt idx="55">
                  <c:v>-46.7441875</c:v>
                </c:pt>
                <c:pt idx="56">
                  <c:v>-46.4566888888889</c:v>
                </c:pt>
                <c:pt idx="57">
                  <c:v>-46.1274333333333</c:v>
                </c:pt>
                <c:pt idx="58">
                  <c:v>-45.7550208333333</c:v>
                </c:pt>
                <c:pt idx="59">
                  <c:v>-45.337925</c:v>
                </c:pt>
                <c:pt idx="60">
                  <c:v>-44.8775166666667</c:v>
                </c:pt>
                <c:pt idx="61">
                  <c:v>-44.3773791666667</c:v>
                </c:pt>
                <c:pt idx="62">
                  <c:v>-43.8419291666667</c:v>
                </c:pt>
                <c:pt idx="63">
                  <c:v>-43.278325</c:v>
                </c:pt>
                <c:pt idx="64">
                  <c:v>-42.6921569444444</c:v>
                </c:pt>
                <c:pt idx="65">
                  <c:v>-42.0870791666667</c:v>
                </c:pt>
                <c:pt idx="66">
                  <c:v>-41.4666194444444</c:v>
                </c:pt>
                <c:pt idx="67">
                  <c:v>-40.8333805555556</c:v>
                </c:pt>
                <c:pt idx="68">
                  <c:v>-40.1894541666667</c:v>
                </c:pt>
                <c:pt idx="69">
                  <c:v>-39.5372777777778</c:v>
                </c:pt>
                <c:pt idx="70">
                  <c:v>-38.8793541666667</c:v>
                </c:pt>
                <c:pt idx="71">
                  <c:v>-38.2131569444444</c:v>
                </c:pt>
                <c:pt idx="72">
                  <c:v>-37.5302541666667</c:v>
                </c:pt>
                <c:pt idx="73">
                  <c:v>-36.8208833333333</c:v>
                </c:pt>
                <c:pt idx="74">
                  <c:v>-36.0763680555556</c:v>
                </c:pt>
                <c:pt idx="75">
                  <c:v>-35.2906902777778</c:v>
                </c:pt>
                <c:pt idx="76">
                  <c:v>-34.4645708333333</c:v>
                </c:pt>
                <c:pt idx="77">
                  <c:v>-33.6022736111111</c:v>
                </c:pt>
                <c:pt idx="78">
                  <c:v>-32.7079069444444</c:v>
                </c:pt>
                <c:pt idx="79">
                  <c:v>-31.7861347222222</c:v>
                </c:pt>
                <c:pt idx="80">
                  <c:v>-30.8450763888889</c:v>
                </c:pt>
                <c:pt idx="81">
                  <c:v>-29.89275</c:v>
                </c:pt>
                <c:pt idx="82">
                  <c:v>-28.9367236111111</c:v>
                </c:pt>
                <c:pt idx="83">
                  <c:v>-27.9845138888889</c:v>
                </c:pt>
                <c:pt idx="84">
                  <c:v>-27.0398736111111</c:v>
                </c:pt>
                <c:pt idx="85">
                  <c:v>-26.1033305555556</c:v>
                </c:pt>
                <c:pt idx="86">
                  <c:v>-25.1765680555556</c:v>
                </c:pt>
                <c:pt idx="87">
                  <c:v>-24.2617027777778</c:v>
                </c:pt>
                <c:pt idx="88">
                  <c:v>-23.3610305555556</c:v>
                </c:pt>
                <c:pt idx="89">
                  <c:v>-22.4742791666667</c:v>
                </c:pt>
                <c:pt idx="90">
                  <c:v>-21.5984888888889</c:v>
                </c:pt>
                <c:pt idx="91">
                  <c:v>-20.7309152777778</c:v>
                </c:pt>
                <c:pt idx="92">
                  <c:v>-19.8706972222222</c:v>
                </c:pt>
                <c:pt idx="93">
                  <c:v>-19.0229916666667</c:v>
                </c:pt>
                <c:pt idx="94">
                  <c:v>-18.1977583333333</c:v>
                </c:pt>
                <c:pt idx="95">
                  <c:v>-17.4047347222222</c:v>
                </c:pt>
                <c:pt idx="96">
                  <c:v>-16.6535125</c:v>
                </c:pt>
                <c:pt idx="97">
                  <c:v>-15.9536194444444</c:v>
                </c:pt>
                <c:pt idx="98">
                  <c:v>-15.3146583333333</c:v>
                </c:pt>
                <c:pt idx="99">
                  <c:v>-14.7461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27.0018866666667</c:v>
                </c:pt>
                <c:pt idx="1">
                  <c:v>-26.6566633333333</c:v>
                </c:pt>
                <c:pt idx="2">
                  <c:v>-26.3823166666667</c:v>
                </c:pt>
                <c:pt idx="3">
                  <c:v>-26.1916033333333</c:v>
                </c:pt>
                <c:pt idx="4">
                  <c:v>-26.0973033333333</c:v>
                </c:pt>
                <c:pt idx="5">
                  <c:v>-26.11214</c:v>
                </c:pt>
                <c:pt idx="6">
                  <c:v>-26.2488733333333</c:v>
                </c:pt>
                <c:pt idx="7">
                  <c:v>-26.52026</c:v>
                </c:pt>
                <c:pt idx="8">
                  <c:v>-26.9390333333333</c:v>
                </c:pt>
                <c:pt idx="9">
                  <c:v>-27.51356</c:v>
                </c:pt>
                <c:pt idx="10">
                  <c:v>-28.23025</c:v>
                </c:pt>
                <c:pt idx="11">
                  <c:v>-29.06459</c:v>
                </c:pt>
                <c:pt idx="12">
                  <c:v>-29.9910233333333</c:v>
                </c:pt>
                <c:pt idx="13">
                  <c:v>-30.9826066666667</c:v>
                </c:pt>
                <c:pt idx="14">
                  <c:v>-32.0071866666667</c:v>
                </c:pt>
                <c:pt idx="15">
                  <c:v>-33.0332666666667</c:v>
                </c:pt>
                <c:pt idx="16">
                  <c:v>-34.0301933333333</c:v>
                </c:pt>
                <c:pt idx="17">
                  <c:v>-34.9702533333333</c:v>
                </c:pt>
                <c:pt idx="18">
                  <c:v>-35.8475433333333</c:v>
                </c:pt>
                <c:pt idx="19">
                  <c:v>-36.6671733333333</c:v>
                </c:pt>
                <c:pt idx="20">
                  <c:v>-37.43566</c:v>
                </c:pt>
                <c:pt idx="21">
                  <c:v>-38.1624833333333</c:v>
                </c:pt>
                <c:pt idx="22">
                  <c:v>-38.8637</c:v>
                </c:pt>
                <c:pt idx="23">
                  <c:v>-39.5560133333333</c:v>
                </c:pt>
                <c:pt idx="24">
                  <c:v>-40.2568333333333</c:v>
                </c:pt>
                <c:pt idx="25">
                  <c:v>-40.98022</c:v>
                </c:pt>
                <c:pt idx="26">
                  <c:v>-41.7263766666667</c:v>
                </c:pt>
                <c:pt idx="27">
                  <c:v>-42.4892666666667</c:v>
                </c:pt>
                <c:pt idx="28">
                  <c:v>-43.26074</c:v>
                </c:pt>
                <c:pt idx="29">
                  <c:v>-44.0297366666667</c:v>
                </c:pt>
                <c:pt idx="30">
                  <c:v>-44.7756166666667</c:v>
                </c:pt>
                <c:pt idx="31">
                  <c:v>-45.4776966666667</c:v>
                </c:pt>
                <c:pt idx="32">
                  <c:v>-46.1193233333333</c:v>
                </c:pt>
                <c:pt idx="33">
                  <c:v>-46.6874166666667</c:v>
                </c:pt>
                <c:pt idx="34">
                  <c:v>-47.17717</c:v>
                </c:pt>
                <c:pt idx="35">
                  <c:v>-47.5884033333333</c:v>
                </c:pt>
                <c:pt idx="36">
                  <c:v>-47.9224266666667</c:v>
                </c:pt>
                <c:pt idx="37">
                  <c:v>-48.18145</c:v>
                </c:pt>
                <c:pt idx="38">
                  <c:v>-48.3735766666667</c:v>
                </c:pt>
                <c:pt idx="39">
                  <c:v>-48.5086666666667</c:v>
                </c:pt>
                <c:pt idx="40">
                  <c:v>-48.5965333333333</c:v>
                </c:pt>
                <c:pt idx="41">
                  <c:v>-48.6458966666667</c:v>
                </c:pt>
                <c:pt idx="42">
                  <c:v>-48.66344</c:v>
                </c:pt>
                <c:pt idx="43">
                  <c:v>-48.6546933333333</c:v>
                </c:pt>
                <c:pt idx="44">
                  <c:v>-48.6242533333333</c:v>
                </c:pt>
                <c:pt idx="45">
                  <c:v>-48.5760733333333</c:v>
                </c:pt>
                <c:pt idx="46">
                  <c:v>-48.5122866666667</c:v>
                </c:pt>
                <c:pt idx="47">
                  <c:v>-48.4326733333333</c:v>
                </c:pt>
                <c:pt idx="48">
                  <c:v>-48.3348533333333</c:v>
                </c:pt>
                <c:pt idx="49">
                  <c:v>-48.2159033333333</c:v>
                </c:pt>
                <c:pt idx="50">
                  <c:v>-48.0714266666667</c:v>
                </c:pt>
                <c:pt idx="51">
                  <c:v>-47.8970333333333</c:v>
                </c:pt>
                <c:pt idx="52">
                  <c:v>-47.6903</c:v>
                </c:pt>
                <c:pt idx="53">
                  <c:v>-47.4490666666667</c:v>
                </c:pt>
                <c:pt idx="54">
                  <c:v>-47.17052</c:v>
                </c:pt>
                <c:pt idx="55">
                  <c:v>-46.8518833333333</c:v>
                </c:pt>
                <c:pt idx="56">
                  <c:v>-46.49217</c:v>
                </c:pt>
                <c:pt idx="57">
                  <c:v>-46.0923033333333</c:v>
                </c:pt>
                <c:pt idx="58">
                  <c:v>-45.6549966666667</c:v>
                </c:pt>
                <c:pt idx="59">
                  <c:v>-45.1836766666667</c:v>
                </c:pt>
                <c:pt idx="60">
                  <c:v>-44.6812433333333</c:v>
                </c:pt>
                <c:pt idx="61">
                  <c:v>-44.1502633333333</c:v>
                </c:pt>
                <c:pt idx="62">
                  <c:v>-43.59381</c:v>
                </c:pt>
                <c:pt idx="63">
                  <c:v>-43.01448</c:v>
                </c:pt>
                <c:pt idx="64">
                  <c:v>-42.41395</c:v>
                </c:pt>
                <c:pt idx="65">
                  <c:v>-41.79325</c:v>
                </c:pt>
                <c:pt idx="66">
                  <c:v>-41.15316</c:v>
                </c:pt>
                <c:pt idx="67">
                  <c:v>-40.49274</c:v>
                </c:pt>
                <c:pt idx="68">
                  <c:v>-39.8104333333333</c:v>
                </c:pt>
                <c:pt idx="69">
                  <c:v>-39.10477</c:v>
                </c:pt>
                <c:pt idx="70">
                  <c:v>-38.3749966666667</c:v>
                </c:pt>
                <c:pt idx="71">
                  <c:v>-37.6217166666667</c:v>
                </c:pt>
                <c:pt idx="72">
                  <c:v>-36.84668</c:v>
                </c:pt>
                <c:pt idx="73">
                  <c:v>-36.0518366666667</c:v>
                </c:pt>
                <c:pt idx="74">
                  <c:v>-35.2390466666667</c:v>
                </c:pt>
                <c:pt idx="75">
                  <c:v>-34.4107766666667</c:v>
                </c:pt>
                <c:pt idx="76">
                  <c:v>-33.5714966666667</c:v>
                </c:pt>
                <c:pt idx="77">
                  <c:v>-32.7264433333333</c:v>
                </c:pt>
                <c:pt idx="78">
                  <c:v>-31.8805833333333</c:v>
                </c:pt>
                <c:pt idx="79">
                  <c:v>-31.03734</c:v>
                </c:pt>
                <c:pt idx="80">
                  <c:v>-30.1950733333333</c:v>
                </c:pt>
                <c:pt idx="81">
                  <c:v>-29.3503233333333</c:v>
                </c:pt>
                <c:pt idx="82">
                  <c:v>-28.4999266666667</c:v>
                </c:pt>
                <c:pt idx="83">
                  <c:v>-27.6407733333333</c:v>
                </c:pt>
                <c:pt idx="84">
                  <c:v>-26.7735433333333</c:v>
                </c:pt>
                <c:pt idx="85">
                  <c:v>-25.90403</c:v>
                </c:pt>
                <c:pt idx="86">
                  <c:v>-25.03863</c:v>
                </c:pt>
                <c:pt idx="87">
                  <c:v>-24.1842233333333</c:v>
                </c:pt>
                <c:pt idx="88">
                  <c:v>-23.3471533333333</c:v>
                </c:pt>
                <c:pt idx="89">
                  <c:v>-22.5298033333333</c:v>
                </c:pt>
                <c:pt idx="90">
                  <c:v>-21.73395</c:v>
                </c:pt>
                <c:pt idx="91">
                  <c:v>-20.9617433333333</c:v>
                </c:pt>
                <c:pt idx="92">
                  <c:v>-20.21613</c:v>
                </c:pt>
                <c:pt idx="93">
                  <c:v>-19.5021966666667</c:v>
                </c:pt>
                <c:pt idx="94">
                  <c:v>-18.8271533333333</c:v>
                </c:pt>
                <c:pt idx="95">
                  <c:v>-18.1987366666667</c:v>
                </c:pt>
                <c:pt idx="96">
                  <c:v>-17.6247366666667</c:v>
                </c:pt>
                <c:pt idx="97">
                  <c:v>-17.1129233333333</c:v>
                </c:pt>
                <c:pt idx="98">
                  <c:v>-16.67107</c:v>
                </c:pt>
                <c:pt idx="99">
                  <c:v>-16.306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7.7571541666667</c:v>
                </c:pt>
                <c:pt idx="1">
                  <c:v>-27.4119083333333</c:v>
                </c:pt>
                <c:pt idx="2">
                  <c:v>-27.1578291666667</c:v>
                </c:pt>
                <c:pt idx="3">
                  <c:v>-27.0074125</c:v>
                </c:pt>
                <c:pt idx="4">
                  <c:v>-26.9730972222222</c:v>
                </c:pt>
                <c:pt idx="5">
                  <c:v>-27.0673847222222</c:v>
                </c:pt>
                <c:pt idx="6">
                  <c:v>-27.3027513888889</c:v>
                </c:pt>
                <c:pt idx="7">
                  <c:v>-27.6916791666667</c:v>
                </c:pt>
                <c:pt idx="8">
                  <c:v>-28.2466208333333</c:v>
                </c:pt>
                <c:pt idx="9">
                  <c:v>-28.9773319444444</c:v>
                </c:pt>
                <c:pt idx="10">
                  <c:v>-29.8692333333333</c:v>
                </c:pt>
                <c:pt idx="11">
                  <c:v>-30.8820041666667</c:v>
                </c:pt>
                <c:pt idx="12">
                  <c:v>-31.9590888888889</c:v>
                </c:pt>
                <c:pt idx="13">
                  <c:v>-33.03875</c:v>
                </c:pt>
                <c:pt idx="14">
                  <c:v>-34.0743166666667</c:v>
                </c:pt>
                <c:pt idx="15">
                  <c:v>-35.0461277777778</c:v>
                </c:pt>
                <c:pt idx="16">
                  <c:v>-35.9413777777778</c:v>
                </c:pt>
                <c:pt idx="17">
                  <c:v>-36.7579111111111</c:v>
                </c:pt>
                <c:pt idx="18">
                  <c:v>-37.5065611111111</c:v>
                </c:pt>
                <c:pt idx="19">
                  <c:v>-38.2002569444444</c:v>
                </c:pt>
                <c:pt idx="20">
                  <c:v>-38.8543875</c:v>
                </c:pt>
                <c:pt idx="21">
                  <c:v>-39.4854930555556</c:v>
                </c:pt>
                <c:pt idx="22">
                  <c:v>-40.1054277777778</c:v>
                </c:pt>
                <c:pt idx="23">
                  <c:v>-40.7168708333333</c:v>
                </c:pt>
                <c:pt idx="24">
                  <c:v>-41.3104722222222</c:v>
                </c:pt>
                <c:pt idx="25">
                  <c:v>-41.8779097222222</c:v>
                </c:pt>
                <c:pt idx="26">
                  <c:v>-42.4092041666667</c:v>
                </c:pt>
                <c:pt idx="27">
                  <c:v>-42.8956875</c:v>
                </c:pt>
                <c:pt idx="28">
                  <c:v>-43.3495888888889</c:v>
                </c:pt>
                <c:pt idx="29">
                  <c:v>-43.7859625</c:v>
                </c:pt>
                <c:pt idx="30">
                  <c:v>-44.2172736111111</c:v>
                </c:pt>
                <c:pt idx="31">
                  <c:v>-44.6530902777778</c:v>
                </c:pt>
                <c:pt idx="32">
                  <c:v>-45.0840069444445</c:v>
                </c:pt>
                <c:pt idx="33">
                  <c:v>-45.4903222222222</c:v>
                </c:pt>
                <c:pt idx="34">
                  <c:v>-45.8531875</c:v>
                </c:pt>
                <c:pt idx="35">
                  <c:v>-46.1572402777778</c:v>
                </c:pt>
                <c:pt idx="36">
                  <c:v>-46.3937083333333</c:v>
                </c:pt>
                <c:pt idx="37">
                  <c:v>-46.5684361111111</c:v>
                </c:pt>
                <c:pt idx="38">
                  <c:v>-46.6927097222222</c:v>
                </c:pt>
                <c:pt idx="39">
                  <c:v>-46.7797</c:v>
                </c:pt>
                <c:pt idx="40">
                  <c:v>-46.84285</c:v>
                </c:pt>
                <c:pt idx="41">
                  <c:v>-46.8916958333333</c:v>
                </c:pt>
                <c:pt idx="42">
                  <c:v>-46.9288930555556</c:v>
                </c:pt>
                <c:pt idx="43">
                  <c:v>-46.9547333333333</c:v>
                </c:pt>
                <c:pt idx="44">
                  <c:v>-46.9682305555556</c:v>
                </c:pt>
                <c:pt idx="45">
                  <c:v>-46.9666180555556</c:v>
                </c:pt>
                <c:pt idx="46">
                  <c:v>-46.9448986111111</c:v>
                </c:pt>
                <c:pt idx="47">
                  <c:v>-46.8992625</c:v>
                </c:pt>
                <c:pt idx="48">
                  <c:v>-46.8250986111111</c:v>
                </c:pt>
                <c:pt idx="49">
                  <c:v>-46.7196125</c:v>
                </c:pt>
                <c:pt idx="50">
                  <c:v>-46.5841138888889</c:v>
                </c:pt>
                <c:pt idx="51">
                  <c:v>-46.4202597222222</c:v>
                </c:pt>
                <c:pt idx="52">
                  <c:v>-46.2282888888889</c:v>
                </c:pt>
                <c:pt idx="53">
                  <c:v>-46.0079666666667</c:v>
                </c:pt>
                <c:pt idx="54">
                  <c:v>-45.7572444444444</c:v>
                </c:pt>
                <c:pt idx="55">
                  <c:v>-45.4735277777778</c:v>
                </c:pt>
                <c:pt idx="56">
                  <c:v>-45.1545541666667</c:v>
                </c:pt>
                <c:pt idx="57">
                  <c:v>-44.7983027777778</c:v>
                </c:pt>
                <c:pt idx="58">
                  <c:v>-44.4054041666667</c:v>
                </c:pt>
                <c:pt idx="59">
                  <c:v>-43.979375</c:v>
                </c:pt>
                <c:pt idx="60">
                  <c:v>-43.5249333333333</c:v>
                </c:pt>
                <c:pt idx="61">
                  <c:v>-43.0476972222222</c:v>
                </c:pt>
                <c:pt idx="62">
                  <c:v>-42.5515097222222</c:v>
                </c:pt>
                <c:pt idx="63">
                  <c:v>-42.0372569444444</c:v>
                </c:pt>
                <c:pt idx="64">
                  <c:v>-41.5051513888889</c:v>
                </c:pt>
                <c:pt idx="65">
                  <c:v>-40.9552833333333</c:v>
                </c:pt>
                <c:pt idx="66">
                  <c:v>-40.3877291666667</c:v>
                </c:pt>
                <c:pt idx="67">
                  <c:v>-39.8030194444444</c:v>
                </c:pt>
                <c:pt idx="68">
                  <c:v>-39.2018916666667</c:v>
                </c:pt>
                <c:pt idx="69">
                  <c:v>-38.5852555555556</c:v>
                </c:pt>
                <c:pt idx="70">
                  <c:v>-37.9529708333333</c:v>
                </c:pt>
                <c:pt idx="71">
                  <c:v>-37.3044916666667</c:v>
                </c:pt>
                <c:pt idx="72">
                  <c:v>-36.6391986111111</c:v>
                </c:pt>
                <c:pt idx="73">
                  <c:v>-35.9564083333333</c:v>
                </c:pt>
                <c:pt idx="74">
                  <c:v>-35.2556583333333</c:v>
                </c:pt>
                <c:pt idx="75">
                  <c:v>-34.5368180555556</c:v>
                </c:pt>
                <c:pt idx="76">
                  <c:v>-33.8007347222222</c:v>
                </c:pt>
                <c:pt idx="77">
                  <c:v>-33.0482361111111</c:v>
                </c:pt>
                <c:pt idx="78">
                  <c:v>-32.2802</c:v>
                </c:pt>
                <c:pt idx="79">
                  <c:v>-31.4975208333333</c:v>
                </c:pt>
                <c:pt idx="80">
                  <c:v>-30.70075</c:v>
                </c:pt>
                <c:pt idx="81">
                  <c:v>-29.8904402777778</c:v>
                </c:pt>
                <c:pt idx="82">
                  <c:v>-29.0673444444444</c:v>
                </c:pt>
                <c:pt idx="83">
                  <c:v>-28.2320819444444</c:v>
                </c:pt>
                <c:pt idx="84">
                  <c:v>-27.3858027777778</c:v>
                </c:pt>
                <c:pt idx="85">
                  <c:v>-26.5306583333333</c:v>
                </c:pt>
                <c:pt idx="86">
                  <c:v>-25.668925</c:v>
                </c:pt>
                <c:pt idx="87">
                  <c:v>-24.8028194444445</c:v>
                </c:pt>
                <c:pt idx="88">
                  <c:v>-23.9349972222222</c:v>
                </c:pt>
                <c:pt idx="89">
                  <c:v>-23.0685472222222</c:v>
                </c:pt>
                <c:pt idx="90">
                  <c:v>-22.2070097222222</c:v>
                </c:pt>
                <c:pt idx="91">
                  <c:v>-21.354375</c:v>
                </c:pt>
                <c:pt idx="92">
                  <c:v>-20.5153083333333</c:v>
                </c:pt>
                <c:pt idx="93">
                  <c:v>-19.6960819444444</c:v>
                </c:pt>
                <c:pt idx="94">
                  <c:v>-18.9044569444444</c:v>
                </c:pt>
                <c:pt idx="95">
                  <c:v>-18.1484097222222</c:v>
                </c:pt>
                <c:pt idx="96">
                  <c:v>-17.4358958333333</c:v>
                </c:pt>
                <c:pt idx="97">
                  <c:v>-16.7749083333333</c:v>
                </c:pt>
                <c:pt idx="98">
                  <c:v>-16.1734319444444</c:v>
                </c:pt>
                <c:pt idx="99">
                  <c:v>-15.639402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52595"/>
        <c:axId val="14615502"/>
      </c:lineChart>
      <c:catAx>
        <c:axId val="56652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688730733965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15502"/>
        <c:crossesAt val="0"/>
        <c:auto val="1"/>
        <c:lblAlgn val="ctr"/>
        <c:lblOffset val="100"/>
        <c:noMultiLvlLbl val="0"/>
      </c:catAx>
      <c:valAx>
        <c:axId val="14615502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52595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504781033052"/>
          <c:y val="0.0896304467733039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629393529232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1.93148611111111</c:v>
                </c:pt>
                <c:pt idx="1">
                  <c:v>2.05748472222222</c:v>
                </c:pt>
                <c:pt idx="2">
                  <c:v>2.22404444444444</c:v>
                </c:pt>
                <c:pt idx="3">
                  <c:v>2.42467916666667</c:v>
                </c:pt>
                <c:pt idx="4">
                  <c:v>2.65286944444444</c:v>
                </c:pt>
                <c:pt idx="5">
                  <c:v>2.90210694444444</c:v>
                </c:pt>
                <c:pt idx="6">
                  <c:v>3.16589444444444</c:v>
                </c:pt>
                <c:pt idx="7">
                  <c:v>3.437725</c:v>
                </c:pt>
                <c:pt idx="8">
                  <c:v>3.71104166666667</c:v>
                </c:pt>
                <c:pt idx="9">
                  <c:v>3.98005694444445</c:v>
                </c:pt>
                <c:pt idx="10">
                  <c:v>4.23233888888889</c:v>
                </c:pt>
                <c:pt idx="11">
                  <c:v>4.44701666666667</c:v>
                </c:pt>
                <c:pt idx="12">
                  <c:v>4.60138472222222</c:v>
                </c:pt>
                <c:pt idx="13">
                  <c:v>4.672325</c:v>
                </c:pt>
                <c:pt idx="14">
                  <c:v>4.64181805555556</c:v>
                </c:pt>
                <c:pt idx="15">
                  <c:v>4.50622083333333</c:v>
                </c:pt>
                <c:pt idx="16">
                  <c:v>4.27412361111111</c:v>
                </c:pt>
                <c:pt idx="17">
                  <c:v>3.95793194444444</c:v>
                </c:pt>
                <c:pt idx="18">
                  <c:v>3.57490416666667</c:v>
                </c:pt>
                <c:pt idx="19">
                  <c:v>3.13654583333333</c:v>
                </c:pt>
                <c:pt idx="20">
                  <c:v>2.64840416666667</c:v>
                </c:pt>
                <c:pt idx="21">
                  <c:v>2.14945277777778</c:v>
                </c:pt>
                <c:pt idx="22">
                  <c:v>1.66634166666667</c:v>
                </c:pt>
                <c:pt idx="23">
                  <c:v>1.20524583333333</c:v>
                </c:pt>
                <c:pt idx="24">
                  <c:v>0.781758333333333</c:v>
                </c:pt>
                <c:pt idx="25">
                  <c:v>0.4095625</c:v>
                </c:pt>
                <c:pt idx="26">
                  <c:v>0.0988722222222224</c:v>
                </c:pt>
                <c:pt idx="27">
                  <c:v>-0.143343055555555</c:v>
                </c:pt>
                <c:pt idx="28">
                  <c:v>-0.314452777777778</c:v>
                </c:pt>
                <c:pt idx="29">
                  <c:v>-0.415295833333333</c:v>
                </c:pt>
                <c:pt idx="30">
                  <c:v>-0.4513</c:v>
                </c:pt>
                <c:pt idx="31">
                  <c:v>-0.436215277777778</c:v>
                </c:pt>
                <c:pt idx="32">
                  <c:v>-0.387358333333333</c:v>
                </c:pt>
                <c:pt idx="33">
                  <c:v>-0.331404166666667</c:v>
                </c:pt>
                <c:pt idx="34">
                  <c:v>-0.261551388888889</c:v>
                </c:pt>
                <c:pt idx="35">
                  <c:v>-0.193751388888889</c:v>
                </c:pt>
                <c:pt idx="36">
                  <c:v>-0.121166666666667</c:v>
                </c:pt>
                <c:pt idx="37">
                  <c:v>-0.0482791666666665</c:v>
                </c:pt>
                <c:pt idx="38">
                  <c:v>0.0202277777777777</c:v>
                </c:pt>
                <c:pt idx="39">
                  <c:v>0.079213888888889</c:v>
                </c:pt>
                <c:pt idx="40">
                  <c:v>0.122579166666667</c:v>
                </c:pt>
                <c:pt idx="41">
                  <c:v>0.148347222222222</c:v>
                </c:pt>
                <c:pt idx="42">
                  <c:v>0.156636111111111</c:v>
                </c:pt>
                <c:pt idx="43">
                  <c:v>0.148743055555555</c:v>
                </c:pt>
                <c:pt idx="44">
                  <c:v>0.127313888888889</c:v>
                </c:pt>
                <c:pt idx="45">
                  <c:v>0.095627777777778</c:v>
                </c:pt>
                <c:pt idx="46">
                  <c:v>0.0574611111111112</c:v>
                </c:pt>
                <c:pt idx="47">
                  <c:v>0.0155722222222223</c:v>
                </c:pt>
                <c:pt idx="48">
                  <c:v>-0.0290805555555555</c:v>
                </c:pt>
                <c:pt idx="49">
                  <c:v>-0.0761194444444444</c:v>
                </c:pt>
                <c:pt idx="50">
                  <c:v>-0.124545833333333</c:v>
                </c:pt>
                <c:pt idx="51">
                  <c:v>-0.173127777777778</c:v>
                </c:pt>
                <c:pt idx="52">
                  <c:v>-0.2211125</c:v>
                </c:pt>
                <c:pt idx="53">
                  <c:v>-0.2675</c:v>
                </c:pt>
                <c:pt idx="54">
                  <c:v>-0.311023611111111</c:v>
                </c:pt>
                <c:pt idx="55">
                  <c:v>-0.350227777777778</c:v>
                </c:pt>
                <c:pt idx="56">
                  <c:v>-0.383320833333333</c:v>
                </c:pt>
                <c:pt idx="57">
                  <c:v>-0.408745833333333</c:v>
                </c:pt>
                <c:pt idx="58">
                  <c:v>-0.425656944444445</c:v>
                </c:pt>
                <c:pt idx="59">
                  <c:v>-0.433461111111111</c:v>
                </c:pt>
                <c:pt idx="60">
                  <c:v>-0.431801388888889</c:v>
                </c:pt>
                <c:pt idx="61">
                  <c:v>-0.420908333333333</c:v>
                </c:pt>
                <c:pt idx="62">
                  <c:v>-0.401590277777778</c:v>
                </c:pt>
                <c:pt idx="63">
                  <c:v>-0.374448611111111</c:v>
                </c:pt>
                <c:pt idx="64">
                  <c:v>-0.340377777777778</c:v>
                </c:pt>
                <c:pt idx="65">
                  <c:v>-0.30045</c:v>
                </c:pt>
                <c:pt idx="66">
                  <c:v>-0.256034722222222</c:v>
                </c:pt>
                <c:pt idx="67">
                  <c:v>-0.208936111111111</c:v>
                </c:pt>
                <c:pt idx="68">
                  <c:v>-0.160745833333333</c:v>
                </c:pt>
                <c:pt idx="69">
                  <c:v>-0.112634722222222</c:v>
                </c:pt>
                <c:pt idx="70">
                  <c:v>-0.0654791666666666</c:v>
                </c:pt>
                <c:pt idx="71">
                  <c:v>-0.0189291666666667</c:v>
                </c:pt>
                <c:pt idx="72">
                  <c:v>0.0282430555555557</c:v>
                </c:pt>
                <c:pt idx="73">
                  <c:v>0.0772847222222222</c:v>
                </c:pt>
                <c:pt idx="74">
                  <c:v>0.129508333333333</c:v>
                </c:pt>
                <c:pt idx="75">
                  <c:v>0.1864375</c:v>
                </c:pt>
                <c:pt idx="76">
                  <c:v>0.248736111111111</c:v>
                </c:pt>
                <c:pt idx="77">
                  <c:v>0.316884722222222</c:v>
                </c:pt>
                <c:pt idx="78">
                  <c:v>0.391361111111111</c:v>
                </c:pt>
                <c:pt idx="79">
                  <c:v>0.4724</c:v>
                </c:pt>
                <c:pt idx="80">
                  <c:v>0.560363888888889</c:v>
                </c:pt>
                <c:pt idx="81">
                  <c:v>0.6545125</c:v>
                </c:pt>
                <c:pt idx="82">
                  <c:v>0.753034722222222</c:v>
                </c:pt>
                <c:pt idx="83">
                  <c:v>0.853677777777778</c:v>
                </c:pt>
                <c:pt idx="84">
                  <c:v>0.954319444444445</c:v>
                </c:pt>
                <c:pt idx="85">
                  <c:v>1.05453611111111</c:v>
                </c:pt>
                <c:pt idx="86">
                  <c:v>1.15452222222222</c:v>
                </c:pt>
                <c:pt idx="87">
                  <c:v>1.25432916666667</c:v>
                </c:pt>
                <c:pt idx="88">
                  <c:v>1.35439444444444</c:v>
                </c:pt>
                <c:pt idx="89">
                  <c:v>1.45449722222222</c:v>
                </c:pt>
                <c:pt idx="90">
                  <c:v>1.55396527777778</c:v>
                </c:pt>
                <c:pt idx="91">
                  <c:v>1.65188888888889</c:v>
                </c:pt>
                <c:pt idx="92">
                  <c:v>1.74688888888889</c:v>
                </c:pt>
                <c:pt idx="93">
                  <c:v>1.83857638888889</c:v>
                </c:pt>
                <c:pt idx="94">
                  <c:v>1.92807222222222</c:v>
                </c:pt>
                <c:pt idx="95">
                  <c:v>2.01587083333333</c:v>
                </c:pt>
                <c:pt idx="96">
                  <c:v>2.10225694444444</c:v>
                </c:pt>
                <c:pt idx="97">
                  <c:v>2.18745</c:v>
                </c:pt>
                <c:pt idx="98">
                  <c:v>2.27166111111111</c:v>
                </c:pt>
                <c:pt idx="99">
                  <c:v>2.3551458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24217666666667</c:v>
                </c:pt>
                <c:pt idx="1">
                  <c:v>2.38627666666667</c:v>
                </c:pt>
                <c:pt idx="2">
                  <c:v>2.59048</c:v>
                </c:pt>
                <c:pt idx="3">
                  <c:v>2.84753666666667</c:v>
                </c:pt>
                <c:pt idx="4">
                  <c:v>3.15028</c:v>
                </c:pt>
                <c:pt idx="5">
                  <c:v>3.49147666666667</c:v>
                </c:pt>
                <c:pt idx="6">
                  <c:v>3.86394333333333</c:v>
                </c:pt>
                <c:pt idx="7">
                  <c:v>4.26048</c:v>
                </c:pt>
                <c:pt idx="8">
                  <c:v>4.67385</c:v>
                </c:pt>
                <c:pt idx="9">
                  <c:v>5.09404333333333</c:v>
                </c:pt>
                <c:pt idx="10">
                  <c:v>5.49609</c:v>
                </c:pt>
                <c:pt idx="11">
                  <c:v>5.84822</c:v>
                </c:pt>
                <c:pt idx="12">
                  <c:v>6.11932333333333</c:v>
                </c:pt>
                <c:pt idx="13">
                  <c:v>6.28147666666667</c:v>
                </c:pt>
                <c:pt idx="14">
                  <c:v>6.31892</c:v>
                </c:pt>
                <c:pt idx="15">
                  <c:v>6.22277333333333</c:v>
                </c:pt>
                <c:pt idx="16">
                  <c:v>5.98888666666667</c:v>
                </c:pt>
                <c:pt idx="17">
                  <c:v>5.61956666666667</c:v>
                </c:pt>
                <c:pt idx="18">
                  <c:v>5.12800666666667</c:v>
                </c:pt>
                <c:pt idx="19">
                  <c:v>4.53605</c:v>
                </c:pt>
                <c:pt idx="20">
                  <c:v>3.86952</c:v>
                </c:pt>
                <c:pt idx="21">
                  <c:v>3.15689333333333</c:v>
                </c:pt>
                <c:pt idx="22">
                  <c:v>2.42773333333333</c:v>
                </c:pt>
                <c:pt idx="23">
                  <c:v>1.71349666666667</c:v>
                </c:pt>
                <c:pt idx="24">
                  <c:v>1.04612333333333</c:v>
                </c:pt>
                <c:pt idx="25">
                  <c:v>0.454863333333333</c:v>
                </c:pt>
                <c:pt idx="26">
                  <c:v>-0.0384533333333333</c:v>
                </c:pt>
                <c:pt idx="27">
                  <c:v>-0.422003333333333</c:v>
                </c:pt>
                <c:pt idx="28">
                  <c:v>-0.68955</c:v>
                </c:pt>
                <c:pt idx="29">
                  <c:v>-0.839526666666666</c:v>
                </c:pt>
                <c:pt idx="30">
                  <c:v>-0.880513333333333</c:v>
                </c:pt>
                <c:pt idx="31">
                  <c:v>-0.829066666666667</c:v>
                </c:pt>
                <c:pt idx="32">
                  <c:v>-0.70546</c:v>
                </c:pt>
                <c:pt idx="33">
                  <c:v>-0.530383333333333</c:v>
                </c:pt>
                <c:pt idx="34">
                  <c:v>-0.323026666666667</c:v>
                </c:pt>
                <c:pt idx="35">
                  <c:v>-0.1008</c:v>
                </c:pt>
                <c:pt idx="36">
                  <c:v>0.120236666666667</c:v>
                </c:pt>
                <c:pt idx="37">
                  <c:v>0.32667</c:v>
                </c:pt>
                <c:pt idx="38">
                  <c:v>0.50952</c:v>
                </c:pt>
                <c:pt idx="39">
                  <c:v>0.66291</c:v>
                </c:pt>
                <c:pt idx="40">
                  <c:v>0.783273333333334</c:v>
                </c:pt>
                <c:pt idx="41">
                  <c:v>0.868126666666667</c:v>
                </c:pt>
                <c:pt idx="42">
                  <c:v>0.91769</c:v>
                </c:pt>
                <c:pt idx="43">
                  <c:v>0.934853333333334</c:v>
                </c:pt>
                <c:pt idx="44">
                  <c:v>0.924183333333333</c:v>
                </c:pt>
                <c:pt idx="45">
                  <c:v>0.89061</c:v>
                </c:pt>
                <c:pt idx="46">
                  <c:v>0.839006666666666</c:v>
                </c:pt>
                <c:pt idx="47">
                  <c:v>0.774883333333334</c:v>
                </c:pt>
                <c:pt idx="48">
                  <c:v>0.70403</c:v>
                </c:pt>
                <c:pt idx="49">
                  <c:v>0.631826666666667</c:v>
                </c:pt>
                <c:pt idx="50">
                  <c:v>0.562113333333334</c:v>
                </c:pt>
                <c:pt idx="51">
                  <c:v>0.49803</c:v>
                </c:pt>
                <c:pt idx="52">
                  <c:v>0.44158</c:v>
                </c:pt>
                <c:pt idx="53">
                  <c:v>0.394236666666666</c:v>
                </c:pt>
                <c:pt idx="54">
                  <c:v>0.356743333333333</c:v>
                </c:pt>
                <c:pt idx="55">
                  <c:v>0.329483333333333</c:v>
                </c:pt>
                <c:pt idx="56">
                  <c:v>0.312366666666667</c:v>
                </c:pt>
                <c:pt idx="57">
                  <c:v>0.304876666666667</c:v>
                </c:pt>
                <c:pt idx="58">
                  <c:v>0.306366666666667</c:v>
                </c:pt>
                <c:pt idx="59">
                  <c:v>0.31624</c:v>
                </c:pt>
                <c:pt idx="60">
                  <c:v>0.33377</c:v>
                </c:pt>
                <c:pt idx="61">
                  <c:v>0.357726666666667</c:v>
                </c:pt>
                <c:pt idx="62">
                  <c:v>0.386986666666667</c:v>
                </c:pt>
                <c:pt idx="63">
                  <c:v>0.420616666666667</c:v>
                </c:pt>
                <c:pt idx="64">
                  <c:v>0.457843333333334</c:v>
                </c:pt>
                <c:pt idx="65">
                  <c:v>0.497993333333333</c:v>
                </c:pt>
                <c:pt idx="66">
                  <c:v>0.5408</c:v>
                </c:pt>
                <c:pt idx="67">
                  <c:v>0.585673333333333</c:v>
                </c:pt>
                <c:pt idx="68">
                  <c:v>0.632226666666667</c:v>
                </c:pt>
                <c:pt idx="69">
                  <c:v>0.68056</c:v>
                </c:pt>
                <c:pt idx="70">
                  <c:v>0.73083</c:v>
                </c:pt>
                <c:pt idx="71">
                  <c:v>0.783846666666666</c:v>
                </c:pt>
                <c:pt idx="72">
                  <c:v>0.841203333333333</c:v>
                </c:pt>
                <c:pt idx="73">
                  <c:v>0.904406666666667</c:v>
                </c:pt>
                <c:pt idx="74">
                  <c:v>0.974473333333333</c:v>
                </c:pt>
                <c:pt idx="75">
                  <c:v>1.05198333333333</c:v>
                </c:pt>
                <c:pt idx="76">
                  <c:v>1.13560666666667</c:v>
                </c:pt>
                <c:pt idx="77">
                  <c:v>1.22299333333333</c:v>
                </c:pt>
                <c:pt idx="78">
                  <c:v>1.31191333333333</c:v>
                </c:pt>
                <c:pt idx="79">
                  <c:v>1.40076</c:v>
                </c:pt>
                <c:pt idx="80">
                  <c:v>1.49012</c:v>
                </c:pt>
                <c:pt idx="81">
                  <c:v>1.58155</c:v>
                </c:pt>
                <c:pt idx="82">
                  <c:v>1.67707666666667</c:v>
                </c:pt>
                <c:pt idx="83">
                  <c:v>1.77882</c:v>
                </c:pt>
                <c:pt idx="84">
                  <c:v>1.88721</c:v>
                </c:pt>
                <c:pt idx="85">
                  <c:v>2.00145666666667</c:v>
                </c:pt>
                <c:pt idx="86">
                  <c:v>2.12064333333333</c:v>
                </c:pt>
                <c:pt idx="87">
                  <c:v>2.24390333333333</c:v>
                </c:pt>
                <c:pt idx="88">
                  <c:v>2.37051333333333</c:v>
                </c:pt>
                <c:pt idx="89">
                  <c:v>2.50065</c:v>
                </c:pt>
                <c:pt idx="90">
                  <c:v>2.63339666666667</c:v>
                </c:pt>
                <c:pt idx="91">
                  <c:v>2.76734333333333</c:v>
                </c:pt>
                <c:pt idx="92">
                  <c:v>2.9014</c:v>
                </c:pt>
                <c:pt idx="93">
                  <c:v>3.03412333333333</c:v>
                </c:pt>
                <c:pt idx="94">
                  <c:v>3.16360333333333</c:v>
                </c:pt>
                <c:pt idx="95">
                  <c:v>3.28789666666667</c:v>
                </c:pt>
                <c:pt idx="96">
                  <c:v>3.40498666666667</c:v>
                </c:pt>
                <c:pt idx="97">
                  <c:v>3.51287</c:v>
                </c:pt>
                <c:pt idx="98">
                  <c:v>3.60960333333333</c:v>
                </c:pt>
                <c:pt idx="99">
                  <c:v>3.69317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81405277777778</c:v>
                </c:pt>
                <c:pt idx="1">
                  <c:v>2.88023055555556</c:v>
                </c:pt>
                <c:pt idx="2">
                  <c:v>3.00424027777778</c:v>
                </c:pt>
                <c:pt idx="3">
                  <c:v>3.17721666666667</c:v>
                </c:pt>
                <c:pt idx="4">
                  <c:v>3.39030555555556</c:v>
                </c:pt>
                <c:pt idx="5">
                  <c:v>3.63462083333333</c:v>
                </c:pt>
                <c:pt idx="6">
                  <c:v>3.90132083333333</c:v>
                </c:pt>
                <c:pt idx="7">
                  <c:v>4.18153194444445</c:v>
                </c:pt>
                <c:pt idx="8">
                  <c:v>4.46640277777778</c:v>
                </c:pt>
                <c:pt idx="9">
                  <c:v>4.74627916666667</c:v>
                </c:pt>
                <c:pt idx="10">
                  <c:v>5.00884444444445</c:v>
                </c:pt>
                <c:pt idx="11">
                  <c:v>5.24071111111111</c:v>
                </c:pt>
                <c:pt idx="12">
                  <c:v>5.42434444444444</c:v>
                </c:pt>
                <c:pt idx="13">
                  <c:v>5.54099027777778</c:v>
                </c:pt>
                <c:pt idx="14">
                  <c:v>5.57799166666667</c:v>
                </c:pt>
                <c:pt idx="15">
                  <c:v>5.53031805555556</c:v>
                </c:pt>
                <c:pt idx="16">
                  <c:v>5.39784305555556</c:v>
                </c:pt>
                <c:pt idx="17">
                  <c:v>5.18449027777778</c:v>
                </c:pt>
                <c:pt idx="18">
                  <c:v>4.8979375</c:v>
                </c:pt>
                <c:pt idx="19">
                  <c:v>4.54932638888889</c:v>
                </c:pt>
                <c:pt idx="20">
                  <c:v>4.15224861111111</c:v>
                </c:pt>
                <c:pt idx="21">
                  <c:v>3.72141944444444</c:v>
                </c:pt>
                <c:pt idx="22">
                  <c:v>3.26982638888889</c:v>
                </c:pt>
                <c:pt idx="23">
                  <c:v>2.812175</c:v>
                </c:pt>
                <c:pt idx="24">
                  <c:v>2.36682361111111</c:v>
                </c:pt>
                <c:pt idx="25">
                  <c:v>1.95283611111111</c:v>
                </c:pt>
                <c:pt idx="26">
                  <c:v>1.59004027777778</c:v>
                </c:pt>
                <c:pt idx="27">
                  <c:v>1.29685694444444</c:v>
                </c:pt>
                <c:pt idx="28">
                  <c:v>1.075125</c:v>
                </c:pt>
                <c:pt idx="29">
                  <c:v>0.918072222222222</c:v>
                </c:pt>
                <c:pt idx="30">
                  <c:v>0.815038888888889</c:v>
                </c:pt>
                <c:pt idx="31">
                  <c:v>0.751481944444444</c:v>
                </c:pt>
                <c:pt idx="32">
                  <c:v>0.716880555555556</c:v>
                </c:pt>
                <c:pt idx="33">
                  <c:v>0.708493055555555</c:v>
                </c:pt>
                <c:pt idx="34">
                  <c:v>0.722681944444445</c:v>
                </c:pt>
                <c:pt idx="35">
                  <c:v>0.756979166666667</c:v>
                </c:pt>
                <c:pt idx="36">
                  <c:v>0.806886111111111</c:v>
                </c:pt>
                <c:pt idx="37">
                  <c:v>0.8645625</c:v>
                </c:pt>
                <c:pt idx="38">
                  <c:v>0.9240375</c:v>
                </c:pt>
                <c:pt idx="39">
                  <c:v>0.980179166666667</c:v>
                </c:pt>
                <c:pt idx="40">
                  <c:v>1.02896388888889</c:v>
                </c:pt>
                <c:pt idx="41">
                  <c:v>1.07039305555556</c:v>
                </c:pt>
                <c:pt idx="42">
                  <c:v>1.10412916666667</c:v>
                </c:pt>
                <c:pt idx="43">
                  <c:v>1.13006666666667</c:v>
                </c:pt>
                <c:pt idx="44">
                  <c:v>1.14871944444444</c:v>
                </c:pt>
                <c:pt idx="45">
                  <c:v>1.16082638888889</c:v>
                </c:pt>
                <c:pt idx="46">
                  <c:v>1.16707638888889</c:v>
                </c:pt>
                <c:pt idx="47">
                  <c:v>1.16839305555556</c:v>
                </c:pt>
                <c:pt idx="48">
                  <c:v>1.16535555555556</c:v>
                </c:pt>
                <c:pt idx="49">
                  <c:v>1.15909722222222</c:v>
                </c:pt>
                <c:pt idx="50">
                  <c:v>1.15106666666667</c:v>
                </c:pt>
                <c:pt idx="51">
                  <c:v>1.14242083333333</c:v>
                </c:pt>
                <c:pt idx="52">
                  <c:v>1.1334625</c:v>
                </c:pt>
                <c:pt idx="53">
                  <c:v>1.12411805555556</c:v>
                </c:pt>
                <c:pt idx="54">
                  <c:v>1.11395</c:v>
                </c:pt>
                <c:pt idx="55">
                  <c:v>1.10266944444444</c:v>
                </c:pt>
                <c:pt idx="56">
                  <c:v>1.09044583333333</c:v>
                </c:pt>
                <c:pt idx="57">
                  <c:v>1.07779166666667</c:v>
                </c:pt>
                <c:pt idx="58">
                  <c:v>1.06481666666667</c:v>
                </c:pt>
                <c:pt idx="59">
                  <c:v>1.05103194444444</c:v>
                </c:pt>
                <c:pt idx="60">
                  <c:v>1.03611111111111</c:v>
                </c:pt>
                <c:pt idx="61">
                  <c:v>1.01989166666667</c:v>
                </c:pt>
                <c:pt idx="62">
                  <c:v>1.00265972222222</c:v>
                </c:pt>
                <c:pt idx="63">
                  <c:v>0.985545833333334</c:v>
                </c:pt>
                <c:pt idx="64">
                  <c:v>0.970054166666667</c:v>
                </c:pt>
                <c:pt idx="65">
                  <c:v>0.957522222222222</c:v>
                </c:pt>
                <c:pt idx="66">
                  <c:v>0.949013888888889</c:v>
                </c:pt>
                <c:pt idx="67">
                  <c:v>0.944615277777778</c:v>
                </c:pt>
                <c:pt idx="68">
                  <c:v>0.944059722222222</c:v>
                </c:pt>
                <c:pt idx="69">
                  <c:v>0.946858333333333</c:v>
                </c:pt>
                <c:pt idx="70">
                  <c:v>0.95255</c:v>
                </c:pt>
                <c:pt idx="71">
                  <c:v>0.960838888888889</c:v>
                </c:pt>
                <c:pt idx="72">
                  <c:v>0.971770833333334</c:v>
                </c:pt>
                <c:pt idx="73">
                  <c:v>0.98535</c:v>
                </c:pt>
                <c:pt idx="74">
                  <c:v>1.00148194444444</c:v>
                </c:pt>
                <c:pt idx="75">
                  <c:v>1.02029027777778</c:v>
                </c:pt>
                <c:pt idx="76">
                  <c:v>1.04234861111111</c:v>
                </c:pt>
                <c:pt idx="77">
                  <c:v>1.06848194444444</c:v>
                </c:pt>
                <c:pt idx="78">
                  <c:v>1.09958194444444</c:v>
                </c:pt>
                <c:pt idx="79">
                  <c:v>1.13646527777778</c:v>
                </c:pt>
                <c:pt idx="80">
                  <c:v>1.17948333333333</c:v>
                </c:pt>
                <c:pt idx="81">
                  <c:v>1.22873055555556</c:v>
                </c:pt>
                <c:pt idx="82">
                  <c:v>1.28440972222222</c:v>
                </c:pt>
                <c:pt idx="83">
                  <c:v>1.34681111111111</c:v>
                </c:pt>
                <c:pt idx="84">
                  <c:v>1.41661111111111</c:v>
                </c:pt>
                <c:pt idx="85">
                  <c:v>1.49457638888889</c:v>
                </c:pt>
                <c:pt idx="86">
                  <c:v>1.58106805555556</c:v>
                </c:pt>
                <c:pt idx="87">
                  <c:v>1.67675</c:v>
                </c:pt>
                <c:pt idx="88">
                  <c:v>1.78235416666667</c:v>
                </c:pt>
                <c:pt idx="89">
                  <c:v>1.89800833333333</c:v>
                </c:pt>
                <c:pt idx="90">
                  <c:v>2.02299583333333</c:v>
                </c:pt>
                <c:pt idx="91">
                  <c:v>2.15617083333333</c:v>
                </c:pt>
                <c:pt idx="92">
                  <c:v>2.2957125</c:v>
                </c:pt>
                <c:pt idx="93">
                  <c:v>2.4387875</c:v>
                </c:pt>
                <c:pt idx="94">
                  <c:v>2.58237083333333</c:v>
                </c:pt>
                <c:pt idx="95">
                  <c:v>2.72347222222222</c:v>
                </c:pt>
                <c:pt idx="96">
                  <c:v>2.85909583333333</c:v>
                </c:pt>
                <c:pt idx="97">
                  <c:v>2.98622222222222</c:v>
                </c:pt>
                <c:pt idx="98">
                  <c:v>3.10185694444444</c:v>
                </c:pt>
                <c:pt idx="99">
                  <c:v>3.203009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64137"/>
        <c:axId val="43698951"/>
      </c:lineChart>
      <c:catAx>
        <c:axId val="48864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653014888879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698951"/>
        <c:crossesAt val="0"/>
        <c:auto val="1"/>
        <c:lblAlgn val="ctr"/>
        <c:lblOffset val="100"/>
        <c:noMultiLvlLbl val="0"/>
      </c:catAx>
      <c:valAx>
        <c:axId val="43698951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864137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3724402916649"/>
          <c:y val="0.071566464423607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15.0551527777778</c:v>
                </c:pt>
                <c:pt idx="1">
                  <c:v>14.8316513888889</c:v>
                </c:pt>
                <c:pt idx="2">
                  <c:v>14.5953</c:v>
                </c:pt>
                <c:pt idx="3">
                  <c:v>14.3457027777778</c:v>
                </c:pt>
                <c:pt idx="4">
                  <c:v>14.0824972222222</c:v>
                </c:pt>
                <c:pt idx="5">
                  <c:v>13.8052597222222</c:v>
                </c:pt>
                <c:pt idx="6">
                  <c:v>13.5136069444444</c:v>
                </c:pt>
                <c:pt idx="7">
                  <c:v>13.2071527777778</c:v>
                </c:pt>
                <c:pt idx="8">
                  <c:v>12.8855138888889</c:v>
                </c:pt>
                <c:pt idx="9">
                  <c:v>12.5483</c:v>
                </c:pt>
                <c:pt idx="10">
                  <c:v>12.195375</c:v>
                </c:pt>
                <c:pt idx="11">
                  <c:v>11.8267222222222</c:v>
                </c:pt>
                <c:pt idx="12">
                  <c:v>11.4425263888889</c:v>
                </c:pt>
                <c:pt idx="13">
                  <c:v>11.0430041666667</c:v>
                </c:pt>
                <c:pt idx="14">
                  <c:v>10.6285430555556</c:v>
                </c:pt>
                <c:pt idx="15">
                  <c:v>10.1996736111111</c:v>
                </c:pt>
                <c:pt idx="16">
                  <c:v>9.75698472222222</c:v>
                </c:pt>
                <c:pt idx="17">
                  <c:v>9.30124444444444</c:v>
                </c:pt>
                <c:pt idx="18">
                  <c:v>8.83326527777778</c:v>
                </c:pt>
                <c:pt idx="19">
                  <c:v>8.35409861111111</c:v>
                </c:pt>
                <c:pt idx="20">
                  <c:v>7.86495555555556</c:v>
                </c:pt>
                <c:pt idx="21">
                  <c:v>7.3669375</c:v>
                </c:pt>
                <c:pt idx="22">
                  <c:v>6.86087916666667</c:v>
                </c:pt>
                <c:pt idx="23">
                  <c:v>6.34746666666667</c:v>
                </c:pt>
                <c:pt idx="24">
                  <c:v>5.82731388888889</c:v>
                </c:pt>
                <c:pt idx="25">
                  <c:v>5.30091388888889</c:v>
                </c:pt>
                <c:pt idx="26">
                  <c:v>4.76895277777778</c:v>
                </c:pt>
                <c:pt idx="27">
                  <c:v>4.23310694444445</c:v>
                </c:pt>
                <c:pt idx="28">
                  <c:v>3.69532916666667</c:v>
                </c:pt>
                <c:pt idx="29">
                  <c:v>3.157525</c:v>
                </c:pt>
                <c:pt idx="30">
                  <c:v>2.62153333333333</c:v>
                </c:pt>
                <c:pt idx="31">
                  <c:v>2.0887625</c:v>
                </c:pt>
                <c:pt idx="32">
                  <c:v>1.55840138888889</c:v>
                </c:pt>
                <c:pt idx="33">
                  <c:v>1.02875277777778</c:v>
                </c:pt>
                <c:pt idx="34">
                  <c:v>0.498090277777778</c:v>
                </c:pt>
                <c:pt idx="35">
                  <c:v>-0.0353666666666668</c:v>
                </c:pt>
                <c:pt idx="36">
                  <c:v>-0.572298611111111</c:v>
                </c:pt>
                <c:pt idx="37">
                  <c:v>-1.11062916666667</c:v>
                </c:pt>
                <c:pt idx="38">
                  <c:v>-1.64778055555556</c:v>
                </c:pt>
                <c:pt idx="39">
                  <c:v>-2.18109027777778</c:v>
                </c:pt>
                <c:pt idx="40">
                  <c:v>-2.70832361111111</c:v>
                </c:pt>
                <c:pt idx="41">
                  <c:v>-3.22985694444444</c:v>
                </c:pt>
                <c:pt idx="42">
                  <c:v>-3.74713611111111</c:v>
                </c:pt>
                <c:pt idx="43">
                  <c:v>-4.26149444444444</c:v>
                </c:pt>
                <c:pt idx="44">
                  <c:v>-4.77407222222222</c:v>
                </c:pt>
                <c:pt idx="45">
                  <c:v>-5.2834875</c:v>
                </c:pt>
                <c:pt idx="46">
                  <c:v>-5.78599305555556</c:v>
                </c:pt>
                <c:pt idx="47">
                  <c:v>-6.27823194444444</c:v>
                </c:pt>
                <c:pt idx="48">
                  <c:v>-6.75695555555556</c:v>
                </c:pt>
                <c:pt idx="49">
                  <c:v>-7.22058472222222</c:v>
                </c:pt>
                <c:pt idx="50">
                  <c:v>-7.6716875</c:v>
                </c:pt>
                <c:pt idx="51">
                  <c:v>-8.11327083333333</c:v>
                </c:pt>
                <c:pt idx="52">
                  <c:v>-8.54759722222222</c:v>
                </c:pt>
                <c:pt idx="53">
                  <c:v>-8.97606944444445</c:v>
                </c:pt>
                <c:pt idx="54">
                  <c:v>-9.39524305555556</c:v>
                </c:pt>
                <c:pt idx="55">
                  <c:v>-9.79968333333333</c:v>
                </c:pt>
                <c:pt idx="56">
                  <c:v>-10.1842263888889</c:v>
                </c:pt>
                <c:pt idx="57">
                  <c:v>-10.5446847222222</c:v>
                </c:pt>
                <c:pt idx="58">
                  <c:v>-10.8806833333333</c:v>
                </c:pt>
                <c:pt idx="59">
                  <c:v>-11.1958930555556</c:v>
                </c:pt>
                <c:pt idx="60">
                  <c:v>-11.4942638888889</c:v>
                </c:pt>
                <c:pt idx="61">
                  <c:v>-11.7798222222222</c:v>
                </c:pt>
                <c:pt idx="62">
                  <c:v>-12.0550888888889</c:v>
                </c:pt>
                <c:pt idx="63">
                  <c:v>-12.3191708333333</c:v>
                </c:pt>
                <c:pt idx="64">
                  <c:v>-12.5706625</c:v>
                </c:pt>
                <c:pt idx="65">
                  <c:v>-12.8081833333333</c:v>
                </c:pt>
                <c:pt idx="66">
                  <c:v>-13.0306805555556</c:v>
                </c:pt>
                <c:pt idx="67">
                  <c:v>-13.2385208333333</c:v>
                </c:pt>
                <c:pt idx="68">
                  <c:v>-13.4326041666667</c:v>
                </c:pt>
                <c:pt idx="69">
                  <c:v>-13.6138166666667</c:v>
                </c:pt>
                <c:pt idx="70">
                  <c:v>-13.7831486111111</c:v>
                </c:pt>
                <c:pt idx="71">
                  <c:v>-13.9412875</c:v>
                </c:pt>
                <c:pt idx="72">
                  <c:v>-14.0883347222222</c:v>
                </c:pt>
                <c:pt idx="73">
                  <c:v>-14.2242861111111</c:v>
                </c:pt>
                <c:pt idx="74">
                  <c:v>-14.3490875</c:v>
                </c:pt>
                <c:pt idx="75">
                  <c:v>-14.4627180555556</c:v>
                </c:pt>
                <c:pt idx="76">
                  <c:v>-14.5655097222222</c:v>
                </c:pt>
                <c:pt idx="77">
                  <c:v>-14.6585763888889</c:v>
                </c:pt>
                <c:pt idx="78">
                  <c:v>-14.7432833333333</c:v>
                </c:pt>
                <c:pt idx="79">
                  <c:v>-14.8209097222222</c:v>
                </c:pt>
                <c:pt idx="80">
                  <c:v>-14.8925166666667</c:v>
                </c:pt>
                <c:pt idx="81">
                  <c:v>-14.9588958333333</c:v>
                </c:pt>
                <c:pt idx="82">
                  <c:v>-15.0202527777778</c:v>
                </c:pt>
                <c:pt idx="83">
                  <c:v>-15.0766583333333</c:v>
                </c:pt>
                <c:pt idx="84">
                  <c:v>-15.1282138888889</c:v>
                </c:pt>
                <c:pt idx="85">
                  <c:v>-15.1750375</c:v>
                </c:pt>
                <c:pt idx="86">
                  <c:v>-15.2172305555556</c:v>
                </c:pt>
                <c:pt idx="87">
                  <c:v>-15.2550611111111</c:v>
                </c:pt>
                <c:pt idx="88">
                  <c:v>-15.2888055555556</c:v>
                </c:pt>
                <c:pt idx="89">
                  <c:v>-15.3187138888889</c:v>
                </c:pt>
                <c:pt idx="90">
                  <c:v>-15.3449555555556</c:v>
                </c:pt>
                <c:pt idx="91">
                  <c:v>-15.3676305555556</c:v>
                </c:pt>
                <c:pt idx="92">
                  <c:v>-15.3868805555556</c:v>
                </c:pt>
                <c:pt idx="93">
                  <c:v>-15.4029180555556</c:v>
                </c:pt>
                <c:pt idx="94">
                  <c:v>-15.4160541666667</c:v>
                </c:pt>
                <c:pt idx="95">
                  <c:v>-15.4265986111111</c:v>
                </c:pt>
                <c:pt idx="96">
                  <c:v>-15.4348902777778</c:v>
                </c:pt>
                <c:pt idx="97">
                  <c:v>-15.4413097222222</c:v>
                </c:pt>
                <c:pt idx="98">
                  <c:v>-15.4461625</c:v>
                </c:pt>
                <c:pt idx="99">
                  <c:v>-15.4497986111111</c:v>
                </c:pt>
              </c:numCache>
            </c:numRef>
          </c:yVal>
          <c:smooth val="0"/>
        </c:ser>
        <c:axId val="59909894"/>
        <c:axId val="96300080"/>
      </c:scatterChart>
      <c:valAx>
        <c:axId val="599098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0080"/>
        <c:crossesAt val="0"/>
        <c:crossBetween val="midCat"/>
        <c:majorUnit val="10"/>
      </c:valAx>
      <c:valAx>
        <c:axId val="963000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8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6.6679888888889</c:v>
                </c:pt>
                <c:pt idx="1">
                  <c:v>56.0122319444444</c:v>
                </c:pt>
                <c:pt idx="2">
                  <c:v>55.3741319444445</c:v>
                </c:pt>
                <c:pt idx="3">
                  <c:v>54.7578638888889</c:v>
                </c:pt>
                <c:pt idx="4">
                  <c:v>54.1675930555556</c:v>
                </c:pt>
                <c:pt idx="5">
                  <c:v>53.6074805555556</c:v>
                </c:pt>
                <c:pt idx="6">
                  <c:v>53.0817444444444</c:v>
                </c:pt>
                <c:pt idx="7">
                  <c:v>52.5945222222222</c:v>
                </c:pt>
                <c:pt idx="8">
                  <c:v>52.1500361111111</c:v>
                </c:pt>
                <c:pt idx="9">
                  <c:v>51.7516722222222</c:v>
                </c:pt>
                <c:pt idx="10">
                  <c:v>51.3961333333333</c:v>
                </c:pt>
                <c:pt idx="11">
                  <c:v>51.0732416666667</c:v>
                </c:pt>
                <c:pt idx="12">
                  <c:v>50.7699583333333</c:v>
                </c:pt>
                <c:pt idx="13">
                  <c:v>50.4725597222222</c:v>
                </c:pt>
                <c:pt idx="14">
                  <c:v>50.1720819444444</c:v>
                </c:pt>
                <c:pt idx="15">
                  <c:v>49.8674888888889</c:v>
                </c:pt>
                <c:pt idx="16">
                  <c:v>49.5595722222222</c:v>
                </c:pt>
                <c:pt idx="17">
                  <c:v>49.2503277777778</c:v>
                </c:pt>
                <c:pt idx="18">
                  <c:v>48.9439277777778</c:v>
                </c:pt>
                <c:pt idx="19">
                  <c:v>48.6434444444444</c:v>
                </c:pt>
                <c:pt idx="20">
                  <c:v>48.3507083333333</c:v>
                </c:pt>
                <c:pt idx="21">
                  <c:v>48.0674958333333</c:v>
                </c:pt>
                <c:pt idx="22">
                  <c:v>47.7952638888889</c:v>
                </c:pt>
                <c:pt idx="23">
                  <c:v>47.5339472222222</c:v>
                </c:pt>
                <c:pt idx="24">
                  <c:v>47.2822277777778</c:v>
                </c:pt>
                <c:pt idx="25">
                  <c:v>47.0387027777778</c:v>
                </c:pt>
                <c:pt idx="26">
                  <c:v>46.7998555555556</c:v>
                </c:pt>
                <c:pt idx="27">
                  <c:v>46.5588222222222</c:v>
                </c:pt>
                <c:pt idx="28">
                  <c:v>46.3113597222222</c:v>
                </c:pt>
                <c:pt idx="29">
                  <c:v>46.0541597222222</c:v>
                </c:pt>
                <c:pt idx="30">
                  <c:v>45.7839013888889</c:v>
                </c:pt>
                <c:pt idx="31">
                  <c:v>45.4985083333333</c:v>
                </c:pt>
                <c:pt idx="32">
                  <c:v>45.1956388888889</c:v>
                </c:pt>
                <c:pt idx="33">
                  <c:v>44.8725930555556</c:v>
                </c:pt>
                <c:pt idx="34">
                  <c:v>44.5280416666667</c:v>
                </c:pt>
                <c:pt idx="35">
                  <c:v>44.1620013888889</c:v>
                </c:pt>
                <c:pt idx="36">
                  <c:v>43.7753013888889</c:v>
                </c:pt>
                <c:pt idx="37">
                  <c:v>43.3698875</c:v>
                </c:pt>
                <c:pt idx="38">
                  <c:v>42.9482819444444</c:v>
                </c:pt>
                <c:pt idx="39">
                  <c:v>42.5125583333333</c:v>
                </c:pt>
                <c:pt idx="40">
                  <c:v>42.0647527777778</c:v>
                </c:pt>
                <c:pt idx="41">
                  <c:v>41.6085597222222</c:v>
                </c:pt>
                <c:pt idx="42">
                  <c:v>41.1468486111111</c:v>
                </c:pt>
                <c:pt idx="43">
                  <c:v>40.6816180555556</c:v>
                </c:pt>
                <c:pt idx="44">
                  <c:v>40.2141638888889</c:v>
                </c:pt>
                <c:pt idx="45">
                  <c:v>39.7420472222222</c:v>
                </c:pt>
                <c:pt idx="46">
                  <c:v>39.2591736111111</c:v>
                </c:pt>
                <c:pt idx="47">
                  <c:v>38.7599444444444</c:v>
                </c:pt>
                <c:pt idx="48">
                  <c:v>38.2389222222222</c:v>
                </c:pt>
                <c:pt idx="49">
                  <c:v>37.6935597222222</c:v>
                </c:pt>
                <c:pt idx="50">
                  <c:v>37.1284736111111</c:v>
                </c:pt>
                <c:pt idx="51">
                  <c:v>36.5492263888889</c:v>
                </c:pt>
                <c:pt idx="52">
                  <c:v>35.9607430555556</c:v>
                </c:pt>
                <c:pt idx="53">
                  <c:v>35.3665680555556</c:v>
                </c:pt>
                <c:pt idx="54">
                  <c:v>34.7614694444444</c:v>
                </c:pt>
                <c:pt idx="55">
                  <c:v>34.1367305555556</c:v>
                </c:pt>
                <c:pt idx="56">
                  <c:v>33.4838597222222</c:v>
                </c:pt>
                <c:pt idx="57">
                  <c:v>32.7950916666667</c:v>
                </c:pt>
                <c:pt idx="58">
                  <c:v>32.0690736111111</c:v>
                </c:pt>
                <c:pt idx="59">
                  <c:v>31.3112513888889</c:v>
                </c:pt>
                <c:pt idx="60">
                  <c:v>30.5278791666667</c:v>
                </c:pt>
                <c:pt idx="61">
                  <c:v>29.7255652777778</c:v>
                </c:pt>
                <c:pt idx="62">
                  <c:v>28.9083611111111</c:v>
                </c:pt>
                <c:pt idx="63">
                  <c:v>28.0745736111111</c:v>
                </c:pt>
                <c:pt idx="64">
                  <c:v>27.2216</c:v>
                </c:pt>
                <c:pt idx="65">
                  <c:v>26.3469319444444</c:v>
                </c:pt>
                <c:pt idx="66">
                  <c:v>25.4485472222222</c:v>
                </c:pt>
                <c:pt idx="67">
                  <c:v>24.5272819444444</c:v>
                </c:pt>
                <c:pt idx="68">
                  <c:v>23.5852888888889</c:v>
                </c:pt>
                <c:pt idx="69">
                  <c:v>22.6248513888889</c:v>
                </c:pt>
                <c:pt idx="70">
                  <c:v>21.6480902777778</c:v>
                </c:pt>
                <c:pt idx="71">
                  <c:v>20.6566402777778</c:v>
                </c:pt>
                <c:pt idx="72">
                  <c:v>19.6514486111111</c:v>
                </c:pt>
                <c:pt idx="73">
                  <c:v>18.6333027777778</c:v>
                </c:pt>
                <c:pt idx="74">
                  <c:v>17.6031111111111</c:v>
                </c:pt>
                <c:pt idx="75">
                  <c:v>16.5619444444444</c:v>
                </c:pt>
                <c:pt idx="76">
                  <c:v>15.5114458333333</c:v>
                </c:pt>
                <c:pt idx="77">
                  <c:v>14.4536625</c:v>
                </c:pt>
                <c:pt idx="78">
                  <c:v>13.3908652777778</c:v>
                </c:pt>
                <c:pt idx="79">
                  <c:v>12.3253638888889</c:v>
                </c:pt>
                <c:pt idx="80">
                  <c:v>11.2592944444444</c:v>
                </c:pt>
                <c:pt idx="81">
                  <c:v>10.1949208333333</c:v>
                </c:pt>
                <c:pt idx="82">
                  <c:v>9.13469444444444</c:v>
                </c:pt>
                <c:pt idx="83">
                  <c:v>8.08109722222222</c:v>
                </c:pt>
                <c:pt idx="84">
                  <c:v>7.03666111111111</c:v>
                </c:pt>
                <c:pt idx="85">
                  <c:v>6.00410555555556</c:v>
                </c:pt>
                <c:pt idx="86">
                  <c:v>4.98601111111111</c:v>
                </c:pt>
                <c:pt idx="87">
                  <c:v>3.98412777777778</c:v>
                </c:pt>
                <c:pt idx="88">
                  <c:v>2.99999722222222</c:v>
                </c:pt>
                <c:pt idx="89">
                  <c:v>2.03540833333333</c:v>
                </c:pt>
                <c:pt idx="90">
                  <c:v>1.0920875</c:v>
                </c:pt>
                <c:pt idx="91">
                  <c:v>0.171955555555556</c:v>
                </c:pt>
                <c:pt idx="92">
                  <c:v>-0.722470833333333</c:v>
                </c:pt>
                <c:pt idx="93">
                  <c:v>-1.58839305555556</c:v>
                </c:pt>
                <c:pt idx="94">
                  <c:v>-2.4229125</c:v>
                </c:pt>
                <c:pt idx="95">
                  <c:v>-3.22308055555556</c:v>
                </c:pt>
                <c:pt idx="96">
                  <c:v>-3.98595694444444</c:v>
                </c:pt>
                <c:pt idx="97">
                  <c:v>-4.70861805555556</c:v>
                </c:pt>
                <c:pt idx="98">
                  <c:v>-5.38810833333333</c:v>
                </c:pt>
                <c:pt idx="99">
                  <c:v>-6.02149027777778</c:v>
                </c:pt>
              </c:numCache>
            </c:numRef>
          </c:yVal>
          <c:smooth val="0"/>
        </c:ser>
        <c:axId val="24784523"/>
        <c:axId val="17696637"/>
      </c:scatterChart>
      <c:valAx>
        <c:axId val="247845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637"/>
        <c:crossesAt val="0"/>
        <c:crossBetween val="midCat"/>
        <c:majorUnit val="10"/>
      </c:valAx>
      <c:valAx>
        <c:axId val="17696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5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1.78381111111111</c:v>
                </c:pt>
                <c:pt idx="1">
                  <c:v>-1.64289722222222</c:v>
                </c:pt>
                <c:pt idx="2">
                  <c:v>-1.51042083333333</c:v>
                </c:pt>
                <c:pt idx="3">
                  <c:v>-1.39536527777778</c:v>
                </c:pt>
                <c:pt idx="4">
                  <c:v>-1.30668194444444</c:v>
                </c:pt>
                <c:pt idx="5">
                  <c:v>-1.253375</c:v>
                </c:pt>
                <c:pt idx="6">
                  <c:v>-1.24438333333333</c:v>
                </c:pt>
                <c:pt idx="7">
                  <c:v>-1.28869861111111</c:v>
                </c:pt>
                <c:pt idx="8">
                  <c:v>-1.39528194444444</c:v>
                </c:pt>
                <c:pt idx="9">
                  <c:v>-1.57228055555556</c:v>
                </c:pt>
                <c:pt idx="10">
                  <c:v>-1.82237222222222</c:v>
                </c:pt>
                <c:pt idx="11">
                  <c:v>-2.14106666666667</c:v>
                </c:pt>
                <c:pt idx="12">
                  <c:v>-2.51745555555556</c:v>
                </c:pt>
                <c:pt idx="13">
                  <c:v>-2.93833333333333</c:v>
                </c:pt>
                <c:pt idx="14">
                  <c:v>-3.39145</c:v>
                </c:pt>
                <c:pt idx="15">
                  <c:v>-3.86734583333333</c:v>
                </c:pt>
                <c:pt idx="16">
                  <c:v>-4.35654722222222</c:v>
                </c:pt>
                <c:pt idx="17">
                  <c:v>-4.85497638888889</c:v>
                </c:pt>
                <c:pt idx="18">
                  <c:v>-5.35845833333333</c:v>
                </c:pt>
                <c:pt idx="19">
                  <c:v>-5.85914305555556</c:v>
                </c:pt>
                <c:pt idx="20">
                  <c:v>-6.35090694444444</c:v>
                </c:pt>
                <c:pt idx="21">
                  <c:v>-6.82760138888889</c:v>
                </c:pt>
                <c:pt idx="22">
                  <c:v>-7.27581666666667</c:v>
                </c:pt>
                <c:pt idx="23">
                  <c:v>-7.67531666666667</c:v>
                </c:pt>
                <c:pt idx="24">
                  <c:v>-7.99680277777778</c:v>
                </c:pt>
                <c:pt idx="25">
                  <c:v>-8.21214583333333</c:v>
                </c:pt>
                <c:pt idx="26">
                  <c:v>-8.29985</c:v>
                </c:pt>
                <c:pt idx="27">
                  <c:v>-8.25373472222222</c:v>
                </c:pt>
                <c:pt idx="28">
                  <c:v>-8.08919583333333</c:v>
                </c:pt>
                <c:pt idx="29">
                  <c:v>-7.82940138888889</c:v>
                </c:pt>
                <c:pt idx="30">
                  <c:v>-7.50025833333333</c:v>
                </c:pt>
                <c:pt idx="31">
                  <c:v>-7.12830416666667</c:v>
                </c:pt>
                <c:pt idx="32">
                  <c:v>-6.73521111111111</c:v>
                </c:pt>
                <c:pt idx="33">
                  <c:v>-6.33589305555556</c:v>
                </c:pt>
                <c:pt idx="34">
                  <c:v>-5.94244861111111</c:v>
                </c:pt>
                <c:pt idx="35">
                  <c:v>-5.56204583333333</c:v>
                </c:pt>
                <c:pt idx="36">
                  <c:v>-5.20015972222222</c:v>
                </c:pt>
                <c:pt idx="37">
                  <c:v>-4.86188055555556</c:v>
                </c:pt>
                <c:pt idx="38">
                  <c:v>-4.54999444444445</c:v>
                </c:pt>
                <c:pt idx="39">
                  <c:v>-4.26631388888889</c:v>
                </c:pt>
                <c:pt idx="40">
                  <c:v>-4.01058472222222</c:v>
                </c:pt>
                <c:pt idx="41">
                  <c:v>-3.77435833333333</c:v>
                </c:pt>
                <c:pt idx="42">
                  <c:v>-3.54824027777778</c:v>
                </c:pt>
                <c:pt idx="43">
                  <c:v>-3.32457361111111</c:v>
                </c:pt>
                <c:pt idx="44">
                  <c:v>-3.09753333333333</c:v>
                </c:pt>
                <c:pt idx="45">
                  <c:v>-2.87194166666667</c:v>
                </c:pt>
                <c:pt idx="46">
                  <c:v>-2.6627125</c:v>
                </c:pt>
                <c:pt idx="47">
                  <c:v>-2.48443611111111</c:v>
                </c:pt>
                <c:pt idx="48">
                  <c:v>-2.35073472222222</c:v>
                </c:pt>
                <c:pt idx="49">
                  <c:v>-2.26716527777778</c:v>
                </c:pt>
                <c:pt idx="50">
                  <c:v>-2.22042083333333</c:v>
                </c:pt>
                <c:pt idx="51">
                  <c:v>-2.19420972222222</c:v>
                </c:pt>
                <c:pt idx="52">
                  <c:v>-2.17060972222222</c:v>
                </c:pt>
                <c:pt idx="53">
                  <c:v>-2.13320833333333</c:v>
                </c:pt>
                <c:pt idx="54">
                  <c:v>-2.07821805555556</c:v>
                </c:pt>
                <c:pt idx="55">
                  <c:v>-2.00670694444444</c:v>
                </c:pt>
                <c:pt idx="56">
                  <c:v>-1.92119166666667</c:v>
                </c:pt>
                <c:pt idx="57">
                  <c:v>-1.82539861111111</c:v>
                </c:pt>
                <c:pt idx="58">
                  <c:v>-1.72434305555556</c:v>
                </c:pt>
                <c:pt idx="59">
                  <c:v>-1.62454722222222</c:v>
                </c:pt>
                <c:pt idx="60">
                  <c:v>-1.53227361111111</c:v>
                </c:pt>
                <c:pt idx="61">
                  <c:v>-1.45299861111111</c:v>
                </c:pt>
                <c:pt idx="62">
                  <c:v>-1.38918472222222</c:v>
                </c:pt>
                <c:pt idx="63">
                  <c:v>-1.33814166666667</c:v>
                </c:pt>
                <c:pt idx="64">
                  <c:v>-1.29605277777778</c:v>
                </c:pt>
                <c:pt idx="65">
                  <c:v>-1.25895</c:v>
                </c:pt>
                <c:pt idx="66">
                  <c:v>-1.222925</c:v>
                </c:pt>
                <c:pt idx="67">
                  <c:v>-1.18424722222222</c:v>
                </c:pt>
                <c:pt idx="68">
                  <c:v>-1.13882916666667</c:v>
                </c:pt>
                <c:pt idx="69">
                  <c:v>-1.08234305555556</c:v>
                </c:pt>
                <c:pt idx="70">
                  <c:v>-1.01098611111111</c:v>
                </c:pt>
                <c:pt idx="71">
                  <c:v>-0.921561111111111</c:v>
                </c:pt>
                <c:pt idx="72">
                  <c:v>-0.810915277777778</c:v>
                </c:pt>
                <c:pt idx="73">
                  <c:v>-0.675944444444444</c:v>
                </c:pt>
                <c:pt idx="74">
                  <c:v>-0.513706944444444</c:v>
                </c:pt>
                <c:pt idx="75">
                  <c:v>-0.321833333333333</c:v>
                </c:pt>
                <c:pt idx="76">
                  <c:v>-0.0987986111111111</c:v>
                </c:pt>
                <c:pt idx="77">
                  <c:v>0.155873611111111</c:v>
                </c:pt>
                <c:pt idx="78">
                  <c:v>0.442547222222222</c:v>
                </c:pt>
                <c:pt idx="79">
                  <c:v>0.761718055555556</c:v>
                </c:pt>
                <c:pt idx="80">
                  <c:v>1.11423333333333</c:v>
                </c:pt>
                <c:pt idx="81">
                  <c:v>1.50116805555556</c:v>
                </c:pt>
                <c:pt idx="82">
                  <c:v>1.92417916666667</c:v>
                </c:pt>
                <c:pt idx="83">
                  <c:v>2.38498888888889</c:v>
                </c:pt>
                <c:pt idx="84">
                  <c:v>2.88450555555556</c:v>
                </c:pt>
                <c:pt idx="85">
                  <c:v>3.42202638888889</c:v>
                </c:pt>
                <c:pt idx="86">
                  <c:v>3.99620277777778</c:v>
                </c:pt>
                <c:pt idx="87">
                  <c:v>4.6048625</c:v>
                </c:pt>
                <c:pt idx="88">
                  <c:v>5.24563611111111</c:v>
                </c:pt>
                <c:pt idx="89">
                  <c:v>5.91645694444445</c:v>
                </c:pt>
                <c:pt idx="90">
                  <c:v>6.61452083333333</c:v>
                </c:pt>
                <c:pt idx="91">
                  <c:v>7.33694166666667</c:v>
                </c:pt>
                <c:pt idx="92">
                  <c:v>8.080925</c:v>
                </c:pt>
                <c:pt idx="93">
                  <c:v>8.84204444444445</c:v>
                </c:pt>
                <c:pt idx="94">
                  <c:v>9.6148875</c:v>
                </c:pt>
                <c:pt idx="95">
                  <c:v>10.3938722222222</c:v>
                </c:pt>
                <c:pt idx="96">
                  <c:v>11.1734583333333</c:v>
                </c:pt>
                <c:pt idx="97">
                  <c:v>11.9481347222222</c:v>
                </c:pt>
                <c:pt idx="98">
                  <c:v>12.7123180555556</c:v>
                </c:pt>
                <c:pt idx="99">
                  <c:v>13.4604986111111</c:v>
                </c:pt>
              </c:numCache>
            </c:numRef>
          </c:yVal>
          <c:smooth val="0"/>
        </c:ser>
        <c:axId val="40972978"/>
        <c:axId val="28887031"/>
      </c:scatterChart>
      <c:valAx>
        <c:axId val="409729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031"/>
        <c:crossesAt val="0"/>
        <c:crossBetween val="midCat"/>
        <c:majorUnit val="10"/>
      </c:valAx>
      <c:valAx>
        <c:axId val="288870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9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7.7571541666667</c:v>
                </c:pt>
                <c:pt idx="1">
                  <c:v>-27.4119083333333</c:v>
                </c:pt>
                <c:pt idx="2">
                  <c:v>-27.1578291666667</c:v>
                </c:pt>
                <c:pt idx="3">
                  <c:v>-27.0074125</c:v>
                </c:pt>
                <c:pt idx="4">
                  <c:v>-26.9730972222222</c:v>
                </c:pt>
                <c:pt idx="5">
                  <c:v>-27.0673847222222</c:v>
                </c:pt>
                <c:pt idx="6">
                  <c:v>-27.3027513888889</c:v>
                </c:pt>
                <c:pt idx="7">
                  <c:v>-27.6916791666667</c:v>
                </c:pt>
                <c:pt idx="8">
                  <c:v>-28.2466208333333</c:v>
                </c:pt>
                <c:pt idx="9">
                  <c:v>-28.9773319444444</c:v>
                </c:pt>
                <c:pt idx="10">
                  <c:v>-29.8692333333333</c:v>
                </c:pt>
                <c:pt idx="11">
                  <c:v>-30.8820041666667</c:v>
                </c:pt>
                <c:pt idx="12">
                  <c:v>-31.9590888888889</c:v>
                </c:pt>
                <c:pt idx="13">
                  <c:v>-33.03875</c:v>
                </c:pt>
                <c:pt idx="14">
                  <c:v>-34.0743166666667</c:v>
                </c:pt>
                <c:pt idx="15">
                  <c:v>-35.0461277777778</c:v>
                </c:pt>
                <c:pt idx="16">
                  <c:v>-35.9413777777778</c:v>
                </c:pt>
                <c:pt idx="17">
                  <c:v>-36.7579111111111</c:v>
                </c:pt>
                <c:pt idx="18">
                  <c:v>-37.5065611111111</c:v>
                </c:pt>
                <c:pt idx="19">
                  <c:v>-38.2002569444444</c:v>
                </c:pt>
                <c:pt idx="20">
                  <c:v>-38.8543875</c:v>
                </c:pt>
                <c:pt idx="21">
                  <c:v>-39.4854930555556</c:v>
                </c:pt>
                <c:pt idx="22">
                  <c:v>-40.1054277777778</c:v>
                </c:pt>
                <c:pt idx="23">
                  <c:v>-40.7168708333333</c:v>
                </c:pt>
                <c:pt idx="24">
                  <c:v>-41.3104722222222</c:v>
                </c:pt>
                <c:pt idx="25">
                  <c:v>-41.8779097222222</c:v>
                </c:pt>
                <c:pt idx="26">
                  <c:v>-42.4092041666667</c:v>
                </c:pt>
                <c:pt idx="27">
                  <c:v>-42.8956875</c:v>
                </c:pt>
                <c:pt idx="28">
                  <c:v>-43.3495888888889</c:v>
                </c:pt>
                <c:pt idx="29">
                  <c:v>-43.7859625</c:v>
                </c:pt>
                <c:pt idx="30">
                  <c:v>-44.2172736111111</c:v>
                </c:pt>
                <c:pt idx="31">
                  <c:v>-44.6530902777778</c:v>
                </c:pt>
                <c:pt idx="32">
                  <c:v>-45.0840069444445</c:v>
                </c:pt>
                <c:pt idx="33">
                  <c:v>-45.4903222222222</c:v>
                </c:pt>
                <c:pt idx="34">
                  <c:v>-45.8531875</c:v>
                </c:pt>
                <c:pt idx="35">
                  <c:v>-46.1572402777778</c:v>
                </c:pt>
                <c:pt idx="36">
                  <c:v>-46.3937083333333</c:v>
                </c:pt>
                <c:pt idx="37">
                  <c:v>-46.5684361111111</c:v>
                </c:pt>
                <c:pt idx="38">
                  <c:v>-46.6927097222222</c:v>
                </c:pt>
                <c:pt idx="39">
                  <c:v>-46.7797</c:v>
                </c:pt>
                <c:pt idx="40">
                  <c:v>-46.84285</c:v>
                </c:pt>
                <c:pt idx="41">
                  <c:v>-46.8916958333333</c:v>
                </c:pt>
                <c:pt idx="42">
                  <c:v>-46.9288930555556</c:v>
                </c:pt>
                <c:pt idx="43">
                  <c:v>-46.9547333333333</c:v>
                </c:pt>
                <c:pt idx="44">
                  <c:v>-46.9682305555556</c:v>
                </c:pt>
                <c:pt idx="45">
                  <c:v>-46.9666180555556</c:v>
                </c:pt>
                <c:pt idx="46">
                  <c:v>-46.9448986111111</c:v>
                </c:pt>
                <c:pt idx="47">
                  <c:v>-46.8992625</c:v>
                </c:pt>
                <c:pt idx="48">
                  <c:v>-46.8250986111111</c:v>
                </c:pt>
                <c:pt idx="49">
                  <c:v>-46.7196125</c:v>
                </c:pt>
                <c:pt idx="50">
                  <c:v>-46.5841138888889</c:v>
                </c:pt>
                <c:pt idx="51">
                  <c:v>-46.4202597222222</c:v>
                </c:pt>
                <c:pt idx="52">
                  <c:v>-46.2282888888889</c:v>
                </c:pt>
                <c:pt idx="53">
                  <c:v>-46.0079666666667</c:v>
                </c:pt>
                <c:pt idx="54">
                  <c:v>-45.7572444444444</c:v>
                </c:pt>
                <c:pt idx="55">
                  <c:v>-45.4735277777778</c:v>
                </c:pt>
                <c:pt idx="56">
                  <c:v>-45.1545541666667</c:v>
                </c:pt>
                <c:pt idx="57">
                  <c:v>-44.7983027777778</c:v>
                </c:pt>
                <c:pt idx="58">
                  <c:v>-44.4054041666667</c:v>
                </c:pt>
                <c:pt idx="59">
                  <c:v>-43.979375</c:v>
                </c:pt>
                <c:pt idx="60">
                  <c:v>-43.5249333333333</c:v>
                </c:pt>
                <c:pt idx="61">
                  <c:v>-43.0476972222222</c:v>
                </c:pt>
                <c:pt idx="62">
                  <c:v>-42.5515097222222</c:v>
                </c:pt>
                <c:pt idx="63">
                  <c:v>-42.0372569444444</c:v>
                </c:pt>
                <c:pt idx="64">
                  <c:v>-41.5051513888889</c:v>
                </c:pt>
                <c:pt idx="65">
                  <c:v>-40.9552833333333</c:v>
                </c:pt>
                <c:pt idx="66">
                  <c:v>-40.3877291666667</c:v>
                </c:pt>
                <c:pt idx="67">
                  <c:v>-39.8030194444444</c:v>
                </c:pt>
                <c:pt idx="68">
                  <c:v>-39.2018916666667</c:v>
                </c:pt>
                <c:pt idx="69">
                  <c:v>-38.5852555555556</c:v>
                </c:pt>
                <c:pt idx="70">
                  <c:v>-37.9529708333333</c:v>
                </c:pt>
                <c:pt idx="71">
                  <c:v>-37.3044916666667</c:v>
                </c:pt>
                <c:pt idx="72">
                  <c:v>-36.6391986111111</c:v>
                </c:pt>
                <c:pt idx="73">
                  <c:v>-35.9564083333333</c:v>
                </c:pt>
                <c:pt idx="74">
                  <c:v>-35.2556583333333</c:v>
                </c:pt>
                <c:pt idx="75">
                  <c:v>-34.5368180555556</c:v>
                </c:pt>
                <c:pt idx="76">
                  <c:v>-33.8007347222222</c:v>
                </c:pt>
                <c:pt idx="77">
                  <c:v>-33.0482361111111</c:v>
                </c:pt>
                <c:pt idx="78">
                  <c:v>-32.2802</c:v>
                </c:pt>
                <c:pt idx="79">
                  <c:v>-31.4975208333333</c:v>
                </c:pt>
                <c:pt idx="80">
                  <c:v>-30.70075</c:v>
                </c:pt>
                <c:pt idx="81">
                  <c:v>-29.8904402777778</c:v>
                </c:pt>
                <c:pt idx="82">
                  <c:v>-29.0673444444444</c:v>
                </c:pt>
                <c:pt idx="83">
                  <c:v>-28.2320819444444</c:v>
                </c:pt>
                <c:pt idx="84">
                  <c:v>-27.3858027777778</c:v>
                </c:pt>
                <c:pt idx="85">
                  <c:v>-26.5306583333333</c:v>
                </c:pt>
                <c:pt idx="86">
                  <c:v>-25.668925</c:v>
                </c:pt>
                <c:pt idx="87">
                  <c:v>-24.8028194444445</c:v>
                </c:pt>
                <c:pt idx="88">
                  <c:v>-23.9349972222222</c:v>
                </c:pt>
                <c:pt idx="89">
                  <c:v>-23.0685472222222</c:v>
                </c:pt>
                <c:pt idx="90">
                  <c:v>-22.2070097222222</c:v>
                </c:pt>
                <c:pt idx="91">
                  <c:v>-21.354375</c:v>
                </c:pt>
                <c:pt idx="92">
                  <c:v>-20.5153083333333</c:v>
                </c:pt>
                <c:pt idx="93">
                  <c:v>-19.6960819444444</c:v>
                </c:pt>
                <c:pt idx="94">
                  <c:v>-18.9044569444444</c:v>
                </c:pt>
                <c:pt idx="95">
                  <c:v>-18.1484097222222</c:v>
                </c:pt>
                <c:pt idx="96">
                  <c:v>-17.4358958333333</c:v>
                </c:pt>
                <c:pt idx="97">
                  <c:v>-16.7749083333333</c:v>
                </c:pt>
                <c:pt idx="98">
                  <c:v>-16.1734319444444</c:v>
                </c:pt>
                <c:pt idx="99">
                  <c:v>-15.6394027777778</c:v>
                </c:pt>
              </c:numCache>
            </c:numRef>
          </c:yVal>
          <c:smooth val="0"/>
        </c:ser>
        <c:axId val="77544485"/>
        <c:axId val="84138754"/>
      </c:scatterChart>
      <c:valAx>
        <c:axId val="775444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8754"/>
        <c:crossesAt val="0"/>
        <c:crossBetween val="midCat"/>
        <c:majorUnit val="10"/>
      </c:valAx>
      <c:valAx>
        <c:axId val="84138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44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81405277777778</c:v>
                </c:pt>
                <c:pt idx="1">
                  <c:v>2.88023055555556</c:v>
                </c:pt>
                <c:pt idx="2">
                  <c:v>3.00424027777778</c:v>
                </c:pt>
                <c:pt idx="3">
                  <c:v>3.17721666666667</c:v>
                </c:pt>
                <c:pt idx="4">
                  <c:v>3.39030555555556</c:v>
                </c:pt>
                <c:pt idx="5">
                  <c:v>3.63462083333333</c:v>
                </c:pt>
                <c:pt idx="6">
                  <c:v>3.90132083333333</c:v>
                </c:pt>
                <c:pt idx="7">
                  <c:v>4.18153194444445</c:v>
                </c:pt>
                <c:pt idx="8">
                  <c:v>4.46640277777778</c:v>
                </c:pt>
                <c:pt idx="9">
                  <c:v>4.74627916666667</c:v>
                </c:pt>
                <c:pt idx="10">
                  <c:v>5.00884444444445</c:v>
                </c:pt>
                <c:pt idx="11">
                  <c:v>5.24071111111111</c:v>
                </c:pt>
                <c:pt idx="12">
                  <c:v>5.42434444444444</c:v>
                </c:pt>
                <c:pt idx="13">
                  <c:v>5.54099027777778</c:v>
                </c:pt>
                <c:pt idx="14">
                  <c:v>5.57799166666667</c:v>
                </c:pt>
                <c:pt idx="15">
                  <c:v>5.53031805555556</c:v>
                </c:pt>
                <c:pt idx="16">
                  <c:v>5.39784305555556</c:v>
                </c:pt>
                <c:pt idx="17">
                  <c:v>5.18449027777778</c:v>
                </c:pt>
                <c:pt idx="18">
                  <c:v>4.8979375</c:v>
                </c:pt>
                <c:pt idx="19">
                  <c:v>4.54932638888889</c:v>
                </c:pt>
                <c:pt idx="20">
                  <c:v>4.15224861111111</c:v>
                </c:pt>
                <c:pt idx="21">
                  <c:v>3.72141944444444</c:v>
                </c:pt>
                <c:pt idx="22">
                  <c:v>3.26982638888889</c:v>
                </c:pt>
                <c:pt idx="23">
                  <c:v>2.812175</c:v>
                </c:pt>
                <c:pt idx="24">
                  <c:v>2.36682361111111</c:v>
                </c:pt>
                <c:pt idx="25">
                  <c:v>1.95283611111111</c:v>
                </c:pt>
                <c:pt idx="26">
                  <c:v>1.59004027777778</c:v>
                </c:pt>
                <c:pt idx="27">
                  <c:v>1.29685694444444</c:v>
                </c:pt>
                <c:pt idx="28">
                  <c:v>1.075125</c:v>
                </c:pt>
                <c:pt idx="29">
                  <c:v>0.918072222222222</c:v>
                </c:pt>
                <c:pt idx="30">
                  <c:v>0.815038888888889</c:v>
                </c:pt>
                <c:pt idx="31">
                  <c:v>0.751481944444444</c:v>
                </c:pt>
                <c:pt idx="32">
                  <c:v>0.716880555555556</c:v>
                </c:pt>
                <c:pt idx="33">
                  <c:v>0.708493055555555</c:v>
                </c:pt>
                <c:pt idx="34">
                  <c:v>0.722681944444445</c:v>
                </c:pt>
                <c:pt idx="35">
                  <c:v>0.756979166666667</c:v>
                </c:pt>
                <c:pt idx="36">
                  <c:v>0.806886111111111</c:v>
                </c:pt>
                <c:pt idx="37">
                  <c:v>0.8645625</c:v>
                </c:pt>
                <c:pt idx="38">
                  <c:v>0.9240375</c:v>
                </c:pt>
                <c:pt idx="39">
                  <c:v>0.980179166666667</c:v>
                </c:pt>
                <c:pt idx="40">
                  <c:v>1.02896388888889</c:v>
                </c:pt>
                <c:pt idx="41">
                  <c:v>1.07039305555556</c:v>
                </c:pt>
                <c:pt idx="42">
                  <c:v>1.10412916666667</c:v>
                </c:pt>
                <c:pt idx="43">
                  <c:v>1.13006666666667</c:v>
                </c:pt>
                <c:pt idx="44">
                  <c:v>1.14871944444444</c:v>
                </c:pt>
                <c:pt idx="45">
                  <c:v>1.16082638888889</c:v>
                </c:pt>
                <c:pt idx="46">
                  <c:v>1.16707638888889</c:v>
                </c:pt>
                <c:pt idx="47">
                  <c:v>1.16839305555556</c:v>
                </c:pt>
                <c:pt idx="48">
                  <c:v>1.16535555555556</c:v>
                </c:pt>
                <c:pt idx="49">
                  <c:v>1.15909722222222</c:v>
                </c:pt>
                <c:pt idx="50">
                  <c:v>1.15106666666667</c:v>
                </c:pt>
                <c:pt idx="51">
                  <c:v>1.14242083333333</c:v>
                </c:pt>
                <c:pt idx="52">
                  <c:v>1.1334625</c:v>
                </c:pt>
                <c:pt idx="53">
                  <c:v>1.12411805555556</c:v>
                </c:pt>
                <c:pt idx="54">
                  <c:v>1.11395</c:v>
                </c:pt>
                <c:pt idx="55">
                  <c:v>1.10266944444444</c:v>
                </c:pt>
                <c:pt idx="56">
                  <c:v>1.09044583333333</c:v>
                </c:pt>
                <c:pt idx="57">
                  <c:v>1.07779166666667</c:v>
                </c:pt>
                <c:pt idx="58">
                  <c:v>1.06481666666667</c:v>
                </c:pt>
                <c:pt idx="59">
                  <c:v>1.05103194444444</c:v>
                </c:pt>
                <c:pt idx="60">
                  <c:v>1.03611111111111</c:v>
                </c:pt>
                <c:pt idx="61">
                  <c:v>1.01989166666667</c:v>
                </c:pt>
                <c:pt idx="62">
                  <c:v>1.00265972222222</c:v>
                </c:pt>
                <c:pt idx="63">
                  <c:v>0.985545833333334</c:v>
                </c:pt>
                <c:pt idx="64">
                  <c:v>0.970054166666667</c:v>
                </c:pt>
                <c:pt idx="65">
                  <c:v>0.957522222222222</c:v>
                </c:pt>
                <c:pt idx="66">
                  <c:v>0.949013888888889</c:v>
                </c:pt>
                <c:pt idx="67">
                  <c:v>0.944615277777778</c:v>
                </c:pt>
                <c:pt idx="68">
                  <c:v>0.944059722222222</c:v>
                </c:pt>
                <c:pt idx="69">
                  <c:v>0.946858333333333</c:v>
                </c:pt>
                <c:pt idx="70">
                  <c:v>0.95255</c:v>
                </c:pt>
                <c:pt idx="71">
                  <c:v>0.960838888888889</c:v>
                </c:pt>
                <c:pt idx="72">
                  <c:v>0.971770833333334</c:v>
                </c:pt>
                <c:pt idx="73">
                  <c:v>0.98535</c:v>
                </c:pt>
                <c:pt idx="74">
                  <c:v>1.00148194444444</c:v>
                </c:pt>
                <c:pt idx="75">
                  <c:v>1.02029027777778</c:v>
                </c:pt>
                <c:pt idx="76">
                  <c:v>1.04234861111111</c:v>
                </c:pt>
                <c:pt idx="77">
                  <c:v>1.06848194444444</c:v>
                </c:pt>
                <c:pt idx="78">
                  <c:v>1.09958194444444</c:v>
                </c:pt>
                <c:pt idx="79">
                  <c:v>1.13646527777778</c:v>
                </c:pt>
                <c:pt idx="80">
                  <c:v>1.17948333333333</c:v>
                </c:pt>
                <c:pt idx="81">
                  <c:v>1.22873055555556</c:v>
                </c:pt>
                <c:pt idx="82">
                  <c:v>1.28440972222222</c:v>
                </c:pt>
                <c:pt idx="83">
                  <c:v>1.34681111111111</c:v>
                </c:pt>
                <c:pt idx="84">
                  <c:v>1.41661111111111</c:v>
                </c:pt>
                <c:pt idx="85">
                  <c:v>1.49457638888889</c:v>
                </c:pt>
                <c:pt idx="86">
                  <c:v>1.58106805555556</c:v>
                </c:pt>
                <c:pt idx="87">
                  <c:v>1.67675</c:v>
                </c:pt>
                <c:pt idx="88">
                  <c:v>1.78235416666667</c:v>
                </c:pt>
                <c:pt idx="89">
                  <c:v>1.89800833333333</c:v>
                </c:pt>
                <c:pt idx="90">
                  <c:v>2.02299583333333</c:v>
                </c:pt>
                <c:pt idx="91">
                  <c:v>2.15617083333333</c:v>
                </c:pt>
                <c:pt idx="92">
                  <c:v>2.2957125</c:v>
                </c:pt>
                <c:pt idx="93">
                  <c:v>2.4387875</c:v>
                </c:pt>
                <c:pt idx="94">
                  <c:v>2.58237083333333</c:v>
                </c:pt>
                <c:pt idx="95">
                  <c:v>2.72347222222222</c:v>
                </c:pt>
                <c:pt idx="96">
                  <c:v>2.85909583333333</c:v>
                </c:pt>
                <c:pt idx="97">
                  <c:v>2.98622222222222</c:v>
                </c:pt>
                <c:pt idx="98">
                  <c:v>3.10185694444444</c:v>
                </c:pt>
                <c:pt idx="99">
                  <c:v>3.20300972222222</c:v>
                </c:pt>
              </c:numCache>
            </c:numRef>
          </c:yVal>
          <c:smooth val="0"/>
        </c:ser>
        <c:axId val="44466023"/>
        <c:axId val="34133265"/>
      </c:scatterChart>
      <c:valAx>
        <c:axId val="444660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3265"/>
        <c:crossesAt val="0"/>
        <c:crossBetween val="midCat"/>
        <c:majorUnit val="10"/>
      </c:valAx>
      <c:valAx>
        <c:axId val="34133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0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6.43325972222222</c:v>
                </c:pt>
                <c:pt idx="1">
                  <c:v>-6.96932916666667</c:v>
                </c:pt>
                <c:pt idx="2">
                  <c:v>-7.48913194444445</c:v>
                </c:pt>
                <c:pt idx="3">
                  <c:v>-7.96229166666667</c:v>
                </c:pt>
                <c:pt idx="4">
                  <c:v>-8.35837916666667</c:v>
                </c:pt>
                <c:pt idx="5">
                  <c:v>-8.64699027777778</c:v>
                </c:pt>
                <c:pt idx="6">
                  <c:v>-8.79773055555556</c:v>
                </c:pt>
                <c:pt idx="7">
                  <c:v>-8.78018333333333</c:v>
                </c:pt>
                <c:pt idx="8">
                  <c:v>-8.56394583333333</c:v>
                </c:pt>
                <c:pt idx="9">
                  <c:v>-8.12041111111111</c:v>
                </c:pt>
                <c:pt idx="10">
                  <c:v>-7.44513472222222</c:v>
                </c:pt>
                <c:pt idx="11">
                  <c:v>-6.56791111111111</c:v>
                </c:pt>
                <c:pt idx="12">
                  <c:v>-5.53947083333333</c:v>
                </c:pt>
                <c:pt idx="13">
                  <c:v>-4.4187875</c:v>
                </c:pt>
                <c:pt idx="14">
                  <c:v>-3.26194861111111</c:v>
                </c:pt>
                <c:pt idx="15">
                  <c:v>-2.10660972222222</c:v>
                </c:pt>
                <c:pt idx="16">
                  <c:v>-0.985495833333333</c:v>
                </c:pt>
                <c:pt idx="17">
                  <c:v>0.0823263888888888</c:v>
                </c:pt>
                <c:pt idx="18">
                  <c:v>1.0932875</c:v>
                </c:pt>
                <c:pt idx="19">
                  <c:v>2.05154444444444</c:v>
                </c:pt>
                <c:pt idx="20">
                  <c:v>2.96919166666667</c:v>
                </c:pt>
                <c:pt idx="21">
                  <c:v>3.85936944444444</c:v>
                </c:pt>
                <c:pt idx="22">
                  <c:v>4.72986666666667</c:v>
                </c:pt>
                <c:pt idx="23">
                  <c:v>5.57862916666667</c:v>
                </c:pt>
                <c:pt idx="24">
                  <c:v>6.38849027777778</c:v>
                </c:pt>
                <c:pt idx="25">
                  <c:v>7.14424583333333</c:v>
                </c:pt>
                <c:pt idx="26">
                  <c:v>7.83266944444444</c:v>
                </c:pt>
                <c:pt idx="27">
                  <c:v>8.44540277777778</c:v>
                </c:pt>
                <c:pt idx="28">
                  <c:v>8.999325</c:v>
                </c:pt>
                <c:pt idx="29">
                  <c:v>9.51682638888889</c:v>
                </c:pt>
                <c:pt idx="30">
                  <c:v>10.0184611111111</c:v>
                </c:pt>
                <c:pt idx="31">
                  <c:v>10.5225652777778</c:v>
                </c:pt>
                <c:pt idx="32">
                  <c:v>11.0303694444444</c:v>
                </c:pt>
                <c:pt idx="33">
                  <c:v>11.5312291666667</c:v>
                </c:pt>
                <c:pt idx="34">
                  <c:v>12.0133375</c:v>
                </c:pt>
                <c:pt idx="35">
                  <c:v>12.4663666666667</c:v>
                </c:pt>
                <c:pt idx="36">
                  <c:v>12.8850013888889</c:v>
                </c:pt>
                <c:pt idx="37">
                  <c:v>13.2745722222222</c:v>
                </c:pt>
                <c:pt idx="38">
                  <c:v>13.6430194444444</c:v>
                </c:pt>
                <c:pt idx="39">
                  <c:v>13.9993958333333</c:v>
                </c:pt>
                <c:pt idx="40">
                  <c:v>14.3522472222222</c:v>
                </c:pt>
                <c:pt idx="41">
                  <c:v>14.7041972222222</c:v>
                </c:pt>
                <c:pt idx="42">
                  <c:v>15.0531986111111</c:v>
                </c:pt>
                <c:pt idx="43">
                  <c:v>15.3962902777778</c:v>
                </c:pt>
                <c:pt idx="44">
                  <c:v>15.7297666666667</c:v>
                </c:pt>
                <c:pt idx="45">
                  <c:v>16.0530944444444</c:v>
                </c:pt>
                <c:pt idx="46">
                  <c:v>16.3684805555556</c:v>
                </c:pt>
                <c:pt idx="47">
                  <c:v>16.6781597222222</c:v>
                </c:pt>
                <c:pt idx="48">
                  <c:v>16.9833625</c:v>
                </c:pt>
                <c:pt idx="49">
                  <c:v>17.2828430555556</c:v>
                </c:pt>
                <c:pt idx="50">
                  <c:v>17.5694236111111</c:v>
                </c:pt>
                <c:pt idx="51">
                  <c:v>17.8350611111111</c:v>
                </c:pt>
                <c:pt idx="52">
                  <c:v>18.0715986111111</c:v>
                </c:pt>
                <c:pt idx="53">
                  <c:v>18.2719388888889</c:v>
                </c:pt>
                <c:pt idx="54">
                  <c:v>18.4361541666667</c:v>
                </c:pt>
                <c:pt idx="55">
                  <c:v>18.5672416666667</c:v>
                </c:pt>
                <c:pt idx="56">
                  <c:v>18.6686208333333</c:v>
                </c:pt>
                <c:pt idx="57">
                  <c:v>18.7432208333333</c:v>
                </c:pt>
                <c:pt idx="58">
                  <c:v>18.7921041666667</c:v>
                </c:pt>
                <c:pt idx="59">
                  <c:v>18.8146388888889</c:v>
                </c:pt>
                <c:pt idx="60">
                  <c:v>18.8106388888889</c:v>
                </c:pt>
                <c:pt idx="61">
                  <c:v>18.7802791666667</c:v>
                </c:pt>
                <c:pt idx="62">
                  <c:v>18.7231347222222</c:v>
                </c:pt>
                <c:pt idx="63">
                  <c:v>18.6384111111111</c:v>
                </c:pt>
                <c:pt idx="64">
                  <c:v>18.5250902777778</c:v>
                </c:pt>
                <c:pt idx="65">
                  <c:v>18.3820277777778</c:v>
                </c:pt>
                <c:pt idx="66">
                  <c:v>18.2081166666667</c:v>
                </c:pt>
                <c:pt idx="67">
                  <c:v>18.0022444444444</c:v>
                </c:pt>
                <c:pt idx="68">
                  <c:v>17.7630194444444</c:v>
                </c:pt>
                <c:pt idx="69">
                  <c:v>17.4889</c:v>
                </c:pt>
                <c:pt idx="70">
                  <c:v>17.1774847222222</c:v>
                </c:pt>
                <c:pt idx="71">
                  <c:v>16.8258972222222</c:v>
                </c:pt>
                <c:pt idx="72">
                  <c:v>16.4301708333333</c:v>
                </c:pt>
                <c:pt idx="73">
                  <c:v>15.9857444444444</c:v>
                </c:pt>
                <c:pt idx="74">
                  <c:v>15.4880888888889</c:v>
                </c:pt>
                <c:pt idx="75">
                  <c:v>14.9325402777778</c:v>
                </c:pt>
                <c:pt idx="76">
                  <c:v>14.3148222222222</c:v>
                </c:pt>
                <c:pt idx="77">
                  <c:v>13.6324944444444</c:v>
                </c:pt>
                <c:pt idx="78">
                  <c:v>12.8832972222222</c:v>
                </c:pt>
                <c:pt idx="79">
                  <c:v>12.0651291666667</c:v>
                </c:pt>
                <c:pt idx="80">
                  <c:v>11.1761875</c:v>
                </c:pt>
                <c:pt idx="81">
                  <c:v>10.2146430555556</c:v>
                </c:pt>
                <c:pt idx="82">
                  <c:v>9.17675138888889</c:v>
                </c:pt>
                <c:pt idx="83">
                  <c:v>8.05831666666667</c:v>
                </c:pt>
                <c:pt idx="84">
                  <c:v>6.85623472222222</c:v>
                </c:pt>
                <c:pt idx="85">
                  <c:v>5.56952916666667</c:v>
                </c:pt>
                <c:pt idx="86">
                  <c:v>4.19922361111111</c:v>
                </c:pt>
                <c:pt idx="87">
                  <c:v>2.7487875</c:v>
                </c:pt>
                <c:pt idx="88">
                  <c:v>1.22265416666667</c:v>
                </c:pt>
                <c:pt idx="89">
                  <c:v>-0.375013888888889</c:v>
                </c:pt>
                <c:pt idx="90">
                  <c:v>-2.04020972222222</c:v>
                </c:pt>
                <c:pt idx="91">
                  <c:v>-3.76812361111111</c:v>
                </c:pt>
                <c:pt idx="92">
                  <c:v>-5.55264583333333</c:v>
                </c:pt>
                <c:pt idx="93">
                  <c:v>-7.38133888888889</c:v>
                </c:pt>
                <c:pt idx="94">
                  <c:v>-9.23659861111111</c:v>
                </c:pt>
                <c:pt idx="95">
                  <c:v>-11.1001625</c:v>
                </c:pt>
                <c:pt idx="96">
                  <c:v>-12.9537625</c:v>
                </c:pt>
                <c:pt idx="97">
                  <c:v>-14.7791388888889</c:v>
                </c:pt>
                <c:pt idx="98">
                  <c:v>-16.5580097222222</c:v>
                </c:pt>
                <c:pt idx="99">
                  <c:v>-18.2721305555556</c:v>
                </c:pt>
              </c:numCache>
            </c:numRef>
          </c:yVal>
          <c:smooth val="0"/>
        </c:ser>
        <c:axId val="46618885"/>
        <c:axId val="57495270"/>
      </c:scatterChart>
      <c:valAx>
        <c:axId val="466188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270"/>
        <c:crossesAt val="0"/>
        <c:crossBetween val="midCat"/>
        <c:majorUnit val="10"/>
      </c:valAx>
      <c:valAx>
        <c:axId val="574952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88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6.35907777777778</c:v>
                </c:pt>
                <c:pt idx="1">
                  <c:v>-6.44624166666667</c:v>
                </c:pt>
                <c:pt idx="2">
                  <c:v>-6.60148055555556</c:v>
                </c:pt>
                <c:pt idx="3">
                  <c:v>-6.81144027777778</c:v>
                </c:pt>
                <c:pt idx="4">
                  <c:v>-7.06269583333333</c:v>
                </c:pt>
                <c:pt idx="5">
                  <c:v>-7.34179305555556</c:v>
                </c:pt>
                <c:pt idx="6">
                  <c:v>-7.63537638888889</c:v>
                </c:pt>
                <c:pt idx="7">
                  <c:v>-7.93000694444444</c:v>
                </c:pt>
                <c:pt idx="8">
                  <c:v>-8.21228611111111</c:v>
                </c:pt>
                <c:pt idx="9">
                  <c:v>-8.47179444444445</c:v>
                </c:pt>
                <c:pt idx="10">
                  <c:v>-8.70655</c:v>
                </c:pt>
                <c:pt idx="11">
                  <c:v>-8.91247916666667</c:v>
                </c:pt>
                <c:pt idx="12">
                  <c:v>-9.08348611111111</c:v>
                </c:pt>
                <c:pt idx="13">
                  <c:v>-9.20974583333333</c:v>
                </c:pt>
                <c:pt idx="14">
                  <c:v>-9.27460694444445</c:v>
                </c:pt>
                <c:pt idx="15">
                  <c:v>-9.26881805555555</c:v>
                </c:pt>
                <c:pt idx="16">
                  <c:v>-9.18683333333333</c:v>
                </c:pt>
                <c:pt idx="17">
                  <c:v>-9.02259166666667</c:v>
                </c:pt>
                <c:pt idx="18">
                  <c:v>-8.7770625</c:v>
                </c:pt>
                <c:pt idx="19">
                  <c:v>-8.45763888888889</c:v>
                </c:pt>
                <c:pt idx="20">
                  <c:v>-8.07340833333334</c:v>
                </c:pt>
                <c:pt idx="21">
                  <c:v>-7.63680972222222</c:v>
                </c:pt>
                <c:pt idx="22">
                  <c:v>-7.16902916666667</c:v>
                </c:pt>
                <c:pt idx="23">
                  <c:v>-6.69911527777778</c:v>
                </c:pt>
                <c:pt idx="24">
                  <c:v>-6.26799444444445</c:v>
                </c:pt>
                <c:pt idx="25">
                  <c:v>-5.91794027777778</c:v>
                </c:pt>
                <c:pt idx="26">
                  <c:v>-5.68601666666667</c:v>
                </c:pt>
                <c:pt idx="27">
                  <c:v>-5.59303333333333</c:v>
                </c:pt>
                <c:pt idx="28">
                  <c:v>-5.63345277777778</c:v>
                </c:pt>
                <c:pt idx="29">
                  <c:v>-5.78958472222222</c:v>
                </c:pt>
                <c:pt idx="30">
                  <c:v>-6.03819722222222</c:v>
                </c:pt>
                <c:pt idx="31">
                  <c:v>-6.3534875</c:v>
                </c:pt>
                <c:pt idx="32">
                  <c:v>-6.71476388888889</c:v>
                </c:pt>
                <c:pt idx="33">
                  <c:v>-7.10880555555556</c:v>
                </c:pt>
                <c:pt idx="34">
                  <c:v>-7.52233472222222</c:v>
                </c:pt>
                <c:pt idx="35">
                  <c:v>-7.94581666666667</c:v>
                </c:pt>
                <c:pt idx="36">
                  <c:v>-8.36945972222222</c:v>
                </c:pt>
                <c:pt idx="37">
                  <c:v>-8.78157361111111</c:v>
                </c:pt>
                <c:pt idx="38">
                  <c:v>-9.17379722222222</c:v>
                </c:pt>
                <c:pt idx="39">
                  <c:v>-9.53938611111111</c:v>
                </c:pt>
                <c:pt idx="40">
                  <c:v>-9.87456944444445</c:v>
                </c:pt>
                <c:pt idx="41">
                  <c:v>-10.1864694444444</c:v>
                </c:pt>
                <c:pt idx="42">
                  <c:v>-10.4841180555556</c:v>
                </c:pt>
                <c:pt idx="43">
                  <c:v>-10.7758069444444</c:v>
                </c:pt>
                <c:pt idx="44">
                  <c:v>-11.0690388888889</c:v>
                </c:pt>
                <c:pt idx="45">
                  <c:v>-11.3592916666667</c:v>
                </c:pt>
                <c:pt idx="46">
                  <c:v>-11.6301791666667</c:v>
                </c:pt>
                <c:pt idx="47">
                  <c:v>-11.8657458333333</c:v>
                </c:pt>
                <c:pt idx="48">
                  <c:v>-12.0502513888889</c:v>
                </c:pt>
                <c:pt idx="49">
                  <c:v>-12.1776569444444</c:v>
                </c:pt>
                <c:pt idx="50">
                  <c:v>-12.2644527777778</c:v>
                </c:pt>
                <c:pt idx="51">
                  <c:v>-12.3303166666667</c:v>
                </c:pt>
                <c:pt idx="52">
                  <c:v>-12.3951930555556</c:v>
                </c:pt>
                <c:pt idx="53">
                  <c:v>-12.4763416666667</c:v>
                </c:pt>
                <c:pt idx="54">
                  <c:v>-12.5726152777778</c:v>
                </c:pt>
                <c:pt idx="55">
                  <c:v>-12.6759666666667</c:v>
                </c:pt>
                <c:pt idx="56">
                  <c:v>-12.7773680555556</c:v>
                </c:pt>
                <c:pt idx="57">
                  <c:v>-12.8677888888889</c:v>
                </c:pt>
                <c:pt idx="58">
                  <c:v>-12.9419125</c:v>
                </c:pt>
                <c:pt idx="59">
                  <c:v>-12.9978819444444</c:v>
                </c:pt>
                <c:pt idx="60">
                  <c:v>-13.0344763888889</c:v>
                </c:pt>
                <c:pt idx="61">
                  <c:v>-13.0514013888889</c:v>
                </c:pt>
                <c:pt idx="62">
                  <c:v>-13.0489944444444</c:v>
                </c:pt>
                <c:pt idx="63">
                  <c:v>-13.028225</c:v>
                </c:pt>
                <c:pt idx="64">
                  <c:v>-12.9903763888889</c:v>
                </c:pt>
                <c:pt idx="65">
                  <c:v>-12.9367986111111</c:v>
                </c:pt>
                <c:pt idx="66">
                  <c:v>-12.8691902777778</c:v>
                </c:pt>
                <c:pt idx="67">
                  <c:v>-12.7914458333333</c:v>
                </c:pt>
                <c:pt idx="68">
                  <c:v>-12.7088319444444</c:v>
                </c:pt>
                <c:pt idx="69">
                  <c:v>-12.6269069444444</c:v>
                </c:pt>
                <c:pt idx="70">
                  <c:v>-12.5505027777778</c:v>
                </c:pt>
                <c:pt idx="71">
                  <c:v>-12.4828888888889</c:v>
                </c:pt>
                <c:pt idx="72">
                  <c:v>-12.4253263888889</c:v>
                </c:pt>
                <c:pt idx="73">
                  <c:v>-12.3785680555556</c:v>
                </c:pt>
                <c:pt idx="74">
                  <c:v>-12.3430319444444</c:v>
                </c:pt>
                <c:pt idx="75">
                  <c:v>-12.3186458333333</c:v>
                </c:pt>
                <c:pt idx="76">
                  <c:v>-12.3054069444444</c:v>
                </c:pt>
                <c:pt idx="77">
                  <c:v>-12.3042333333333</c:v>
                </c:pt>
                <c:pt idx="78">
                  <c:v>-12.3164486111111</c:v>
                </c:pt>
                <c:pt idx="79">
                  <c:v>-12.3432125</c:v>
                </c:pt>
                <c:pt idx="80">
                  <c:v>-12.3852236111111</c:v>
                </c:pt>
                <c:pt idx="81">
                  <c:v>-12.4426069444444</c:v>
                </c:pt>
                <c:pt idx="82">
                  <c:v>-12.5143513888889</c:v>
                </c:pt>
                <c:pt idx="83">
                  <c:v>-12.5990583333333</c:v>
                </c:pt>
                <c:pt idx="84">
                  <c:v>-12.6947097222222</c:v>
                </c:pt>
                <c:pt idx="85">
                  <c:v>-12.7981402777778</c:v>
                </c:pt>
                <c:pt idx="86">
                  <c:v>-12.9058777777778</c:v>
                </c:pt>
                <c:pt idx="87">
                  <c:v>-13.0147263888889</c:v>
                </c:pt>
                <c:pt idx="88">
                  <c:v>-13.1218222222222</c:v>
                </c:pt>
                <c:pt idx="89">
                  <c:v>-13.2242347222222</c:v>
                </c:pt>
                <c:pt idx="90">
                  <c:v>-13.3175972222222</c:v>
                </c:pt>
                <c:pt idx="91">
                  <c:v>-13.3974777777778</c:v>
                </c:pt>
                <c:pt idx="92">
                  <c:v>-13.4597916666667</c:v>
                </c:pt>
                <c:pt idx="93">
                  <c:v>-13.5016013888889</c:v>
                </c:pt>
                <c:pt idx="94">
                  <c:v>-13.5218861111111</c:v>
                </c:pt>
                <c:pt idx="95">
                  <c:v>-13.5199958333333</c:v>
                </c:pt>
                <c:pt idx="96">
                  <c:v>-13.4952819444444</c:v>
                </c:pt>
                <c:pt idx="97">
                  <c:v>-13.4471194444444</c:v>
                </c:pt>
                <c:pt idx="98">
                  <c:v>-13.3748333333333</c:v>
                </c:pt>
                <c:pt idx="99">
                  <c:v>-13.2778013888889</c:v>
                </c:pt>
              </c:numCache>
            </c:numRef>
          </c:yVal>
          <c:smooth val="0"/>
        </c:ser>
        <c:axId val="57191022"/>
        <c:axId val="53837283"/>
      </c:scatterChart>
      <c:valAx>
        <c:axId val="571910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7283"/>
        <c:crossesAt val="0"/>
        <c:crossBetween val="midCat"/>
        <c:majorUnit val="10"/>
      </c:valAx>
      <c:valAx>
        <c:axId val="53837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0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1</xdr:row>
      <xdr:rowOff>16920</xdr:rowOff>
    </xdr:from>
    <xdr:to>
      <xdr:col>6</xdr:col>
      <xdr:colOff>45000</xdr:colOff>
      <xdr:row>5</xdr:row>
      <xdr:rowOff>14040</xdr:rowOff>
    </xdr:to>
    <xdr:sp>
      <xdr:nvSpPr>
        <xdr:cNvPr id="25" name="Text 1"/>
        <xdr:cNvSpPr/>
      </xdr:nvSpPr>
      <xdr:spPr>
        <a:xfrm>
          <a:off x="667440" y="179640"/>
          <a:ext cx="425448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2520</xdr:colOff>
      <xdr:row>1</xdr:row>
      <xdr:rowOff>16920</xdr:rowOff>
    </xdr:from>
    <xdr:to>
      <xdr:col>6</xdr:col>
      <xdr:colOff>811800</xdr:colOff>
      <xdr:row>5</xdr:row>
      <xdr:rowOff>79560</xdr:rowOff>
    </xdr:to>
    <xdr:sp>
      <xdr:nvSpPr>
        <xdr:cNvPr id="27" name="Text 1"/>
        <xdr:cNvSpPr/>
      </xdr:nvSpPr>
      <xdr:spPr>
        <a:xfrm>
          <a:off x="632520" y="179640"/>
          <a:ext cx="5056200" cy="71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2520</xdr:colOff>
      <xdr:row>29</xdr:row>
      <xdr:rowOff>100800</xdr:rowOff>
    </xdr:from>
    <xdr:to>
      <xdr:col>4</xdr:col>
      <xdr:colOff>508320</xdr:colOff>
      <xdr:row>33</xdr:row>
      <xdr:rowOff>35280</xdr:rowOff>
    </xdr:to>
    <xdr:sp>
      <xdr:nvSpPr>
        <xdr:cNvPr id="28" name="Text 2"/>
        <xdr:cNvSpPr/>
      </xdr:nvSpPr>
      <xdr:spPr>
        <a:xfrm>
          <a:off x="632520" y="4815000"/>
          <a:ext cx="3126960" cy="58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45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45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/VICON%20RESULTS/run/stance_angle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Knee flex-ext by turf"/>
      <sheetName val="Knee abb-add by tur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450" colorId="64" zoomScale="100" zoomScaleNormal="100" zoomScalePageLayoutView="100" workbookViewId="0">
      <selection pane="topLeft" activeCell="DC1" activeCellId="0" sqref="DC1:GX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10.3762</v>
      </c>
      <c r="F2" s="0" t="n">
        <v>10.4818</v>
      </c>
      <c r="G2" s="0" t="n">
        <v>10.5877</v>
      </c>
      <c r="H2" s="0" t="n">
        <v>10.694</v>
      </c>
      <c r="I2" s="0" t="n">
        <v>10.8002</v>
      </c>
      <c r="J2" s="0" t="n">
        <v>10.9064</v>
      </c>
      <c r="K2" s="0" t="n">
        <v>11.0123</v>
      </c>
      <c r="L2" s="0" t="n">
        <v>11.1177</v>
      </c>
      <c r="M2" s="0" t="n">
        <v>11.2225</v>
      </c>
      <c r="N2" s="0" t="n">
        <v>11.3265</v>
      </c>
      <c r="O2" s="0" t="n">
        <v>11.4294</v>
      </c>
      <c r="P2" s="0" t="n">
        <v>11.5311</v>
      </c>
      <c r="Q2" s="0" t="n">
        <v>11.6312</v>
      </c>
      <c r="R2" s="0" t="n">
        <v>11.7288</v>
      </c>
      <c r="S2" s="0" t="n">
        <v>11.8232</v>
      </c>
      <c r="T2" s="0" t="n">
        <v>11.9136</v>
      </c>
      <c r="U2" s="0" t="n">
        <v>11.9991</v>
      </c>
      <c r="V2" s="0" t="n">
        <v>12.079</v>
      </c>
      <c r="W2" s="0" t="n">
        <v>12.152</v>
      </c>
      <c r="X2" s="0" t="n">
        <v>12.2168</v>
      </c>
      <c r="Y2" s="0" t="n">
        <v>12.2723</v>
      </c>
      <c r="Z2" s="0" t="n">
        <v>12.3173</v>
      </c>
      <c r="AA2" s="0" t="n">
        <v>12.3505</v>
      </c>
      <c r="AB2" s="0" t="n">
        <v>12.371</v>
      </c>
      <c r="AC2" s="0" t="n">
        <v>12.3775</v>
      </c>
      <c r="AD2" s="0" t="n">
        <v>12.3693</v>
      </c>
      <c r="AE2" s="0" t="n">
        <v>12.3451</v>
      </c>
      <c r="AF2" s="0" t="n">
        <v>12.3041</v>
      </c>
      <c r="AG2" s="0" t="n">
        <v>12.2458</v>
      </c>
      <c r="AH2" s="0" t="n">
        <v>12.1702</v>
      </c>
      <c r="AI2" s="0" t="n">
        <v>12.0774</v>
      </c>
      <c r="AJ2" s="0" t="n">
        <v>11.9674</v>
      </c>
      <c r="AK2" s="0" t="n">
        <v>11.84</v>
      </c>
      <c r="AL2" s="0" t="n">
        <v>11.696</v>
      </c>
      <c r="AM2" s="0" t="n">
        <v>11.5365</v>
      </c>
      <c r="AN2" s="0" t="n">
        <v>11.3627</v>
      </c>
      <c r="AO2" s="0" t="n">
        <v>11.1761</v>
      </c>
      <c r="AP2" s="0" t="n">
        <v>10.9779</v>
      </c>
      <c r="AQ2" s="0" t="n">
        <v>10.7694</v>
      </c>
      <c r="AR2" s="0" t="n">
        <v>10.5527</v>
      </c>
      <c r="AS2" s="0" t="n">
        <v>10.3297</v>
      </c>
      <c r="AT2" s="0" t="n">
        <v>10.1024</v>
      </c>
      <c r="AU2" s="0" t="n">
        <v>9.8728</v>
      </c>
      <c r="AV2" s="0" t="n">
        <v>9.6428</v>
      </c>
      <c r="AW2" s="0" t="n">
        <v>9.4142</v>
      </c>
      <c r="AX2" s="0" t="n">
        <v>9.1886</v>
      </c>
      <c r="AY2" s="0" t="n">
        <v>8.9679</v>
      </c>
      <c r="AZ2" s="0" t="n">
        <v>8.7536</v>
      </c>
      <c r="BA2" s="0" t="n">
        <v>8.5475</v>
      </c>
      <c r="BB2" s="0" t="n">
        <v>8.3507</v>
      </c>
      <c r="BC2" s="0" t="n">
        <v>8.164</v>
      </c>
      <c r="BD2" s="0" t="n">
        <v>7.9881</v>
      </c>
      <c r="BE2" s="0" t="n">
        <v>7.8238</v>
      </c>
      <c r="BF2" s="0" t="n">
        <v>7.6719</v>
      </c>
      <c r="BG2" s="0" t="n">
        <v>7.5328</v>
      </c>
      <c r="BH2" s="0" t="n">
        <v>7.4062</v>
      </c>
      <c r="BI2" s="0" t="n">
        <v>7.2918</v>
      </c>
      <c r="BJ2" s="0" t="n">
        <v>7.1896</v>
      </c>
      <c r="BK2" s="0" t="n">
        <v>7.0991</v>
      </c>
      <c r="BL2" s="0" t="n">
        <v>7.0201</v>
      </c>
      <c r="BM2" s="0" t="n">
        <v>6.9516</v>
      </c>
      <c r="BN2" s="0" t="n">
        <v>6.8927</v>
      </c>
      <c r="BO2" s="0" t="n">
        <v>6.8426</v>
      </c>
      <c r="BP2" s="0" t="n">
        <v>6.8002</v>
      </c>
      <c r="BQ2" s="0" t="n">
        <v>6.7647</v>
      </c>
      <c r="BR2" s="0" t="n">
        <v>6.7349</v>
      </c>
      <c r="BS2" s="0" t="n">
        <v>6.7096</v>
      </c>
      <c r="BT2" s="0" t="n">
        <v>6.6879</v>
      </c>
      <c r="BU2" s="0" t="n">
        <v>6.6684</v>
      </c>
      <c r="BV2" s="0" t="n">
        <v>6.6501</v>
      </c>
      <c r="BW2" s="0" t="n">
        <v>6.632</v>
      </c>
      <c r="BX2" s="0" t="n">
        <v>6.6131</v>
      </c>
      <c r="BY2" s="0" t="n">
        <v>6.5926</v>
      </c>
      <c r="BZ2" s="0" t="n">
        <v>6.5695</v>
      </c>
      <c r="CA2" s="0" t="n">
        <v>6.5429</v>
      </c>
      <c r="CB2" s="0" t="n">
        <v>6.5122</v>
      </c>
      <c r="CC2" s="0" t="n">
        <v>6.4769</v>
      </c>
      <c r="CD2" s="0" t="n">
        <v>6.4365</v>
      </c>
      <c r="CE2" s="0" t="n">
        <v>6.3907</v>
      </c>
      <c r="CF2" s="0" t="n">
        <v>6.3392</v>
      </c>
      <c r="CG2" s="0" t="n">
        <v>6.2816</v>
      </c>
      <c r="CH2" s="0" t="n">
        <v>6.218</v>
      </c>
      <c r="CI2" s="0" t="n">
        <v>6.1486</v>
      </c>
      <c r="CJ2" s="0" t="n">
        <v>6.0735</v>
      </c>
      <c r="CK2" s="0" t="n">
        <v>5.9929</v>
      </c>
      <c r="CL2" s="0" t="n">
        <v>5.907</v>
      </c>
      <c r="CM2" s="0" t="n">
        <v>5.8163</v>
      </c>
      <c r="CN2" s="0" t="n">
        <v>5.7214</v>
      </c>
      <c r="CO2" s="0" t="n">
        <v>5.6228</v>
      </c>
      <c r="CP2" s="0" t="n">
        <v>5.5211</v>
      </c>
      <c r="CQ2" s="0" t="n">
        <v>5.417</v>
      </c>
      <c r="CR2" s="0" t="n">
        <v>5.3109</v>
      </c>
      <c r="CS2" s="0" t="n">
        <v>5.2037</v>
      </c>
      <c r="CT2" s="0" t="n">
        <v>5.0958</v>
      </c>
      <c r="CU2" s="0" t="n">
        <v>4.9881</v>
      </c>
      <c r="CV2" s="0" t="n">
        <v>4.881</v>
      </c>
      <c r="CW2" s="0" t="n">
        <v>4.7753</v>
      </c>
      <c r="CX2" s="0" t="n">
        <v>4.6717</v>
      </c>
      <c r="CY2" s="0" t="n">
        <v>4.5706</v>
      </c>
      <c r="CZ2" s="0" t="n">
        <v>4.4729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3.9566</v>
      </c>
      <c r="F3" s="0" t="n">
        <v>4.0818</v>
      </c>
      <c r="G3" s="0" t="n">
        <v>4.2134</v>
      </c>
      <c r="H3" s="0" t="n">
        <v>4.3511</v>
      </c>
      <c r="I3" s="0" t="n">
        <v>4.4943</v>
      </c>
      <c r="J3" s="0" t="n">
        <v>4.6426</v>
      </c>
      <c r="K3" s="0" t="n">
        <v>4.7957</v>
      </c>
      <c r="L3" s="0" t="n">
        <v>4.9531</v>
      </c>
      <c r="M3" s="0" t="n">
        <v>5.1143</v>
      </c>
      <c r="N3" s="0" t="n">
        <v>5.279</v>
      </c>
      <c r="O3" s="0" t="n">
        <v>5.4468</v>
      </c>
      <c r="P3" s="0" t="n">
        <v>5.6171</v>
      </c>
      <c r="Q3" s="0" t="n">
        <v>5.7893</v>
      </c>
      <c r="R3" s="0" t="n">
        <v>5.9623</v>
      </c>
      <c r="S3" s="0" t="n">
        <v>6.135</v>
      </c>
      <c r="T3" s="0" t="n">
        <v>6.3064</v>
      </c>
      <c r="U3" s="0" t="n">
        <v>6.4754</v>
      </c>
      <c r="V3" s="0" t="n">
        <v>6.6409</v>
      </c>
      <c r="W3" s="0" t="n">
        <v>6.8015</v>
      </c>
      <c r="X3" s="0" t="n">
        <v>6.9559</v>
      </c>
      <c r="Y3" s="0" t="n">
        <v>7.1029</v>
      </c>
      <c r="Z3" s="0" t="n">
        <v>7.2412</v>
      </c>
      <c r="AA3" s="0" t="n">
        <v>7.3693</v>
      </c>
      <c r="AB3" s="0" t="n">
        <v>7.4862</v>
      </c>
      <c r="AC3" s="0" t="n">
        <v>7.5908</v>
      </c>
      <c r="AD3" s="0" t="n">
        <v>7.6818</v>
      </c>
      <c r="AE3" s="0" t="n">
        <v>7.7581</v>
      </c>
      <c r="AF3" s="0" t="n">
        <v>7.8187</v>
      </c>
      <c r="AG3" s="0" t="n">
        <v>7.8627</v>
      </c>
      <c r="AH3" s="0" t="n">
        <v>7.8898</v>
      </c>
      <c r="AI3" s="0" t="n">
        <v>7.8995</v>
      </c>
      <c r="AJ3" s="0" t="n">
        <v>7.8912</v>
      </c>
      <c r="AK3" s="0" t="n">
        <v>7.8646</v>
      </c>
      <c r="AL3" s="0" t="n">
        <v>7.8197</v>
      </c>
      <c r="AM3" s="0" t="n">
        <v>7.7568</v>
      </c>
      <c r="AN3" s="0" t="n">
        <v>7.6764</v>
      </c>
      <c r="AO3" s="0" t="n">
        <v>7.5791</v>
      </c>
      <c r="AP3" s="0" t="n">
        <v>7.4654</v>
      </c>
      <c r="AQ3" s="0" t="n">
        <v>7.336</v>
      </c>
      <c r="AR3" s="0" t="n">
        <v>7.1921</v>
      </c>
      <c r="AS3" s="0" t="n">
        <v>7.0351</v>
      </c>
      <c r="AT3" s="0" t="n">
        <v>6.8664</v>
      </c>
      <c r="AU3" s="0" t="n">
        <v>6.6873</v>
      </c>
      <c r="AV3" s="0" t="n">
        <v>6.4992</v>
      </c>
      <c r="AW3" s="0" t="n">
        <v>6.3037</v>
      </c>
      <c r="AX3" s="0" t="n">
        <v>6.1025</v>
      </c>
      <c r="AY3" s="0" t="n">
        <v>5.8974</v>
      </c>
      <c r="AZ3" s="0" t="n">
        <v>5.6899</v>
      </c>
      <c r="BA3" s="0" t="n">
        <v>5.4819</v>
      </c>
      <c r="BB3" s="0" t="n">
        <v>5.2747</v>
      </c>
      <c r="BC3" s="0" t="n">
        <v>5.0699</v>
      </c>
      <c r="BD3" s="0" t="n">
        <v>4.8686</v>
      </c>
      <c r="BE3" s="0" t="n">
        <v>4.6724</v>
      </c>
      <c r="BF3" s="0" t="n">
        <v>4.4826</v>
      </c>
      <c r="BG3" s="0" t="n">
        <v>4.3003</v>
      </c>
      <c r="BH3" s="0" t="n">
        <v>4.1261</v>
      </c>
      <c r="BI3" s="0" t="n">
        <v>3.9606</v>
      </c>
      <c r="BJ3" s="0" t="n">
        <v>3.8045</v>
      </c>
      <c r="BK3" s="0" t="n">
        <v>3.6583</v>
      </c>
      <c r="BL3" s="0" t="n">
        <v>3.5225</v>
      </c>
      <c r="BM3" s="0" t="n">
        <v>3.397</v>
      </c>
      <c r="BN3" s="0" t="n">
        <v>3.2815</v>
      </c>
      <c r="BO3" s="0" t="n">
        <v>3.1759</v>
      </c>
      <c r="BP3" s="0" t="n">
        <v>3.0799</v>
      </c>
      <c r="BQ3" s="0" t="n">
        <v>2.9933</v>
      </c>
      <c r="BR3" s="0" t="n">
        <v>2.9154</v>
      </c>
      <c r="BS3" s="0" t="n">
        <v>2.8455</v>
      </c>
      <c r="BT3" s="0" t="n">
        <v>2.7829</v>
      </c>
      <c r="BU3" s="0" t="n">
        <v>2.7267</v>
      </c>
      <c r="BV3" s="0" t="n">
        <v>2.6762</v>
      </c>
      <c r="BW3" s="0" t="n">
        <v>2.6305</v>
      </c>
      <c r="BX3" s="0" t="n">
        <v>2.5888</v>
      </c>
      <c r="BY3" s="0" t="n">
        <v>2.5501</v>
      </c>
      <c r="BZ3" s="0" t="n">
        <v>2.5135</v>
      </c>
      <c r="CA3" s="0" t="n">
        <v>2.4781</v>
      </c>
      <c r="CB3" s="0" t="n">
        <v>2.4431</v>
      </c>
      <c r="CC3" s="0" t="n">
        <v>2.4077</v>
      </c>
      <c r="CD3" s="0" t="n">
        <v>2.3713</v>
      </c>
      <c r="CE3" s="0" t="n">
        <v>2.3331</v>
      </c>
      <c r="CF3" s="0" t="n">
        <v>2.2925</v>
      </c>
      <c r="CG3" s="0" t="n">
        <v>2.2488</v>
      </c>
      <c r="CH3" s="0" t="n">
        <v>2.2017</v>
      </c>
      <c r="CI3" s="0" t="n">
        <v>2.1508</v>
      </c>
      <c r="CJ3" s="0" t="n">
        <v>2.096</v>
      </c>
      <c r="CK3" s="0" t="n">
        <v>2.037</v>
      </c>
      <c r="CL3" s="0" t="n">
        <v>1.9734</v>
      </c>
      <c r="CM3" s="0" t="n">
        <v>1.9054</v>
      </c>
      <c r="CN3" s="0" t="n">
        <v>1.833</v>
      </c>
      <c r="CO3" s="0" t="n">
        <v>1.7565</v>
      </c>
      <c r="CP3" s="0" t="n">
        <v>1.6759</v>
      </c>
      <c r="CQ3" s="0" t="n">
        <v>1.5915</v>
      </c>
      <c r="CR3" s="0" t="n">
        <v>1.5036</v>
      </c>
      <c r="CS3" s="0" t="n">
        <v>1.4125</v>
      </c>
      <c r="CT3" s="0" t="n">
        <v>1.3187</v>
      </c>
      <c r="CU3" s="0" t="n">
        <v>1.2228</v>
      </c>
      <c r="CV3" s="0" t="n">
        <v>1.1252</v>
      </c>
      <c r="CW3" s="0" t="n">
        <v>1.0262</v>
      </c>
      <c r="CX3" s="0" t="n">
        <v>0.9264</v>
      </c>
      <c r="CY3" s="0" t="n">
        <v>0.8263</v>
      </c>
      <c r="CZ3" s="0" t="n">
        <v>0.7262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10.613</v>
      </c>
      <c r="F4" s="0" t="n">
        <v>10.8292</v>
      </c>
      <c r="G4" s="0" t="n">
        <v>11.0484</v>
      </c>
      <c r="H4" s="0" t="n">
        <v>11.2707</v>
      </c>
      <c r="I4" s="0" t="n">
        <v>11.4958</v>
      </c>
      <c r="J4" s="0" t="n">
        <v>11.7236</v>
      </c>
      <c r="K4" s="0" t="n">
        <v>11.9541</v>
      </c>
      <c r="L4" s="0" t="n">
        <v>12.1872</v>
      </c>
      <c r="M4" s="0" t="n">
        <v>12.4227</v>
      </c>
      <c r="N4" s="0" t="n">
        <v>12.6605</v>
      </c>
      <c r="O4" s="0" t="n">
        <v>12.9005</v>
      </c>
      <c r="P4" s="0" t="n">
        <v>13.1426</v>
      </c>
      <c r="Q4" s="0" t="n">
        <v>13.3867</v>
      </c>
      <c r="R4" s="0" t="n">
        <v>13.6327</v>
      </c>
      <c r="S4" s="0" t="n">
        <v>13.8802</v>
      </c>
      <c r="T4" s="0" t="n">
        <v>14.129</v>
      </c>
      <c r="U4" s="0" t="n">
        <v>14.3788</v>
      </c>
      <c r="V4" s="0" t="n">
        <v>14.6293</v>
      </c>
      <c r="W4" s="0" t="n">
        <v>14.8803</v>
      </c>
      <c r="X4" s="0" t="n">
        <v>15.1313</v>
      </c>
      <c r="Y4" s="0" t="n">
        <v>15.3821</v>
      </c>
      <c r="Z4" s="0" t="n">
        <v>15.6322</v>
      </c>
      <c r="AA4" s="0" t="n">
        <v>15.8812</v>
      </c>
      <c r="AB4" s="0" t="n">
        <v>16.1287</v>
      </c>
      <c r="AC4" s="0" t="n">
        <v>16.3743</v>
      </c>
      <c r="AD4" s="0" t="n">
        <v>16.6175</v>
      </c>
      <c r="AE4" s="0" t="n">
        <v>16.858</v>
      </c>
      <c r="AF4" s="0" t="n">
        <v>17.0951</v>
      </c>
      <c r="AG4" s="0" t="n">
        <v>17.3285</v>
      </c>
      <c r="AH4" s="0" t="n">
        <v>17.5576</v>
      </c>
      <c r="AI4" s="0" t="n">
        <v>17.782</v>
      </c>
      <c r="AJ4" s="0" t="n">
        <v>18.0012</v>
      </c>
      <c r="AK4" s="0" t="n">
        <v>18.2147</v>
      </c>
      <c r="AL4" s="0" t="n">
        <v>18.4221</v>
      </c>
      <c r="AM4" s="0" t="n">
        <v>18.6229</v>
      </c>
      <c r="AN4" s="0" t="n">
        <v>18.8167</v>
      </c>
      <c r="AO4" s="0" t="n">
        <v>19.0029</v>
      </c>
      <c r="AP4" s="0" t="n">
        <v>19.1813</v>
      </c>
      <c r="AQ4" s="0" t="n">
        <v>19.3513</v>
      </c>
      <c r="AR4" s="0" t="n">
        <v>19.5128</v>
      </c>
      <c r="AS4" s="0" t="n">
        <v>19.6652</v>
      </c>
      <c r="AT4" s="0" t="n">
        <v>19.8082</v>
      </c>
      <c r="AU4" s="0" t="n">
        <v>19.9415</v>
      </c>
      <c r="AV4" s="0" t="n">
        <v>20.0648</v>
      </c>
      <c r="AW4" s="0" t="n">
        <v>20.1779</v>
      </c>
      <c r="AX4" s="0" t="n">
        <v>20.2806</v>
      </c>
      <c r="AY4" s="0" t="n">
        <v>20.3727</v>
      </c>
      <c r="AZ4" s="0" t="n">
        <v>20.4539</v>
      </c>
      <c r="BA4" s="0" t="n">
        <v>20.524</v>
      </c>
      <c r="BB4" s="0" t="n">
        <v>20.583</v>
      </c>
      <c r="BC4" s="0" t="n">
        <v>20.6307</v>
      </c>
      <c r="BD4" s="0" t="n">
        <v>20.6672</v>
      </c>
      <c r="BE4" s="0" t="n">
        <v>20.6923</v>
      </c>
      <c r="BF4" s="0" t="n">
        <v>20.706</v>
      </c>
      <c r="BG4" s="0" t="n">
        <v>20.7083</v>
      </c>
      <c r="BH4" s="0" t="n">
        <v>20.6991</v>
      </c>
      <c r="BI4" s="0" t="n">
        <v>20.6786</v>
      </c>
      <c r="BJ4" s="0" t="n">
        <v>20.6467</v>
      </c>
      <c r="BK4" s="0" t="n">
        <v>20.6036</v>
      </c>
      <c r="BL4" s="0" t="n">
        <v>20.5493</v>
      </c>
      <c r="BM4" s="0" t="n">
        <v>20.4839</v>
      </c>
      <c r="BN4" s="0" t="n">
        <v>20.4075</v>
      </c>
      <c r="BO4" s="0" t="n">
        <v>20.3202</v>
      </c>
      <c r="BP4" s="0" t="n">
        <v>20.2222</v>
      </c>
      <c r="BQ4" s="0" t="n">
        <v>20.1136</v>
      </c>
      <c r="BR4" s="0" t="n">
        <v>19.9945</v>
      </c>
      <c r="BS4" s="0" t="n">
        <v>19.865</v>
      </c>
      <c r="BT4" s="0" t="n">
        <v>19.7254</v>
      </c>
      <c r="BU4" s="0" t="n">
        <v>19.5758</v>
      </c>
      <c r="BV4" s="0" t="n">
        <v>19.4163</v>
      </c>
      <c r="BW4" s="0" t="n">
        <v>19.2471</v>
      </c>
      <c r="BX4" s="0" t="n">
        <v>19.0685</v>
      </c>
      <c r="BY4" s="0" t="n">
        <v>18.8805</v>
      </c>
      <c r="BZ4" s="0" t="n">
        <v>18.6834</v>
      </c>
      <c r="CA4" s="0" t="n">
        <v>18.4774</v>
      </c>
      <c r="CB4" s="0" t="n">
        <v>18.2625</v>
      </c>
      <c r="CC4" s="0" t="n">
        <v>18.0391</v>
      </c>
      <c r="CD4" s="0" t="n">
        <v>17.8073</v>
      </c>
      <c r="CE4" s="0" t="n">
        <v>17.5673</v>
      </c>
      <c r="CF4" s="0" t="n">
        <v>17.3194</v>
      </c>
      <c r="CG4" s="0" t="n">
        <v>17.0637</v>
      </c>
      <c r="CH4" s="0" t="n">
        <v>16.8005</v>
      </c>
      <c r="CI4" s="0" t="n">
        <v>16.5299</v>
      </c>
      <c r="CJ4" s="0" t="n">
        <v>16.2523</v>
      </c>
      <c r="CK4" s="0" t="n">
        <v>15.9678</v>
      </c>
      <c r="CL4" s="0" t="n">
        <v>15.6768</v>
      </c>
      <c r="CM4" s="0" t="n">
        <v>15.3794</v>
      </c>
      <c r="CN4" s="0" t="n">
        <v>15.076</v>
      </c>
      <c r="CO4" s="0" t="n">
        <v>14.7669</v>
      </c>
      <c r="CP4" s="0" t="n">
        <v>14.4522</v>
      </c>
      <c r="CQ4" s="0" t="n">
        <v>14.1323</v>
      </c>
      <c r="CR4" s="0" t="n">
        <v>13.8075</v>
      </c>
      <c r="CS4" s="0" t="n">
        <v>13.4782</v>
      </c>
      <c r="CT4" s="0" t="n">
        <v>13.1448</v>
      </c>
      <c r="CU4" s="0" t="n">
        <v>12.8075</v>
      </c>
      <c r="CV4" s="0" t="n">
        <v>12.4667</v>
      </c>
      <c r="CW4" s="0" t="n">
        <v>12.1228</v>
      </c>
      <c r="CX4" s="0" t="n">
        <v>11.7761</v>
      </c>
      <c r="CY4" s="0" t="n">
        <v>11.4269</v>
      </c>
      <c r="CZ4" s="0" t="n">
        <v>11.0756</v>
      </c>
      <c r="DC4" s="0" t="n">
        <v>8.31526666666667</v>
      </c>
      <c r="DD4" s="0" t="n">
        <v>8.46426666666667</v>
      </c>
      <c r="DE4" s="0" t="n">
        <v>8.6165</v>
      </c>
      <c r="DF4" s="0" t="n">
        <v>8.77193333333334</v>
      </c>
      <c r="DG4" s="0" t="n">
        <v>8.9301</v>
      </c>
      <c r="DH4" s="0" t="n">
        <v>9.09086666666667</v>
      </c>
      <c r="DI4" s="0" t="n">
        <v>9.25403333333333</v>
      </c>
      <c r="DJ4" s="0" t="n">
        <v>9.41933333333333</v>
      </c>
      <c r="DK4" s="0" t="n">
        <v>9.5865</v>
      </c>
      <c r="DL4" s="0" t="n">
        <v>9.75533333333333</v>
      </c>
      <c r="DM4" s="0" t="n">
        <v>9.92556666666667</v>
      </c>
      <c r="DN4" s="0" t="n">
        <v>10.0969333333333</v>
      </c>
      <c r="DO4" s="0" t="n">
        <v>10.2690666666667</v>
      </c>
      <c r="DP4" s="0" t="n">
        <v>10.4412666666667</v>
      </c>
      <c r="DQ4" s="0" t="n">
        <v>10.6128</v>
      </c>
      <c r="DR4" s="0" t="n">
        <v>10.783</v>
      </c>
      <c r="DS4" s="0" t="n">
        <v>10.9511</v>
      </c>
      <c r="DT4" s="0" t="n">
        <v>11.1164</v>
      </c>
      <c r="DU4" s="0" t="n">
        <v>11.2779333333333</v>
      </c>
      <c r="DV4" s="0" t="n">
        <v>11.4346666666667</v>
      </c>
      <c r="DW4" s="0" t="n">
        <v>11.5857666666667</v>
      </c>
      <c r="DX4" s="0" t="n">
        <v>11.7302333333333</v>
      </c>
      <c r="DY4" s="0" t="n">
        <v>11.867</v>
      </c>
      <c r="DZ4" s="0" t="n">
        <v>11.9953</v>
      </c>
      <c r="EA4" s="0" t="n">
        <v>12.1142</v>
      </c>
      <c r="EB4" s="0" t="n">
        <v>12.2228666666667</v>
      </c>
      <c r="EC4" s="0" t="n">
        <v>12.3204</v>
      </c>
      <c r="ED4" s="0" t="n">
        <v>12.4059666666667</v>
      </c>
      <c r="EE4" s="0" t="n">
        <v>12.479</v>
      </c>
      <c r="EF4" s="0" t="n">
        <v>12.5392</v>
      </c>
      <c r="EG4" s="0" t="n">
        <v>12.5863</v>
      </c>
      <c r="EH4" s="0" t="n">
        <v>12.6199333333333</v>
      </c>
      <c r="EI4" s="0" t="n">
        <v>12.6397666666667</v>
      </c>
      <c r="EJ4" s="0" t="n">
        <v>12.6459333333333</v>
      </c>
      <c r="EK4" s="0" t="n">
        <v>12.6387333333333</v>
      </c>
      <c r="EL4" s="0" t="n">
        <v>12.6186</v>
      </c>
      <c r="EM4" s="0" t="n">
        <v>12.5860333333333</v>
      </c>
      <c r="EN4" s="0" t="n">
        <v>12.5415333333333</v>
      </c>
      <c r="EO4" s="0" t="n">
        <v>12.4855666666667</v>
      </c>
      <c r="EP4" s="0" t="n">
        <v>12.4192</v>
      </c>
      <c r="EQ4" s="0" t="n">
        <v>12.3433333333333</v>
      </c>
      <c r="ER4" s="0" t="n">
        <v>12.259</v>
      </c>
      <c r="ES4" s="0" t="n">
        <v>12.1672</v>
      </c>
      <c r="ET4" s="0" t="n">
        <v>12.0689333333333</v>
      </c>
      <c r="EU4" s="0" t="n">
        <v>11.9652666666667</v>
      </c>
      <c r="EV4" s="0" t="n">
        <v>11.8572333333333</v>
      </c>
      <c r="EW4" s="0" t="n">
        <v>11.746</v>
      </c>
      <c r="EX4" s="0" t="n">
        <v>11.6324666666667</v>
      </c>
      <c r="EY4" s="0" t="n">
        <v>11.5178</v>
      </c>
      <c r="EZ4" s="0" t="n">
        <v>11.4028</v>
      </c>
      <c r="FA4" s="0" t="n">
        <v>11.2882</v>
      </c>
      <c r="FB4" s="0" t="n">
        <v>11.1746333333333</v>
      </c>
      <c r="FC4" s="0" t="n">
        <v>11.0628333333333</v>
      </c>
      <c r="FD4" s="0" t="n">
        <v>10.9535</v>
      </c>
      <c r="FE4" s="0" t="n">
        <v>10.8471333333333</v>
      </c>
      <c r="FF4" s="0" t="n">
        <v>10.7438</v>
      </c>
      <c r="FG4" s="0" t="n">
        <v>10.6436666666667</v>
      </c>
      <c r="FH4" s="0" t="n">
        <v>10.5469333333333</v>
      </c>
      <c r="FI4" s="0" t="n">
        <v>10.4536666666667</v>
      </c>
      <c r="FJ4" s="0" t="n">
        <v>10.3639666666667</v>
      </c>
      <c r="FK4" s="0" t="n">
        <v>10.2775</v>
      </c>
      <c r="FL4" s="0" t="n">
        <v>10.1939</v>
      </c>
      <c r="FM4" s="0" t="n">
        <v>10.1129</v>
      </c>
      <c r="FN4" s="0" t="n">
        <v>10.0341</v>
      </c>
      <c r="FO4" s="0" t="n">
        <v>9.9572</v>
      </c>
      <c r="FP4" s="0" t="n">
        <v>9.8816</v>
      </c>
      <c r="FQ4" s="0" t="n">
        <v>9.8067</v>
      </c>
      <c r="FR4" s="0" t="n">
        <v>9.73206666666667</v>
      </c>
      <c r="FS4" s="0" t="n">
        <v>9.65696666666667</v>
      </c>
      <c r="FT4" s="0" t="n">
        <v>9.58086666666667</v>
      </c>
      <c r="FU4" s="0" t="n">
        <v>9.5032</v>
      </c>
      <c r="FV4" s="0" t="n">
        <v>9.42346666666667</v>
      </c>
      <c r="FW4" s="0" t="n">
        <v>9.34106666666667</v>
      </c>
      <c r="FX4" s="0" t="n">
        <v>9.25546666666667</v>
      </c>
      <c r="FY4" s="0" t="n">
        <v>9.16613333333333</v>
      </c>
      <c r="FZ4" s="0" t="n">
        <v>9.0726</v>
      </c>
      <c r="GA4" s="0" t="n">
        <v>8.97456666666667</v>
      </c>
      <c r="GB4" s="0" t="n">
        <v>8.8717</v>
      </c>
      <c r="GC4" s="0" t="n">
        <v>8.7637</v>
      </c>
      <c r="GD4" s="0" t="n">
        <v>8.65036666666667</v>
      </c>
      <c r="GE4" s="0" t="n">
        <v>8.53136666666667</v>
      </c>
      <c r="GF4" s="0" t="n">
        <v>8.40673333333333</v>
      </c>
      <c r="GG4" s="0" t="n">
        <v>8.27643333333334</v>
      </c>
      <c r="GH4" s="0" t="n">
        <v>8.1406</v>
      </c>
      <c r="GI4" s="0" t="n">
        <v>7.99923333333333</v>
      </c>
      <c r="GJ4" s="0" t="n">
        <v>7.8524</v>
      </c>
      <c r="GK4" s="0" t="n">
        <v>7.70036666666667</v>
      </c>
      <c r="GL4" s="0" t="n">
        <v>7.54346666666667</v>
      </c>
      <c r="GM4" s="0" t="n">
        <v>7.38206666666667</v>
      </c>
      <c r="GN4" s="0" t="n">
        <v>7.2164</v>
      </c>
      <c r="GO4" s="0" t="n">
        <v>7.04693333333333</v>
      </c>
      <c r="GP4" s="0" t="n">
        <v>6.874</v>
      </c>
      <c r="GQ4" s="0" t="n">
        <v>6.69813333333333</v>
      </c>
      <c r="GR4" s="0" t="n">
        <v>6.51976666666667</v>
      </c>
      <c r="GS4" s="0" t="n">
        <v>6.33946666666667</v>
      </c>
      <c r="GT4" s="0" t="n">
        <v>6.15763333333333</v>
      </c>
      <c r="GU4" s="0" t="n">
        <v>5.97476666666667</v>
      </c>
      <c r="GV4" s="0" t="n">
        <v>5.7914</v>
      </c>
      <c r="GW4" s="0" t="n">
        <v>5.60793333333333</v>
      </c>
      <c r="GX4" s="0" t="n">
        <v>5.4249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7.5885</v>
      </c>
      <c r="F5" s="0" t="n">
        <v>27.5969</v>
      </c>
      <c r="G5" s="0" t="n">
        <v>27.5735</v>
      </c>
      <c r="H5" s="0" t="n">
        <v>27.5229</v>
      </c>
      <c r="I5" s="0" t="n">
        <v>27.4498</v>
      </c>
      <c r="J5" s="0" t="n">
        <v>27.359</v>
      </c>
      <c r="K5" s="0" t="n">
        <v>27.2552</v>
      </c>
      <c r="L5" s="0" t="n">
        <v>27.1432</v>
      </c>
      <c r="M5" s="0" t="n">
        <v>27.0275</v>
      </c>
      <c r="N5" s="0" t="n">
        <v>26.913</v>
      </c>
      <c r="O5" s="0" t="n">
        <v>26.8028</v>
      </c>
      <c r="P5" s="0" t="n">
        <v>26.6974</v>
      </c>
      <c r="Q5" s="0" t="n">
        <v>26.5972</v>
      </c>
      <c r="R5" s="0" t="n">
        <v>26.5023</v>
      </c>
      <c r="S5" s="0" t="n">
        <v>26.4132</v>
      </c>
      <c r="T5" s="0" t="n">
        <v>26.3306</v>
      </c>
      <c r="U5" s="0" t="n">
        <v>26.2557</v>
      </c>
      <c r="V5" s="0" t="n">
        <v>26.1892</v>
      </c>
      <c r="W5" s="0" t="n">
        <v>26.1322</v>
      </c>
      <c r="X5" s="0" t="n">
        <v>26.0873</v>
      </c>
      <c r="Y5" s="0" t="n">
        <v>26.0579</v>
      </c>
      <c r="Z5" s="0" t="n">
        <v>26.0477</v>
      </c>
      <c r="AA5" s="0" t="n">
        <v>26.0602</v>
      </c>
      <c r="AB5" s="0" t="n">
        <v>26.0966</v>
      </c>
      <c r="AC5" s="0" t="n">
        <v>26.1537</v>
      </c>
      <c r="AD5" s="0" t="n">
        <v>26.2276</v>
      </c>
      <c r="AE5" s="0" t="n">
        <v>26.3147</v>
      </c>
      <c r="AF5" s="0" t="n">
        <v>26.4119</v>
      </c>
      <c r="AG5" s="0" t="n">
        <v>26.5195</v>
      </c>
      <c r="AH5" s="0" t="n">
        <v>26.6389</v>
      </c>
      <c r="AI5" s="0" t="n">
        <v>26.7717</v>
      </c>
      <c r="AJ5" s="0" t="n">
        <v>26.9187</v>
      </c>
      <c r="AK5" s="0" t="n">
        <v>27.0694</v>
      </c>
      <c r="AL5" s="0" t="n">
        <v>27.2041</v>
      </c>
      <c r="AM5" s="0" t="n">
        <v>27.3024</v>
      </c>
      <c r="AN5" s="0" t="n">
        <v>27.3443</v>
      </c>
      <c r="AO5" s="0" t="n">
        <v>27.3233</v>
      </c>
      <c r="AP5" s="0" t="n">
        <v>27.2613</v>
      </c>
      <c r="AQ5" s="0" t="n">
        <v>27.1843</v>
      </c>
      <c r="AR5" s="0" t="n">
        <v>27.118</v>
      </c>
      <c r="AS5" s="0" t="n">
        <v>27.0814</v>
      </c>
      <c r="AT5" s="0" t="n">
        <v>27.0533</v>
      </c>
      <c r="AU5" s="0" t="n">
        <v>26.9977</v>
      </c>
      <c r="AV5" s="0" t="n">
        <v>26.8784</v>
      </c>
      <c r="AW5" s="0" t="n">
        <v>26.6614</v>
      </c>
      <c r="AX5" s="0" t="n">
        <v>26.3554</v>
      </c>
      <c r="AY5" s="0" t="n">
        <v>26.0093</v>
      </c>
      <c r="AZ5" s="0" t="n">
        <v>25.6735</v>
      </c>
      <c r="BA5" s="0" t="n">
        <v>25.3984</v>
      </c>
      <c r="BB5" s="0" t="n">
        <v>25.2023</v>
      </c>
      <c r="BC5" s="0" t="n">
        <v>25.0265</v>
      </c>
      <c r="BD5" s="0" t="n">
        <v>24.8011</v>
      </c>
      <c r="BE5" s="0" t="n">
        <v>24.456</v>
      </c>
      <c r="BF5" s="0" t="n">
        <v>23.9388</v>
      </c>
      <c r="BG5" s="0" t="n">
        <v>23.3148</v>
      </c>
      <c r="BH5" s="0" t="n">
        <v>22.6988</v>
      </c>
      <c r="BI5" s="0" t="n">
        <v>22.2055</v>
      </c>
      <c r="BJ5" s="0" t="n">
        <v>21.9458</v>
      </c>
      <c r="BK5" s="0" t="n">
        <v>21.928</v>
      </c>
      <c r="BL5" s="0" t="n">
        <v>22.0523</v>
      </c>
      <c r="BM5" s="0" t="n">
        <v>22.2133</v>
      </c>
      <c r="BN5" s="0" t="n">
        <v>22.306</v>
      </c>
      <c r="BO5" s="0" t="n">
        <v>22.2622</v>
      </c>
      <c r="BP5" s="0" t="n">
        <v>22.1139</v>
      </c>
      <c r="BQ5" s="0" t="n">
        <v>21.9104</v>
      </c>
      <c r="BR5" s="0" t="n">
        <v>21.7007</v>
      </c>
      <c r="BS5" s="0" t="n">
        <v>21.5292</v>
      </c>
      <c r="BT5" s="0" t="n">
        <v>21.4028</v>
      </c>
      <c r="BU5" s="0" t="n">
        <v>21.3108</v>
      </c>
      <c r="BV5" s="0" t="n">
        <v>21.2426</v>
      </c>
      <c r="BW5" s="0" t="n">
        <v>21.1875</v>
      </c>
      <c r="BX5" s="0" t="n">
        <v>21.139</v>
      </c>
      <c r="BY5" s="0" t="n">
        <v>21.0953</v>
      </c>
      <c r="BZ5" s="0" t="n">
        <v>21.0547</v>
      </c>
      <c r="CA5" s="0" t="n">
        <v>21.0159</v>
      </c>
      <c r="CB5" s="0" t="n">
        <v>20.9779</v>
      </c>
      <c r="CC5" s="0" t="n">
        <v>20.9425</v>
      </c>
      <c r="CD5" s="0" t="n">
        <v>20.9114</v>
      </c>
      <c r="CE5" s="0" t="n">
        <v>20.8867</v>
      </c>
      <c r="CF5" s="0" t="n">
        <v>20.8702</v>
      </c>
      <c r="CG5" s="0" t="n">
        <v>20.8612</v>
      </c>
      <c r="CH5" s="0" t="n">
        <v>20.8578</v>
      </c>
      <c r="CI5" s="0" t="n">
        <v>20.8582</v>
      </c>
      <c r="CJ5" s="0" t="n">
        <v>20.8606</v>
      </c>
      <c r="CK5" s="0" t="n">
        <v>20.863</v>
      </c>
      <c r="CL5" s="0" t="n">
        <v>20.8637</v>
      </c>
      <c r="CM5" s="0" t="n">
        <v>20.8608</v>
      </c>
      <c r="CN5" s="0" t="n">
        <v>20.8524</v>
      </c>
      <c r="CO5" s="0" t="n">
        <v>20.837</v>
      </c>
      <c r="CP5" s="0" t="n">
        <v>20.8136</v>
      </c>
      <c r="CQ5" s="0" t="n">
        <v>20.7815</v>
      </c>
      <c r="CR5" s="0" t="n">
        <v>20.74</v>
      </c>
      <c r="CS5" s="0" t="n">
        <v>20.6885</v>
      </c>
      <c r="CT5" s="0" t="n">
        <v>20.6286</v>
      </c>
      <c r="CU5" s="0" t="n">
        <v>20.5629</v>
      </c>
      <c r="CV5" s="0" t="n">
        <v>20.4942</v>
      </c>
      <c r="CW5" s="0" t="n">
        <v>20.4251</v>
      </c>
      <c r="CX5" s="0" t="n">
        <v>20.3584</v>
      </c>
      <c r="CY5" s="0" t="n">
        <v>20.2968</v>
      </c>
      <c r="CZ5" s="0" t="n">
        <v>20.24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3.3487</v>
      </c>
      <c r="F6" s="0" t="n">
        <v>23.3654</v>
      </c>
      <c r="G6" s="0" t="n">
        <v>23.385</v>
      </c>
      <c r="H6" s="0" t="n">
        <v>23.4071</v>
      </c>
      <c r="I6" s="0" t="n">
        <v>23.4312</v>
      </c>
      <c r="J6" s="0" t="n">
        <v>23.457</v>
      </c>
      <c r="K6" s="0" t="n">
        <v>23.4839</v>
      </c>
      <c r="L6" s="0" t="n">
        <v>23.5115</v>
      </c>
      <c r="M6" s="0" t="n">
        <v>23.5394</v>
      </c>
      <c r="N6" s="0" t="n">
        <v>23.567</v>
      </c>
      <c r="O6" s="0" t="n">
        <v>23.594</v>
      </c>
      <c r="P6" s="0" t="n">
        <v>23.6198</v>
      </c>
      <c r="Q6" s="0" t="n">
        <v>23.6441</v>
      </c>
      <c r="R6" s="0" t="n">
        <v>23.6662</v>
      </c>
      <c r="S6" s="0" t="n">
        <v>23.6856</v>
      </c>
      <c r="T6" s="0" t="n">
        <v>23.7019</v>
      </c>
      <c r="U6" s="0" t="n">
        <v>23.7145</v>
      </c>
      <c r="V6" s="0" t="n">
        <v>23.723</v>
      </c>
      <c r="W6" s="0" t="n">
        <v>23.7269</v>
      </c>
      <c r="X6" s="0" t="n">
        <v>23.7256</v>
      </c>
      <c r="Y6" s="0" t="n">
        <v>23.7188</v>
      </c>
      <c r="Z6" s="0" t="n">
        <v>23.7059</v>
      </c>
      <c r="AA6" s="0" t="n">
        <v>23.6865</v>
      </c>
      <c r="AB6" s="0" t="n">
        <v>23.6604</v>
      </c>
      <c r="AC6" s="0" t="n">
        <v>23.6272</v>
      </c>
      <c r="AD6" s="0" t="n">
        <v>23.5864</v>
      </c>
      <c r="AE6" s="0" t="n">
        <v>23.5379</v>
      </c>
      <c r="AF6" s="0" t="n">
        <v>23.4815</v>
      </c>
      <c r="AG6" s="0" t="n">
        <v>23.4171</v>
      </c>
      <c r="AH6" s="0" t="n">
        <v>23.3446</v>
      </c>
      <c r="AI6" s="0" t="n">
        <v>23.2641</v>
      </c>
      <c r="AJ6" s="0" t="n">
        <v>23.1755</v>
      </c>
      <c r="AK6" s="0" t="n">
        <v>23.079</v>
      </c>
      <c r="AL6" s="0" t="n">
        <v>22.9751</v>
      </c>
      <c r="AM6" s="0" t="n">
        <v>22.8641</v>
      </c>
      <c r="AN6" s="0" t="n">
        <v>22.7463</v>
      </c>
      <c r="AO6" s="0" t="n">
        <v>22.6222</v>
      </c>
      <c r="AP6" s="0" t="n">
        <v>22.4924</v>
      </c>
      <c r="AQ6" s="0" t="n">
        <v>22.3579</v>
      </c>
      <c r="AR6" s="0" t="n">
        <v>22.2193</v>
      </c>
      <c r="AS6" s="0" t="n">
        <v>22.0773</v>
      </c>
      <c r="AT6" s="0" t="n">
        <v>21.933</v>
      </c>
      <c r="AU6" s="0" t="n">
        <v>21.7871</v>
      </c>
      <c r="AV6" s="0" t="n">
        <v>21.6407</v>
      </c>
      <c r="AW6" s="0" t="n">
        <v>21.4948</v>
      </c>
      <c r="AX6" s="0" t="n">
        <v>21.3504</v>
      </c>
      <c r="AY6" s="0" t="n">
        <v>21.2084</v>
      </c>
      <c r="AZ6" s="0" t="n">
        <v>21.0699</v>
      </c>
      <c r="BA6" s="0" t="n">
        <v>20.9357</v>
      </c>
      <c r="BB6" s="0" t="n">
        <v>20.8067</v>
      </c>
      <c r="BC6" s="0" t="n">
        <v>20.6837</v>
      </c>
      <c r="BD6" s="0" t="n">
        <v>20.5678</v>
      </c>
      <c r="BE6" s="0" t="n">
        <v>20.4594</v>
      </c>
      <c r="BF6" s="0" t="n">
        <v>20.359</v>
      </c>
      <c r="BG6" s="0" t="n">
        <v>20.2673</v>
      </c>
      <c r="BH6" s="0" t="n">
        <v>20.1846</v>
      </c>
      <c r="BI6" s="0" t="n">
        <v>20.1115</v>
      </c>
      <c r="BJ6" s="0" t="n">
        <v>20.0481</v>
      </c>
      <c r="BK6" s="0" t="n">
        <v>19.9945</v>
      </c>
      <c r="BL6" s="0" t="n">
        <v>19.9506</v>
      </c>
      <c r="BM6" s="0" t="n">
        <v>19.9164</v>
      </c>
      <c r="BN6" s="0" t="n">
        <v>19.8921</v>
      </c>
      <c r="BO6" s="0" t="n">
        <v>19.8772</v>
      </c>
      <c r="BP6" s="0" t="n">
        <v>19.8713</v>
      </c>
      <c r="BQ6" s="0" t="n">
        <v>19.8741</v>
      </c>
      <c r="BR6" s="0" t="n">
        <v>19.8853</v>
      </c>
      <c r="BS6" s="0" t="n">
        <v>19.9042</v>
      </c>
      <c r="BT6" s="0" t="n">
        <v>19.9305</v>
      </c>
      <c r="BU6" s="0" t="n">
        <v>19.9633</v>
      </c>
      <c r="BV6" s="0" t="n">
        <v>20.002</v>
      </c>
      <c r="BW6" s="0" t="n">
        <v>20.046</v>
      </c>
      <c r="BX6" s="0" t="n">
        <v>20.0945</v>
      </c>
      <c r="BY6" s="0" t="n">
        <v>20.1469</v>
      </c>
      <c r="BZ6" s="0" t="n">
        <v>20.2023</v>
      </c>
      <c r="CA6" s="0" t="n">
        <v>20.2599</v>
      </c>
      <c r="CB6" s="0" t="n">
        <v>20.319</v>
      </c>
      <c r="CC6" s="0" t="n">
        <v>20.3787</v>
      </c>
      <c r="CD6" s="0" t="n">
        <v>20.4384</v>
      </c>
      <c r="CE6" s="0" t="n">
        <v>20.4972</v>
      </c>
      <c r="CF6" s="0" t="n">
        <v>20.5544</v>
      </c>
      <c r="CG6" s="0" t="n">
        <v>20.6093</v>
      </c>
      <c r="CH6" s="0" t="n">
        <v>20.661</v>
      </c>
      <c r="CI6" s="0" t="n">
        <v>20.7091</v>
      </c>
      <c r="CJ6" s="0" t="n">
        <v>20.7528</v>
      </c>
      <c r="CK6" s="0" t="n">
        <v>20.7916</v>
      </c>
      <c r="CL6" s="0" t="n">
        <v>20.825</v>
      </c>
      <c r="CM6" s="0" t="n">
        <v>20.8524</v>
      </c>
      <c r="CN6" s="0" t="n">
        <v>20.8735</v>
      </c>
      <c r="CO6" s="0" t="n">
        <v>20.8879</v>
      </c>
      <c r="CP6" s="0" t="n">
        <v>20.8954</v>
      </c>
      <c r="CQ6" s="0" t="n">
        <v>20.8956</v>
      </c>
      <c r="CR6" s="0" t="n">
        <v>20.8884</v>
      </c>
      <c r="CS6" s="0" t="n">
        <v>20.8738</v>
      </c>
      <c r="CT6" s="0" t="n">
        <v>20.8522</v>
      </c>
      <c r="CU6" s="0" t="n">
        <v>20.8235</v>
      </c>
      <c r="CV6" s="0" t="n">
        <v>20.7882</v>
      </c>
      <c r="CW6" s="0" t="n">
        <v>20.7464</v>
      </c>
      <c r="CX6" s="0" t="n">
        <v>20.6982</v>
      </c>
      <c r="CY6" s="0" t="n">
        <v>20.644</v>
      </c>
      <c r="CZ6" s="0" t="n">
        <v>20.583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5.9502</v>
      </c>
      <c r="F7" s="0" t="n">
        <v>25.9756</v>
      </c>
      <c r="G7" s="0" t="n">
        <v>25.9985</v>
      </c>
      <c r="H7" s="0" t="n">
        <v>26.0186</v>
      </c>
      <c r="I7" s="0" t="n">
        <v>26.036</v>
      </c>
      <c r="J7" s="0" t="n">
        <v>26.0505</v>
      </c>
      <c r="K7" s="0" t="n">
        <v>26.0619</v>
      </c>
      <c r="L7" s="0" t="n">
        <v>26.0702</v>
      </c>
      <c r="M7" s="0" t="n">
        <v>26.0752</v>
      </c>
      <c r="N7" s="0" t="n">
        <v>26.0767</v>
      </c>
      <c r="O7" s="0" t="n">
        <v>26.0748</v>
      </c>
      <c r="P7" s="0" t="n">
        <v>26.0691</v>
      </c>
      <c r="Q7" s="0" t="n">
        <v>26.0597</v>
      </c>
      <c r="R7" s="0" t="n">
        <v>26.0464</v>
      </c>
      <c r="S7" s="0" t="n">
        <v>26.029</v>
      </c>
      <c r="T7" s="0" t="n">
        <v>26.0075</v>
      </c>
      <c r="U7" s="0" t="n">
        <v>25.9817</v>
      </c>
      <c r="V7" s="0" t="n">
        <v>25.9515</v>
      </c>
      <c r="W7" s="0" t="n">
        <v>25.9167</v>
      </c>
      <c r="X7" s="0" t="n">
        <v>25.8773</v>
      </c>
      <c r="Y7" s="0" t="n">
        <v>25.833</v>
      </c>
      <c r="Z7" s="0" t="n">
        <v>25.7838</v>
      </c>
      <c r="AA7" s="0" t="n">
        <v>25.7295</v>
      </c>
      <c r="AB7" s="0" t="n">
        <v>25.6699</v>
      </c>
      <c r="AC7" s="0" t="n">
        <v>25.605</v>
      </c>
      <c r="AD7" s="0" t="n">
        <v>25.5346</v>
      </c>
      <c r="AE7" s="0" t="n">
        <v>25.4586</v>
      </c>
      <c r="AF7" s="0" t="n">
        <v>25.3769</v>
      </c>
      <c r="AG7" s="0" t="n">
        <v>25.2894</v>
      </c>
      <c r="AH7" s="0" t="n">
        <v>25.1961</v>
      </c>
      <c r="AI7" s="0" t="n">
        <v>25.0968</v>
      </c>
      <c r="AJ7" s="0" t="n">
        <v>24.9916</v>
      </c>
      <c r="AK7" s="0" t="n">
        <v>24.8804</v>
      </c>
      <c r="AL7" s="0" t="n">
        <v>24.7632</v>
      </c>
      <c r="AM7" s="0" t="n">
        <v>24.6402</v>
      </c>
      <c r="AN7" s="0" t="n">
        <v>24.5113</v>
      </c>
      <c r="AO7" s="0" t="n">
        <v>24.3768</v>
      </c>
      <c r="AP7" s="0" t="n">
        <v>24.2366</v>
      </c>
      <c r="AQ7" s="0" t="n">
        <v>24.091</v>
      </c>
      <c r="AR7" s="0" t="n">
        <v>23.9402</v>
      </c>
      <c r="AS7" s="0" t="n">
        <v>23.7845</v>
      </c>
      <c r="AT7" s="0" t="n">
        <v>23.6242</v>
      </c>
      <c r="AU7" s="0" t="n">
        <v>23.4596</v>
      </c>
      <c r="AV7" s="0" t="n">
        <v>23.2909</v>
      </c>
      <c r="AW7" s="0" t="n">
        <v>23.1186</v>
      </c>
      <c r="AX7" s="0" t="n">
        <v>22.9431</v>
      </c>
      <c r="AY7" s="0" t="n">
        <v>22.7649</v>
      </c>
      <c r="AZ7" s="0" t="n">
        <v>22.5844</v>
      </c>
      <c r="BA7" s="0" t="n">
        <v>22.402</v>
      </c>
      <c r="BB7" s="0" t="n">
        <v>22.2182</v>
      </c>
      <c r="BC7" s="0" t="n">
        <v>22.0334</v>
      </c>
      <c r="BD7" s="0" t="n">
        <v>21.8483</v>
      </c>
      <c r="BE7" s="0" t="n">
        <v>21.6631</v>
      </c>
      <c r="BF7" s="0" t="n">
        <v>21.4785</v>
      </c>
      <c r="BG7" s="0" t="n">
        <v>21.2949</v>
      </c>
      <c r="BH7" s="0" t="n">
        <v>21.1126</v>
      </c>
      <c r="BI7" s="0" t="n">
        <v>20.932</v>
      </c>
      <c r="BJ7" s="0" t="n">
        <v>20.7536</v>
      </c>
      <c r="BK7" s="0" t="n">
        <v>20.5776</v>
      </c>
      <c r="BL7" s="0" t="n">
        <v>20.4045</v>
      </c>
      <c r="BM7" s="0" t="n">
        <v>20.2344</v>
      </c>
      <c r="BN7" s="0" t="n">
        <v>20.0676</v>
      </c>
      <c r="BO7" s="0" t="n">
        <v>19.9041</v>
      </c>
      <c r="BP7" s="0" t="n">
        <v>19.7442</v>
      </c>
      <c r="BQ7" s="0" t="n">
        <v>19.588</v>
      </c>
      <c r="BR7" s="0" t="n">
        <v>19.4355</v>
      </c>
      <c r="BS7" s="0" t="n">
        <v>19.2867</v>
      </c>
      <c r="BT7" s="0" t="n">
        <v>19.1415</v>
      </c>
      <c r="BU7" s="0" t="n">
        <v>18.9998</v>
      </c>
      <c r="BV7" s="0" t="n">
        <v>18.8617</v>
      </c>
      <c r="BW7" s="0" t="n">
        <v>18.7268</v>
      </c>
      <c r="BX7" s="0" t="n">
        <v>18.595</v>
      </c>
      <c r="BY7" s="0" t="n">
        <v>18.4661</v>
      </c>
      <c r="BZ7" s="0" t="n">
        <v>18.3397</v>
      </c>
      <c r="CA7" s="0" t="n">
        <v>18.2158</v>
      </c>
      <c r="CB7" s="0" t="n">
        <v>18.094</v>
      </c>
      <c r="CC7" s="0" t="n">
        <v>17.974</v>
      </c>
      <c r="CD7" s="0" t="n">
        <v>17.8556</v>
      </c>
      <c r="CE7" s="0" t="n">
        <v>17.7384</v>
      </c>
      <c r="CF7" s="0" t="n">
        <v>17.6222</v>
      </c>
      <c r="CG7" s="0" t="n">
        <v>17.5066</v>
      </c>
      <c r="CH7" s="0" t="n">
        <v>17.3915</v>
      </c>
      <c r="CI7" s="0" t="n">
        <v>17.2765</v>
      </c>
      <c r="CJ7" s="0" t="n">
        <v>17.1616</v>
      </c>
      <c r="CK7" s="0" t="n">
        <v>17.0464</v>
      </c>
      <c r="CL7" s="0" t="n">
        <v>16.9307</v>
      </c>
      <c r="CM7" s="0" t="n">
        <v>16.8144</v>
      </c>
      <c r="CN7" s="0" t="n">
        <v>16.6974</v>
      </c>
      <c r="CO7" s="0" t="n">
        <v>16.5796</v>
      </c>
      <c r="CP7" s="0" t="n">
        <v>16.461</v>
      </c>
      <c r="CQ7" s="0" t="n">
        <v>16.3414</v>
      </c>
      <c r="CR7" s="0" t="n">
        <v>16.221</v>
      </c>
      <c r="CS7" s="0" t="n">
        <v>16.0997</v>
      </c>
      <c r="CT7" s="0" t="n">
        <v>15.9778</v>
      </c>
      <c r="CU7" s="0" t="n">
        <v>15.8554</v>
      </c>
      <c r="CV7" s="0" t="n">
        <v>15.7326</v>
      </c>
      <c r="CW7" s="0" t="n">
        <v>15.6096</v>
      </c>
      <c r="CX7" s="0" t="n">
        <v>15.4865</v>
      </c>
      <c r="CY7" s="0" t="n">
        <v>15.3635</v>
      </c>
      <c r="CZ7" s="0" t="n">
        <v>15.2406</v>
      </c>
      <c r="DC7" s="0" t="n">
        <v>25.6291333333333</v>
      </c>
      <c r="DD7" s="0" t="n">
        <v>25.6459666666667</v>
      </c>
      <c r="DE7" s="0" t="n">
        <v>25.6523333333333</v>
      </c>
      <c r="DF7" s="0" t="n">
        <v>25.6495333333333</v>
      </c>
      <c r="DG7" s="0" t="n">
        <v>25.639</v>
      </c>
      <c r="DH7" s="0" t="n">
        <v>25.6221666666667</v>
      </c>
      <c r="DI7" s="0" t="n">
        <v>25.6003333333333</v>
      </c>
      <c r="DJ7" s="0" t="n">
        <v>25.5749666666667</v>
      </c>
      <c r="DK7" s="0" t="n">
        <v>25.5473666666667</v>
      </c>
      <c r="DL7" s="0" t="n">
        <v>25.5189</v>
      </c>
      <c r="DM7" s="0" t="n">
        <v>25.4905333333333</v>
      </c>
      <c r="DN7" s="0" t="n">
        <v>25.4621</v>
      </c>
      <c r="DO7" s="0" t="n">
        <v>25.4336666666667</v>
      </c>
      <c r="DP7" s="0" t="n">
        <v>25.4049666666667</v>
      </c>
      <c r="DQ7" s="0" t="n">
        <v>25.3759333333333</v>
      </c>
      <c r="DR7" s="0" t="n">
        <v>25.3466666666667</v>
      </c>
      <c r="DS7" s="0" t="n">
        <v>25.3173</v>
      </c>
      <c r="DT7" s="0" t="n">
        <v>25.2879</v>
      </c>
      <c r="DU7" s="0" t="n">
        <v>25.2586</v>
      </c>
      <c r="DV7" s="0" t="n">
        <v>25.2300666666667</v>
      </c>
      <c r="DW7" s="0" t="n">
        <v>25.2032333333333</v>
      </c>
      <c r="DX7" s="0" t="n">
        <v>25.1791333333333</v>
      </c>
      <c r="DY7" s="0" t="n">
        <v>25.1587333333333</v>
      </c>
      <c r="DZ7" s="0" t="n">
        <v>25.1423</v>
      </c>
      <c r="EA7" s="0" t="n">
        <v>25.1286333333333</v>
      </c>
      <c r="EB7" s="0" t="n">
        <v>25.1162</v>
      </c>
      <c r="EC7" s="0" t="n">
        <v>25.1037333333333</v>
      </c>
      <c r="ED7" s="0" t="n">
        <v>25.0901</v>
      </c>
      <c r="EE7" s="0" t="n">
        <v>25.0753333333333</v>
      </c>
      <c r="EF7" s="0" t="n">
        <v>25.0598666666667</v>
      </c>
      <c r="EG7" s="0" t="n">
        <v>25.0442</v>
      </c>
      <c r="EH7" s="0" t="n">
        <v>25.0286</v>
      </c>
      <c r="EI7" s="0" t="n">
        <v>25.0096</v>
      </c>
      <c r="EJ7" s="0" t="n">
        <v>24.9808</v>
      </c>
      <c r="EK7" s="0" t="n">
        <v>24.9355666666667</v>
      </c>
      <c r="EL7" s="0" t="n">
        <v>24.8673</v>
      </c>
      <c r="EM7" s="0" t="n">
        <v>24.7741</v>
      </c>
      <c r="EN7" s="0" t="n">
        <v>24.6634333333333</v>
      </c>
      <c r="EO7" s="0" t="n">
        <v>24.5444</v>
      </c>
      <c r="EP7" s="0" t="n">
        <v>24.4258333333333</v>
      </c>
      <c r="EQ7" s="0" t="n">
        <v>24.3144</v>
      </c>
      <c r="ER7" s="0" t="n">
        <v>24.2035</v>
      </c>
      <c r="ES7" s="0" t="n">
        <v>24.0814666666667</v>
      </c>
      <c r="ET7" s="0" t="n">
        <v>23.9366666666667</v>
      </c>
      <c r="EU7" s="0" t="n">
        <v>23.7582666666667</v>
      </c>
      <c r="EV7" s="0" t="n">
        <v>23.5496333333333</v>
      </c>
      <c r="EW7" s="0" t="n">
        <v>23.3275333333333</v>
      </c>
      <c r="EX7" s="0" t="n">
        <v>23.1092666666667</v>
      </c>
      <c r="EY7" s="0" t="n">
        <v>22.9120333333333</v>
      </c>
      <c r="EZ7" s="0" t="n">
        <v>22.7424</v>
      </c>
      <c r="FA7" s="0" t="n">
        <v>22.5812</v>
      </c>
      <c r="FB7" s="0" t="n">
        <v>22.4057333333333</v>
      </c>
      <c r="FC7" s="0" t="n">
        <v>22.1928333333333</v>
      </c>
      <c r="FD7" s="0" t="n">
        <v>21.9254333333333</v>
      </c>
      <c r="FE7" s="0" t="n">
        <v>21.6256666666667</v>
      </c>
      <c r="FF7" s="0" t="n">
        <v>21.332</v>
      </c>
      <c r="FG7" s="0" t="n">
        <v>21.083</v>
      </c>
      <c r="FH7" s="0" t="n">
        <v>20.9158333333333</v>
      </c>
      <c r="FI7" s="0" t="n">
        <v>20.8333666666667</v>
      </c>
      <c r="FJ7" s="0" t="n">
        <v>20.8024666666667</v>
      </c>
      <c r="FK7" s="0" t="n">
        <v>20.7880333333333</v>
      </c>
      <c r="FL7" s="0" t="n">
        <v>20.7552333333333</v>
      </c>
      <c r="FM7" s="0" t="n">
        <v>20.6811666666667</v>
      </c>
      <c r="FN7" s="0" t="n">
        <v>20.5764666666667</v>
      </c>
      <c r="FO7" s="0" t="n">
        <v>20.4575</v>
      </c>
      <c r="FP7" s="0" t="n">
        <v>20.3405</v>
      </c>
      <c r="FQ7" s="0" t="n">
        <v>20.2400333333333</v>
      </c>
      <c r="FR7" s="0" t="n">
        <v>20.1582666666667</v>
      </c>
      <c r="FS7" s="0" t="n">
        <v>20.0913</v>
      </c>
      <c r="FT7" s="0" t="n">
        <v>20.0354333333333</v>
      </c>
      <c r="FU7" s="0" t="n">
        <v>19.9867666666667</v>
      </c>
      <c r="FV7" s="0" t="n">
        <v>19.9428333333333</v>
      </c>
      <c r="FW7" s="0" t="n">
        <v>19.9027666666667</v>
      </c>
      <c r="FX7" s="0" t="n">
        <v>19.8655666666667</v>
      </c>
      <c r="FY7" s="0" t="n">
        <v>19.8305333333333</v>
      </c>
      <c r="FZ7" s="0" t="n">
        <v>19.7969666666667</v>
      </c>
      <c r="GA7" s="0" t="n">
        <v>19.7650666666667</v>
      </c>
      <c r="GB7" s="0" t="n">
        <v>19.7351333333333</v>
      </c>
      <c r="GC7" s="0" t="n">
        <v>19.7074333333333</v>
      </c>
      <c r="GD7" s="0" t="n">
        <v>19.6822666666667</v>
      </c>
      <c r="GE7" s="0" t="n">
        <v>19.6590333333333</v>
      </c>
      <c r="GF7" s="0" t="n">
        <v>19.6367666666667</v>
      </c>
      <c r="GG7" s="0" t="n">
        <v>19.6146</v>
      </c>
      <c r="GH7" s="0" t="n">
        <v>19.5916666666667</v>
      </c>
      <c r="GI7" s="0" t="n">
        <v>19.567</v>
      </c>
      <c r="GJ7" s="0" t="n">
        <v>19.5398</v>
      </c>
      <c r="GK7" s="0" t="n">
        <v>19.5092</v>
      </c>
      <c r="GL7" s="0" t="n">
        <v>19.4744333333333</v>
      </c>
      <c r="GM7" s="0" t="n">
        <v>19.4348333333333</v>
      </c>
      <c r="GN7" s="0" t="n">
        <v>19.39</v>
      </c>
      <c r="GO7" s="0" t="n">
        <v>19.3395</v>
      </c>
      <c r="GP7" s="0" t="n">
        <v>19.2831333333333</v>
      </c>
      <c r="GQ7" s="0" t="n">
        <v>19.2206666666667</v>
      </c>
      <c r="GR7" s="0" t="n">
        <v>19.1528666666667</v>
      </c>
      <c r="GS7" s="0" t="n">
        <v>19.0806</v>
      </c>
      <c r="GT7" s="0" t="n">
        <v>19.005</v>
      </c>
      <c r="GU7" s="0" t="n">
        <v>18.9270333333333</v>
      </c>
      <c r="GV7" s="0" t="n">
        <v>18.8477</v>
      </c>
      <c r="GW7" s="0" t="n">
        <v>18.7681</v>
      </c>
      <c r="GX7" s="0" t="n">
        <v>18.6891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21.7852</v>
      </c>
      <c r="F8" s="0" t="n">
        <v>21.9706</v>
      </c>
      <c r="G8" s="0" t="n">
        <v>22.1341</v>
      </c>
      <c r="H8" s="0" t="n">
        <v>22.2775</v>
      </c>
      <c r="I8" s="0" t="n">
        <v>22.4026</v>
      </c>
      <c r="J8" s="0" t="n">
        <v>22.5113</v>
      </c>
      <c r="K8" s="0" t="n">
        <v>22.6054</v>
      </c>
      <c r="L8" s="0" t="n">
        <v>22.6866</v>
      </c>
      <c r="M8" s="0" t="n">
        <v>22.7568</v>
      </c>
      <c r="N8" s="0" t="n">
        <v>22.8178</v>
      </c>
      <c r="O8" s="0" t="n">
        <v>22.8714</v>
      </c>
      <c r="P8" s="0" t="n">
        <v>22.9195</v>
      </c>
      <c r="Q8" s="0" t="n">
        <v>22.9642</v>
      </c>
      <c r="R8" s="0" t="n">
        <v>23.0082</v>
      </c>
      <c r="S8" s="0" t="n">
        <v>23.054</v>
      </c>
      <c r="T8" s="0" t="n">
        <v>23.1043</v>
      </c>
      <c r="U8" s="0" t="n">
        <v>23.1618</v>
      </c>
      <c r="V8" s="0" t="n">
        <v>23.2285</v>
      </c>
      <c r="W8" s="0" t="n">
        <v>23.3057</v>
      </c>
      <c r="X8" s="0" t="n">
        <v>23.3946</v>
      </c>
      <c r="Y8" s="0" t="n">
        <v>23.4962</v>
      </c>
      <c r="Z8" s="0" t="n">
        <v>23.6116</v>
      </c>
      <c r="AA8" s="0" t="n">
        <v>23.7416</v>
      </c>
      <c r="AB8" s="0" t="n">
        <v>23.8853</v>
      </c>
      <c r="AC8" s="0" t="n">
        <v>24.0414</v>
      </c>
      <c r="AD8" s="0" t="n">
        <v>24.2083</v>
      </c>
      <c r="AE8" s="0" t="n">
        <v>24.3849</v>
      </c>
      <c r="AF8" s="0" t="n">
        <v>24.5694</v>
      </c>
      <c r="AG8" s="0" t="n">
        <v>24.7593</v>
      </c>
      <c r="AH8" s="0" t="n">
        <v>24.9509</v>
      </c>
      <c r="AI8" s="0" t="n">
        <v>25.1408</v>
      </c>
      <c r="AJ8" s="0" t="n">
        <v>25.3255</v>
      </c>
      <c r="AK8" s="0" t="n">
        <v>25.5014</v>
      </c>
      <c r="AL8" s="0" t="n">
        <v>25.6651</v>
      </c>
      <c r="AM8" s="0" t="n">
        <v>25.8133</v>
      </c>
      <c r="AN8" s="0" t="n">
        <v>25.9428</v>
      </c>
      <c r="AO8" s="0" t="n">
        <v>26.0502</v>
      </c>
      <c r="AP8" s="0" t="n">
        <v>26.1324</v>
      </c>
      <c r="AQ8" s="0" t="n">
        <v>26.1865</v>
      </c>
      <c r="AR8" s="0" t="n">
        <v>26.2115</v>
      </c>
      <c r="AS8" s="0" t="n">
        <v>26.2066</v>
      </c>
      <c r="AT8" s="0" t="n">
        <v>26.1709</v>
      </c>
      <c r="AU8" s="0" t="n">
        <v>26.1036</v>
      </c>
      <c r="AV8" s="0" t="n">
        <v>26.0042</v>
      </c>
      <c r="AW8" s="0" t="n">
        <v>25.8741</v>
      </c>
      <c r="AX8" s="0" t="n">
        <v>25.7155</v>
      </c>
      <c r="AY8" s="0" t="n">
        <v>25.5304</v>
      </c>
      <c r="AZ8" s="0" t="n">
        <v>25.321</v>
      </c>
      <c r="BA8" s="0" t="n">
        <v>25.0895</v>
      </c>
      <c r="BB8" s="0" t="n">
        <v>24.8388</v>
      </c>
      <c r="BC8" s="0" t="n">
        <v>24.5726</v>
      </c>
      <c r="BD8" s="0" t="n">
        <v>24.2946</v>
      </c>
      <c r="BE8" s="0" t="n">
        <v>24.0084</v>
      </c>
      <c r="BF8" s="0" t="n">
        <v>23.7177</v>
      </c>
      <c r="BG8" s="0" t="n">
        <v>23.4257</v>
      </c>
      <c r="BH8" s="0" t="n">
        <v>23.1356</v>
      </c>
      <c r="BI8" s="0" t="n">
        <v>22.8502</v>
      </c>
      <c r="BJ8" s="0" t="n">
        <v>22.5724</v>
      </c>
      <c r="BK8" s="0" t="n">
        <v>22.3053</v>
      </c>
      <c r="BL8" s="0" t="n">
        <v>22.0513</v>
      </c>
      <c r="BM8" s="0" t="n">
        <v>21.8117</v>
      </c>
      <c r="BN8" s="0" t="n">
        <v>21.5877</v>
      </c>
      <c r="BO8" s="0" t="n">
        <v>21.3803</v>
      </c>
      <c r="BP8" s="0" t="n">
        <v>21.1906</v>
      </c>
      <c r="BQ8" s="0" t="n">
        <v>21.0196</v>
      </c>
      <c r="BR8" s="0" t="n">
        <v>20.8674</v>
      </c>
      <c r="BS8" s="0" t="n">
        <v>20.7337</v>
      </c>
      <c r="BT8" s="0" t="n">
        <v>20.6183</v>
      </c>
      <c r="BU8" s="0" t="n">
        <v>20.5209</v>
      </c>
      <c r="BV8" s="0" t="n">
        <v>20.4413</v>
      </c>
      <c r="BW8" s="0" t="n">
        <v>20.379</v>
      </c>
      <c r="BX8" s="0" t="n">
        <v>20.3332</v>
      </c>
      <c r="BY8" s="0" t="n">
        <v>20.3029</v>
      </c>
      <c r="BZ8" s="0" t="n">
        <v>20.2876</v>
      </c>
      <c r="CA8" s="0" t="n">
        <v>20.2863</v>
      </c>
      <c r="CB8" s="0" t="n">
        <v>20.2981</v>
      </c>
      <c r="CC8" s="0" t="n">
        <v>20.3221</v>
      </c>
      <c r="CD8" s="0" t="n">
        <v>20.3572</v>
      </c>
      <c r="CE8" s="0" t="n">
        <v>20.4025</v>
      </c>
      <c r="CF8" s="0" t="n">
        <v>20.4568</v>
      </c>
      <c r="CG8" s="0" t="n">
        <v>20.5191</v>
      </c>
      <c r="CH8" s="0" t="n">
        <v>20.5887</v>
      </c>
      <c r="CI8" s="0" t="n">
        <v>20.6645</v>
      </c>
      <c r="CJ8" s="0" t="n">
        <v>20.7458</v>
      </c>
      <c r="CK8" s="0" t="n">
        <v>20.8315</v>
      </c>
      <c r="CL8" s="0" t="n">
        <v>20.9209</v>
      </c>
      <c r="CM8" s="0" t="n">
        <v>21.0134</v>
      </c>
      <c r="CN8" s="0" t="n">
        <v>21.1085</v>
      </c>
      <c r="CO8" s="0" t="n">
        <v>21.206</v>
      </c>
      <c r="CP8" s="0" t="n">
        <v>21.3054</v>
      </c>
      <c r="CQ8" s="0" t="n">
        <v>21.4063</v>
      </c>
      <c r="CR8" s="0" t="n">
        <v>21.5083</v>
      </c>
      <c r="CS8" s="0" t="n">
        <v>21.6111</v>
      </c>
      <c r="CT8" s="0" t="n">
        <v>21.7144</v>
      </c>
      <c r="CU8" s="0" t="n">
        <v>21.8179</v>
      </c>
      <c r="CV8" s="0" t="n">
        <v>21.9213</v>
      </c>
      <c r="CW8" s="0" t="n">
        <v>22.0241</v>
      </c>
      <c r="CX8" s="0" t="n">
        <v>22.1262</v>
      </c>
      <c r="CY8" s="0" t="n">
        <v>22.2272</v>
      </c>
      <c r="CZ8" s="0" t="n">
        <v>22.3267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3.4125</v>
      </c>
      <c r="F9" s="0" t="n">
        <v>23.388</v>
      </c>
      <c r="G9" s="0" t="n">
        <v>23.354</v>
      </c>
      <c r="H9" s="0" t="n">
        <v>23.3117</v>
      </c>
      <c r="I9" s="0" t="n">
        <v>23.2622</v>
      </c>
      <c r="J9" s="0" t="n">
        <v>23.2067</v>
      </c>
      <c r="K9" s="0" t="n">
        <v>23.1462</v>
      </c>
      <c r="L9" s="0" t="n">
        <v>23.0819</v>
      </c>
      <c r="M9" s="0" t="n">
        <v>23.015</v>
      </c>
      <c r="N9" s="0" t="n">
        <v>22.9465</v>
      </c>
      <c r="O9" s="0" t="n">
        <v>22.8777</v>
      </c>
      <c r="P9" s="0" t="n">
        <v>22.8097</v>
      </c>
      <c r="Q9" s="0" t="n">
        <v>22.7435</v>
      </c>
      <c r="R9" s="0" t="n">
        <v>22.6804</v>
      </c>
      <c r="S9" s="0" t="n">
        <v>22.6213</v>
      </c>
      <c r="T9" s="0" t="n">
        <v>22.5673</v>
      </c>
      <c r="U9" s="0" t="n">
        <v>22.5194</v>
      </c>
      <c r="V9" s="0" t="n">
        <v>22.4787</v>
      </c>
      <c r="W9" s="0" t="n">
        <v>22.4462</v>
      </c>
      <c r="X9" s="0" t="n">
        <v>22.4226</v>
      </c>
      <c r="Y9" s="0" t="n">
        <v>22.4084</v>
      </c>
      <c r="Z9" s="0" t="n">
        <v>22.4039</v>
      </c>
      <c r="AA9" s="0" t="n">
        <v>22.4093</v>
      </c>
      <c r="AB9" s="0" t="n">
        <v>22.4251</v>
      </c>
      <c r="AC9" s="0" t="n">
        <v>22.4515</v>
      </c>
      <c r="AD9" s="0" t="n">
        <v>22.4884</v>
      </c>
      <c r="AE9" s="0" t="n">
        <v>22.535</v>
      </c>
      <c r="AF9" s="0" t="n">
        <v>22.5906</v>
      </c>
      <c r="AG9" s="0" t="n">
        <v>22.6546</v>
      </c>
      <c r="AH9" s="0" t="n">
        <v>22.7261</v>
      </c>
      <c r="AI9" s="0" t="n">
        <v>22.8044</v>
      </c>
      <c r="AJ9" s="0" t="n">
        <v>22.8882</v>
      </c>
      <c r="AK9" s="0" t="n">
        <v>22.9755</v>
      </c>
      <c r="AL9" s="0" t="n">
        <v>23.0647</v>
      </c>
      <c r="AM9" s="0" t="n">
        <v>23.1538</v>
      </c>
      <c r="AN9" s="0" t="n">
        <v>23.241</v>
      </c>
      <c r="AO9" s="0" t="n">
        <v>23.3244</v>
      </c>
      <c r="AP9" s="0" t="n">
        <v>23.4021</v>
      </c>
      <c r="AQ9" s="0" t="n">
        <v>23.4718</v>
      </c>
      <c r="AR9" s="0" t="n">
        <v>23.5313</v>
      </c>
      <c r="AS9" s="0" t="n">
        <v>23.5786</v>
      </c>
      <c r="AT9" s="0" t="n">
        <v>23.6114</v>
      </c>
      <c r="AU9" s="0" t="n">
        <v>23.6276</v>
      </c>
      <c r="AV9" s="0" t="n">
        <v>23.6259</v>
      </c>
      <c r="AW9" s="0" t="n">
        <v>23.6051</v>
      </c>
      <c r="AX9" s="0" t="n">
        <v>23.564</v>
      </c>
      <c r="AY9" s="0" t="n">
        <v>23.5015</v>
      </c>
      <c r="AZ9" s="0" t="n">
        <v>23.4164</v>
      </c>
      <c r="BA9" s="0" t="n">
        <v>23.3078</v>
      </c>
      <c r="BB9" s="0" t="n">
        <v>23.176</v>
      </c>
      <c r="BC9" s="0" t="n">
        <v>23.0216</v>
      </c>
      <c r="BD9" s="0" t="n">
        <v>22.8452</v>
      </c>
      <c r="BE9" s="0" t="n">
        <v>22.6474</v>
      </c>
      <c r="BF9" s="0" t="n">
        <v>22.4288</v>
      </c>
      <c r="BG9" s="0" t="n">
        <v>22.1902</v>
      </c>
      <c r="BH9" s="0" t="n">
        <v>21.9335</v>
      </c>
      <c r="BI9" s="0" t="n">
        <v>21.6607</v>
      </c>
      <c r="BJ9" s="0" t="n">
        <v>21.3737</v>
      </c>
      <c r="BK9" s="0" t="n">
        <v>21.0746</v>
      </c>
      <c r="BL9" s="0" t="n">
        <v>20.7652</v>
      </c>
      <c r="BM9" s="0" t="n">
        <v>20.4478</v>
      </c>
      <c r="BN9" s="0" t="n">
        <v>20.1243</v>
      </c>
      <c r="BO9" s="0" t="n">
        <v>19.797</v>
      </c>
      <c r="BP9" s="0" t="n">
        <v>19.4681</v>
      </c>
      <c r="BQ9" s="0" t="n">
        <v>19.1396</v>
      </c>
      <c r="BR9" s="0" t="n">
        <v>18.8138</v>
      </c>
      <c r="BS9" s="0" t="n">
        <v>18.4925</v>
      </c>
      <c r="BT9" s="0" t="n">
        <v>18.1772</v>
      </c>
      <c r="BU9" s="0" t="n">
        <v>17.8693</v>
      </c>
      <c r="BV9" s="0" t="n">
        <v>17.57</v>
      </c>
      <c r="BW9" s="0" t="n">
        <v>17.2807</v>
      </c>
      <c r="BX9" s="0" t="n">
        <v>17.0029</v>
      </c>
      <c r="BY9" s="0" t="n">
        <v>16.7375</v>
      </c>
      <c r="BZ9" s="0" t="n">
        <v>16.485</v>
      </c>
      <c r="CA9" s="0" t="n">
        <v>16.2459</v>
      </c>
      <c r="CB9" s="0" t="n">
        <v>16.0207</v>
      </c>
      <c r="CC9" s="0" t="n">
        <v>15.8099</v>
      </c>
      <c r="CD9" s="0" t="n">
        <v>15.6139</v>
      </c>
      <c r="CE9" s="0" t="n">
        <v>15.4331</v>
      </c>
      <c r="CF9" s="0" t="n">
        <v>15.2673</v>
      </c>
      <c r="CG9" s="0" t="n">
        <v>15.1164</v>
      </c>
      <c r="CH9" s="0" t="n">
        <v>14.9805</v>
      </c>
      <c r="CI9" s="0" t="n">
        <v>14.8595</v>
      </c>
      <c r="CJ9" s="0" t="n">
        <v>14.7532</v>
      </c>
      <c r="CK9" s="0" t="n">
        <v>14.6616</v>
      </c>
      <c r="CL9" s="0" t="n">
        <v>14.5842</v>
      </c>
      <c r="CM9" s="0" t="n">
        <v>14.5209</v>
      </c>
      <c r="CN9" s="0" t="n">
        <v>14.4713</v>
      </c>
      <c r="CO9" s="0" t="n">
        <v>14.4351</v>
      </c>
      <c r="CP9" s="0" t="n">
        <v>14.412</v>
      </c>
      <c r="CQ9" s="0" t="n">
        <v>14.4018</v>
      </c>
      <c r="CR9" s="0" t="n">
        <v>14.4045</v>
      </c>
      <c r="CS9" s="0" t="n">
        <v>14.4198</v>
      </c>
      <c r="CT9" s="0" t="n">
        <v>14.4475</v>
      </c>
      <c r="CU9" s="0" t="n">
        <v>14.4876</v>
      </c>
      <c r="CV9" s="0" t="n">
        <v>14.5398</v>
      </c>
      <c r="CW9" s="0" t="n">
        <v>14.6041</v>
      </c>
      <c r="CX9" s="0" t="n">
        <v>14.6803</v>
      </c>
      <c r="CY9" s="0" t="n">
        <v>14.7682</v>
      </c>
      <c r="CZ9" s="0" t="n">
        <v>14.867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20.267</v>
      </c>
      <c r="F10" s="0" t="n">
        <v>20.3553</v>
      </c>
      <c r="G10" s="0" t="n">
        <v>20.4369</v>
      </c>
      <c r="H10" s="0" t="n">
        <v>20.5125</v>
      </c>
      <c r="I10" s="0" t="n">
        <v>20.5828</v>
      </c>
      <c r="J10" s="0" t="n">
        <v>20.6486</v>
      </c>
      <c r="K10" s="0" t="n">
        <v>20.7104</v>
      </c>
      <c r="L10" s="0" t="n">
        <v>20.7691</v>
      </c>
      <c r="M10" s="0" t="n">
        <v>20.8253</v>
      </c>
      <c r="N10" s="0" t="n">
        <v>20.8797</v>
      </c>
      <c r="O10" s="0" t="n">
        <v>20.933</v>
      </c>
      <c r="P10" s="0" t="n">
        <v>20.9859</v>
      </c>
      <c r="Q10" s="0" t="n">
        <v>21.0391</v>
      </c>
      <c r="R10" s="0" t="n">
        <v>21.0933</v>
      </c>
      <c r="S10" s="0" t="n">
        <v>21.1491</v>
      </c>
      <c r="T10" s="0" t="n">
        <v>21.2071</v>
      </c>
      <c r="U10" s="0" t="n">
        <v>21.2679</v>
      </c>
      <c r="V10" s="0" t="n">
        <v>21.332</v>
      </c>
      <c r="W10" s="0" t="n">
        <v>21.4001</v>
      </c>
      <c r="X10" s="0" t="n">
        <v>21.4725</v>
      </c>
      <c r="Y10" s="0" t="n">
        <v>21.5491</v>
      </c>
      <c r="Z10" s="0" t="n">
        <v>21.6298</v>
      </c>
      <c r="AA10" s="0" t="n">
        <v>21.7145</v>
      </c>
      <c r="AB10" s="0" t="n">
        <v>21.803</v>
      </c>
      <c r="AC10" s="0" t="n">
        <v>21.8952</v>
      </c>
      <c r="AD10" s="0" t="n">
        <v>21.9907</v>
      </c>
      <c r="AE10" s="0" t="n">
        <v>22.0884</v>
      </c>
      <c r="AF10" s="0" t="n">
        <v>22.1876</v>
      </c>
      <c r="AG10" s="0" t="n">
        <v>22.2873</v>
      </c>
      <c r="AH10" s="0" t="n">
        <v>22.3865</v>
      </c>
      <c r="AI10" s="0" t="n">
        <v>22.4844</v>
      </c>
      <c r="AJ10" s="0" t="n">
        <v>22.5798</v>
      </c>
      <c r="AK10" s="0" t="n">
        <v>22.6711</v>
      </c>
      <c r="AL10" s="0" t="n">
        <v>22.757</v>
      </c>
      <c r="AM10" s="0" t="n">
        <v>22.8362</v>
      </c>
      <c r="AN10" s="0" t="n">
        <v>22.907</v>
      </c>
      <c r="AO10" s="0" t="n">
        <v>22.9682</v>
      </c>
      <c r="AP10" s="0" t="n">
        <v>23.0184</v>
      </c>
      <c r="AQ10" s="0" t="n">
        <v>23.0564</v>
      </c>
      <c r="AR10" s="0" t="n">
        <v>23.081</v>
      </c>
      <c r="AS10" s="0" t="n">
        <v>23.0911</v>
      </c>
      <c r="AT10" s="0" t="n">
        <v>23.0854</v>
      </c>
      <c r="AU10" s="0" t="n">
        <v>23.0629</v>
      </c>
      <c r="AV10" s="0" t="n">
        <v>23.023</v>
      </c>
      <c r="AW10" s="0" t="n">
        <v>22.9657</v>
      </c>
      <c r="AX10" s="0" t="n">
        <v>22.8909</v>
      </c>
      <c r="AY10" s="0" t="n">
        <v>22.7984</v>
      </c>
      <c r="AZ10" s="0" t="n">
        <v>22.6881</v>
      </c>
      <c r="BA10" s="0" t="n">
        <v>22.5601</v>
      </c>
      <c r="BB10" s="0" t="n">
        <v>22.4153</v>
      </c>
      <c r="BC10" s="0" t="n">
        <v>22.255</v>
      </c>
      <c r="BD10" s="0" t="n">
        <v>22.0802</v>
      </c>
      <c r="BE10" s="0" t="n">
        <v>21.8923</v>
      </c>
      <c r="BF10" s="0" t="n">
        <v>21.6924</v>
      </c>
      <c r="BG10" s="0" t="n">
        <v>21.482</v>
      </c>
      <c r="BH10" s="0" t="n">
        <v>21.2626</v>
      </c>
      <c r="BI10" s="0" t="n">
        <v>21.0363</v>
      </c>
      <c r="BJ10" s="0" t="n">
        <v>20.8048</v>
      </c>
      <c r="BK10" s="0" t="n">
        <v>20.57</v>
      </c>
      <c r="BL10" s="0" t="n">
        <v>20.3338</v>
      </c>
      <c r="BM10" s="0" t="n">
        <v>20.0979</v>
      </c>
      <c r="BN10" s="0" t="n">
        <v>19.8638</v>
      </c>
      <c r="BO10" s="0" t="n">
        <v>19.6329</v>
      </c>
      <c r="BP10" s="0" t="n">
        <v>19.4066</v>
      </c>
      <c r="BQ10" s="0" t="n">
        <v>19.1864</v>
      </c>
      <c r="BR10" s="0" t="n">
        <v>18.9736</v>
      </c>
      <c r="BS10" s="0" t="n">
        <v>18.7693</v>
      </c>
      <c r="BT10" s="0" t="n">
        <v>18.574</v>
      </c>
      <c r="BU10" s="0" t="n">
        <v>18.3882</v>
      </c>
      <c r="BV10" s="0" t="n">
        <v>18.2121</v>
      </c>
      <c r="BW10" s="0" t="n">
        <v>18.0464</v>
      </c>
      <c r="BX10" s="0" t="n">
        <v>17.8912</v>
      </c>
      <c r="BY10" s="0" t="n">
        <v>17.7468</v>
      </c>
      <c r="BZ10" s="0" t="n">
        <v>17.6128</v>
      </c>
      <c r="CA10" s="0" t="n">
        <v>17.4888</v>
      </c>
      <c r="CB10" s="0" t="n">
        <v>17.3744</v>
      </c>
      <c r="CC10" s="0" t="n">
        <v>17.2693</v>
      </c>
      <c r="CD10" s="0" t="n">
        <v>17.173</v>
      </c>
      <c r="CE10" s="0" t="n">
        <v>17.0851</v>
      </c>
      <c r="CF10" s="0" t="n">
        <v>17.005</v>
      </c>
      <c r="CG10" s="0" t="n">
        <v>16.932</v>
      </c>
      <c r="CH10" s="0" t="n">
        <v>16.8656</v>
      </c>
      <c r="CI10" s="0" t="n">
        <v>16.805</v>
      </c>
      <c r="CJ10" s="0" t="n">
        <v>16.7497</v>
      </c>
      <c r="CK10" s="0" t="n">
        <v>16.6993</v>
      </c>
      <c r="CL10" s="0" t="n">
        <v>16.6531</v>
      </c>
      <c r="CM10" s="0" t="n">
        <v>16.6108</v>
      </c>
      <c r="CN10" s="0" t="n">
        <v>16.5718</v>
      </c>
      <c r="CO10" s="0" t="n">
        <v>16.5359</v>
      </c>
      <c r="CP10" s="0" t="n">
        <v>16.5024</v>
      </c>
      <c r="CQ10" s="0" t="n">
        <v>16.4714</v>
      </c>
      <c r="CR10" s="0" t="n">
        <v>16.443</v>
      </c>
      <c r="CS10" s="0" t="n">
        <v>16.4171</v>
      </c>
      <c r="CT10" s="0" t="n">
        <v>16.3938</v>
      </c>
      <c r="CU10" s="0" t="n">
        <v>16.3733</v>
      </c>
      <c r="CV10" s="0" t="n">
        <v>16.3556</v>
      </c>
      <c r="CW10" s="0" t="n">
        <v>16.3408</v>
      </c>
      <c r="CX10" s="0" t="n">
        <v>16.3289</v>
      </c>
      <c r="CY10" s="0" t="n">
        <v>16.3201</v>
      </c>
      <c r="CZ10" s="0" t="n">
        <v>16.3143</v>
      </c>
      <c r="DC10" s="0" t="n">
        <v>21.8215666666667</v>
      </c>
      <c r="DD10" s="0" t="n">
        <v>21.9046333333333</v>
      </c>
      <c r="DE10" s="0" t="n">
        <v>21.975</v>
      </c>
      <c r="DF10" s="0" t="n">
        <v>22.0339</v>
      </c>
      <c r="DG10" s="0" t="n">
        <v>22.0825333333333</v>
      </c>
      <c r="DH10" s="0" t="n">
        <v>22.1222</v>
      </c>
      <c r="DI10" s="0" t="n">
        <v>22.154</v>
      </c>
      <c r="DJ10" s="0" t="n">
        <v>22.1792</v>
      </c>
      <c r="DK10" s="0" t="n">
        <v>22.1990333333333</v>
      </c>
      <c r="DL10" s="0" t="n">
        <v>22.2146666666667</v>
      </c>
      <c r="DM10" s="0" t="n">
        <v>22.2273666666667</v>
      </c>
      <c r="DN10" s="0" t="n">
        <v>22.2383666666667</v>
      </c>
      <c r="DO10" s="0" t="n">
        <v>22.2489333333333</v>
      </c>
      <c r="DP10" s="0" t="n">
        <v>22.2606333333333</v>
      </c>
      <c r="DQ10" s="0" t="n">
        <v>22.2748</v>
      </c>
      <c r="DR10" s="0" t="n">
        <v>22.2929</v>
      </c>
      <c r="DS10" s="0" t="n">
        <v>22.3163666666667</v>
      </c>
      <c r="DT10" s="0" t="n">
        <v>22.3464</v>
      </c>
      <c r="DU10" s="0" t="n">
        <v>22.384</v>
      </c>
      <c r="DV10" s="0" t="n">
        <v>22.4299</v>
      </c>
      <c r="DW10" s="0" t="n">
        <v>22.4845666666667</v>
      </c>
      <c r="DX10" s="0" t="n">
        <v>22.5484333333333</v>
      </c>
      <c r="DY10" s="0" t="n">
        <v>22.6218</v>
      </c>
      <c r="DZ10" s="0" t="n">
        <v>22.7044666666667</v>
      </c>
      <c r="EA10" s="0" t="n">
        <v>22.7960333333333</v>
      </c>
      <c r="EB10" s="0" t="n">
        <v>22.8958</v>
      </c>
      <c r="EC10" s="0" t="n">
        <v>23.0027666666667</v>
      </c>
      <c r="ED10" s="0" t="n">
        <v>23.1158666666667</v>
      </c>
      <c r="EE10" s="0" t="n">
        <v>23.2337333333333</v>
      </c>
      <c r="EF10" s="0" t="n">
        <v>23.3545</v>
      </c>
      <c r="EG10" s="0" t="n">
        <v>23.4765333333333</v>
      </c>
      <c r="EH10" s="0" t="n">
        <v>23.5978333333333</v>
      </c>
      <c r="EI10" s="0" t="n">
        <v>23.716</v>
      </c>
      <c r="EJ10" s="0" t="n">
        <v>23.8289333333333</v>
      </c>
      <c r="EK10" s="0" t="n">
        <v>23.9344333333333</v>
      </c>
      <c r="EL10" s="0" t="n">
        <v>24.0302666666667</v>
      </c>
      <c r="EM10" s="0" t="n">
        <v>24.1142666666667</v>
      </c>
      <c r="EN10" s="0" t="n">
        <v>24.1843</v>
      </c>
      <c r="EO10" s="0" t="n">
        <v>24.2382333333333</v>
      </c>
      <c r="EP10" s="0" t="n">
        <v>24.2746</v>
      </c>
      <c r="EQ10" s="0" t="n">
        <v>24.2921</v>
      </c>
      <c r="ER10" s="0" t="n">
        <v>24.2892333333333</v>
      </c>
      <c r="ES10" s="0" t="n">
        <v>24.2647</v>
      </c>
      <c r="ET10" s="0" t="n">
        <v>24.2177</v>
      </c>
      <c r="EU10" s="0" t="n">
        <v>24.1483</v>
      </c>
      <c r="EV10" s="0" t="n">
        <v>24.0568</v>
      </c>
      <c r="EW10" s="0" t="n">
        <v>23.9434333333333</v>
      </c>
      <c r="EX10" s="0" t="n">
        <v>23.8085</v>
      </c>
      <c r="EY10" s="0" t="n">
        <v>23.6524666666667</v>
      </c>
      <c r="EZ10" s="0" t="n">
        <v>23.4767</v>
      </c>
      <c r="FA10" s="0" t="n">
        <v>23.2830666666667</v>
      </c>
      <c r="FB10" s="0" t="n">
        <v>23.0733333333333</v>
      </c>
      <c r="FC10" s="0" t="n">
        <v>22.8493666666667</v>
      </c>
      <c r="FD10" s="0" t="n">
        <v>22.6129666666667</v>
      </c>
      <c r="FE10" s="0" t="n">
        <v>22.3659666666667</v>
      </c>
      <c r="FF10" s="0" t="n">
        <v>22.1105666666667</v>
      </c>
      <c r="FG10" s="0" t="n">
        <v>21.8490666666667</v>
      </c>
      <c r="FH10" s="0" t="n">
        <v>21.5836333333333</v>
      </c>
      <c r="FI10" s="0" t="n">
        <v>21.3166333333333</v>
      </c>
      <c r="FJ10" s="0" t="n">
        <v>21.0501</v>
      </c>
      <c r="FK10" s="0" t="n">
        <v>20.7858</v>
      </c>
      <c r="FL10" s="0" t="n">
        <v>20.5252666666667</v>
      </c>
      <c r="FM10" s="0" t="n">
        <v>20.2700666666667</v>
      </c>
      <c r="FN10" s="0" t="n">
        <v>20.0217666666667</v>
      </c>
      <c r="FO10" s="0" t="n">
        <v>19.7818666666667</v>
      </c>
      <c r="FP10" s="0" t="n">
        <v>19.5516</v>
      </c>
      <c r="FQ10" s="0" t="n">
        <v>19.3318333333333</v>
      </c>
      <c r="FR10" s="0" t="n">
        <v>19.1231666666667</v>
      </c>
      <c r="FS10" s="0" t="n">
        <v>18.9261333333333</v>
      </c>
      <c r="FT10" s="0" t="n">
        <v>18.7411333333333</v>
      </c>
      <c r="FU10" s="0" t="n">
        <v>18.5687</v>
      </c>
      <c r="FV10" s="0" t="n">
        <v>18.4091</v>
      </c>
      <c r="FW10" s="0" t="n">
        <v>18.2624</v>
      </c>
      <c r="FX10" s="0" t="n">
        <v>18.1284666666667</v>
      </c>
      <c r="FY10" s="0" t="n">
        <v>18.007</v>
      </c>
      <c r="FZ10" s="0" t="n">
        <v>17.8977333333333</v>
      </c>
      <c r="GA10" s="0" t="n">
        <v>17.8004333333333</v>
      </c>
      <c r="GB10" s="0" t="n">
        <v>17.7147</v>
      </c>
      <c r="GC10" s="0" t="n">
        <v>17.6402333333333</v>
      </c>
      <c r="GD10" s="0" t="n">
        <v>17.5763666666667</v>
      </c>
      <c r="GE10" s="0" t="n">
        <v>17.5225</v>
      </c>
      <c r="GF10" s="0" t="n">
        <v>17.4782666666667</v>
      </c>
      <c r="GG10" s="0" t="n">
        <v>17.443</v>
      </c>
      <c r="GH10" s="0" t="n">
        <v>17.4162333333333</v>
      </c>
      <c r="GI10" s="0" t="n">
        <v>17.3974666666667</v>
      </c>
      <c r="GJ10" s="0" t="n">
        <v>17.3860666666667</v>
      </c>
      <c r="GK10" s="0" t="n">
        <v>17.3817</v>
      </c>
      <c r="GL10" s="0" t="n">
        <v>17.3838666666667</v>
      </c>
      <c r="GM10" s="0" t="n">
        <v>17.3923333333333</v>
      </c>
      <c r="GN10" s="0" t="n">
        <v>17.4066</v>
      </c>
      <c r="GO10" s="0" t="n">
        <v>17.4265</v>
      </c>
      <c r="GP10" s="0" t="n">
        <v>17.4519333333333</v>
      </c>
      <c r="GQ10" s="0" t="n">
        <v>17.4826666666667</v>
      </c>
      <c r="GR10" s="0" t="n">
        <v>17.5185666666667</v>
      </c>
      <c r="GS10" s="0" t="n">
        <v>17.5596</v>
      </c>
      <c r="GT10" s="0" t="n">
        <v>17.6055666666667</v>
      </c>
      <c r="GU10" s="0" t="n">
        <v>17.6563333333333</v>
      </c>
      <c r="GV10" s="0" t="n">
        <v>17.7118</v>
      </c>
      <c r="GW10" s="0" t="n">
        <v>17.7718333333333</v>
      </c>
      <c r="GX10" s="0" t="n">
        <v>17.836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0.5582</v>
      </c>
      <c r="F11" s="0" t="n">
        <v>0.5951</v>
      </c>
      <c r="G11" s="0" t="n">
        <v>0.6662</v>
      </c>
      <c r="H11" s="0" t="n">
        <v>0.77</v>
      </c>
      <c r="I11" s="0" t="n">
        <v>0.9054</v>
      </c>
      <c r="J11" s="0" t="n">
        <v>1.0708</v>
      </c>
      <c r="K11" s="0" t="n">
        <v>1.2649</v>
      </c>
      <c r="L11" s="0" t="n">
        <v>1.4863</v>
      </c>
      <c r="M11" s="0" t="n">
        <v>1.7337</v>
      </c>
      <c r="N11" s="0" t="n">
        <v>2.005</v>
      </c>
      <c r="O11" s="0" t="n">
        <v>2.2974</v>
      </c>
      <c r="P11" s="0" t="n">
        <v>2.6079</v>
      </c>
      <c r="Q11" s="0" t="n">
        <v>2.9335</v>
      </c>
      <c r="R11" s="0" t="n">
        <v>3.2706</v>
      </c>
      <c r="S11" s="0" t="n">
        <v>3.615</v>
      </c>
      <c r="T11" s="0" t="n">
        <v>3.9627</v>
      </c>
      <c r="U11" s="0" t="n">
        <v>4.3095</v>
      </c>
      <c r="V11" s="0" t="n">
        <v>4.6507</v>
      </c>
      <c r="W11" s="0" t="n">
        <v>4.9815</v>
      </c>
      <c r="X11" s="0" t="n">
        <v>5.2971</v>
      </c>
      <c r="Y11" s="0" t="n">
        <v>5.5925</v>
      </c>
      <c r="Z11" s="0" t="n">
        <v>5.8631</v>
      </c>
      <c r="AA11" s="0" t="n">
        <v>6.1044</v>
      </c>
      <c r="AB11" s="0" t="n">
        <v>6.3118</v>
      </c>
      <c r="AC11" s="0" t="n">
        <v>6.4812</v>
      </c>
      <c r="AD11" s="0" t="n">
        <v>6.6091</v>
      </c>
      <c r="AE11" s="0" t="n">
        <v>6.6928</v>
      </c>
      <c r="AF11" s="0" t="n">
        <v>6.7292</v>
      </c>
      <c r="AG11" s="0" t="n">
        <v>6.7161</v>
      </c>
      <c r="AH11" s="0" t="n">
        <v>6.6529</v>
      </c>
      <c r="AI11" s="0" t="n">
        <v>6.5393</v>
      </c>
      <c r="AJ11" s="0" t="n">
        <v>6.375</v>
      </c>
      <c r="AK11" s="0" t="n">
        <v>6.1608</v>
      </c>
      <c r="AL11" s="0" t="n">
        <v>5.899</v>
      </c>
      <c r="AM11" s="0" t="n">
        <v>5.5925</v>
      </c>
      <c r="AN11" s="0" t="n">
        <v>5.2438</v>
      </c>
      <c r="AO11" s="0" t="n">
        <v>4.8568</v>
      </c>
      <c r="AP11" s="0" t="n">
        <v>4.4362</v>
      </c>
      <c r="AQ11" s="0" t="n">
        <v>3.9871</v>
      </c>
      <c r="AR11" s="0" t="n">
        <v>3.5145</v>
      </c>
      <c r="AS11" s="0" t="n">
        <v>3.0237</v>
      </c>
      <c r="AT11" s="0" t="n">
        <v>2.5207</v>
      </c>
      <c r="AU11" s="0" t="n">
        <v>2.0113</v>
      </c>
      <c r="AV11" s="0" t="n">
        <v>1.5011</v>
      </c>
      <c r="AW11" s="0" t="n">
        <v>0.9956</v>
      </c>
      <c r="AX11" s="0" t="n">
        <v>0.4997</v>
      </c>
      <c r="AY11" s="0" t="n">
        <v>0.0186</v>
      </c>
      <c r="AZ11" s="0" t="n">
        <v>-0.4431</v>
      </c>
      <c r="BA11" s="0" t="n">
        <v>-0.8815</v>
      </c>
      <c r="BB11" s="0" t="n">
        <v>-1.2935</v>
      </c>
      <c r="BC11" s="0" t="n">
        <v>-1.6759</v>
      </c>
      <c r="BD11" s="0" t="n">
        <v>-2.0258</v>
      </c>
      <c r="BE11" s="0" t="n">
        <v>-2.3419</v>
      </c>
      <c r="BF11" s="0" t="n">
        <v>-2.623</v>
      </c>
      <c r="BG11" s="0" t="n">
        <v>-2.8682</v>
      </c>
      <c r="BH11" s="0" t="n">
        <v>-3.0768</v>
      </c>
      <c r="BI11" s="0" t="n">
        <v>-3.2494</v>
      </c>
      <c r="BJ11" s="0" t="n">
        <v>-3.3869</v>
      </c>
      <c r="BK11" s="0" t="n">
        <v>-3.4901</v>
      </c>
      <c r="BL11" s="0" t="n">
        <v>-3.5603</v>
      </c>
      <c r="BM11" s="0" t="n">
        <v>-3.5995</v>
      </c>
      <c r="BN11" s="0" t="n">
        <v>-3.6101</v>
      </c>
      <c r="BO11" s="0" t="n">
        <v>-3.594</v>
      </c>
      <c r="BP11" s="0" t="n">
        <v>-3.5538</v>
      </c>
      <c r="BQ11" s="0" t="n">
        <v>-3.4924</v>
      </c>
      <c r="BR11" s="0" t="n">
        <v>-3.4126</v>
      </c>
      <c r="BS11" s="0" t="n">
        <v>-3.3172</v>
      </c>
      <c r="BT11" s="0" t="n">
        <v>-3.2092</v>
      </c>
      <c r="BU11" s="0" t="n">
        <v>-3.0914</v>
      </c>
      <c r="BV11" s="0" t="n">
        <v>-2.9668</v>
      </c>
      <c r="BW11" s="0" t="n">
        <v>-2.8382</v>
      </c>
      <c r="BX11" s="0" t="n">
        <v>-2.7083</v>
      </c>
      <c r="BY11" s="0" t="n">
        <v>-2.5794</v>
      </c>
      <c r="BZ11" s="0" t="n">
        <v>-2.4542</v>
      </c>
      <c r="CA11" s="0" t="n">
        <v>-2.335</v>
      </c>
      <c r="CB11" s="0" t="n">
        <v>-2.2236</v>
      </c>
      <c r="CC11" s="0" t="n">
        <v>-2.1221</v>
      </c>
      <c r="CD11" s="0" t="n">
        <v>-2.0321</v>
      </c>
      <c r="CE11" s="0" t="n">
        <v>-1.9554</v>
      </c>
      <c r="CF11" s="0" t="n">
        <v>-1.8934</v>
      </c>
      <c r="CG11" s="0" t="n">
        <v>-1.8472</v>
      </c>
      <c r="CH11" s="0" t="n">
        <v>-1.818</v>
      </c>
      <c r="CI11" s="0" t="n">
        <v>-1.8071</v>
      </c>
      <c r="CJ11" s="0" t="n">
        <v>-1.8151</v>
      </c>
      <c r="CK11" s="0" t="n">
        <v>-1.8429</v>
      </c>
      <c r="CL11" s="0" t="n">
        <v>-1.8912</v>
      </c>
      <c r="CM11" s="0" t="n">
        <v>-1.9606</v>
      </c>
      <c r="CN11" s="0" t="n">
        <v>-2.0514</v>
      </c>
      <c r="CO11" s="0" t="n">
        <v>-2.1638</v>
      </c>
      <c r="CP11" s="0" t="n">
        <v>-2.298</v>
      </c>
      <c r="CQ11" s="0" t="n">
        <v>-2.4539</v>
      </c>
      <c r="CR11" s="0" t="n">
        <v>-2.6309</v>
      </c>
      <c r="CS11" s="0" t="n">
        <v>-2.8285</v>
      </c>
      <c r="CT11" s="0" t="n">
        <v>-3.0462</v>
      </c>
      <c r="CU11" s="0" t="n">
        <v>-3.2822</v>
      </c>
      <c r="CV11" s="0" t="n">
        <v>-3.5345</v>
      </c>
      <c r="CW11" s="0" t="n">
        <v>-3.8009</v>
      </c>
      <c r="CX11" s="0" t="n">
        <v>-4.0792</v>
      </c>
      <c r="CY11" s="0" t="n">
        <v>-4.3672</v>
      </c>
      <c r="CZ11" s="0" t="n">
        <v>-4.6628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5.7809</v>
      </c>
      <c r="F12" s="0" t="n">
        <v>6.0022</v>
      </c>
      <c r="G12" s="0" t="n">
        <v>6.2163</v>
      </c>
      <c r="H12" s="0" t="n">
        <v>6.4224</v>
      </c>
      <c r="I12" s="0" t="n">
        <v>6.6201</v>
      </c>
      <c r="J12" s="0" t="n">
        <v>6.8086</v>
      </c>
      <c r="K12" s="0" t="n">
        <v>6.9875</v>
      </c>
      <c r="L12" s="0" t="n">
        <v>7.1561</v>
      </c>
      <c r="M12" s="0" t="n">
        <v>7.3137</v>
      </c>
      <c r="N12" s="0" t="n">
        <v>7.4599</v>
      </c>
      <c r="O12" s="0" t="n">
        <v>7.5942</v>
      </c>
      <c r="P12" s="0" t="n">
        <v>7.7168</v>
      </c>
      <c r="Q12" s="0" t="n">
        <v>7.8283</v>
      </c>
      <c r="R12" s="0" t="n">
        <v>7.9294</v>
      </c>
      <c r="S12" s="0" t="n">
        <v>8.0205</v>
      </c>
      <c r="T12" s="0" t="n">
        <v>8.1021</v>
      </c>
      <c r="U12" s="0" t="n">
        <v>8.1746</v>
      </c>
      <c r="V12" s="0" t="n">
        <v>8.2383</v>
      </c>
      <c r="W12" s="0" t="n">
        <v>8.2935</v>
      </c>
      <c r="X12" s="0" t="n">
        <v>8.3404</v>
      </c>
      <c r="Y12" s="0" t="n">
        <v>8.3788</v>
      </c>
      <c r="Z12" s="0" t="n">
        <v>8.4079</v>
      </c>
      <c r="AA12" s="0" t="n">
        <v>8.4274</v>
      </c>
      <c r="AB12" s="0" t="n">
        <v>8.4366</v>
      </c>
      <c r="AC12" s="0" t="n">
        <v>8.4347</v>
      </c>
      <c r="AD12" s="0" t="n">
        <v>8.4204</v>
      </c>
      <c r="AE12" s="0" t="n">
        <v>8.3925</v>
      </c>
      <c r="AF12" s="0" t="n">
        <v>8.3495</v>
      </c>
      <c r="AG12" s="0" t="n">
        <v>8.2902</v>
      </c>
      <c r="AH12" s="0" t="n">
        <v>8.2134</v>
      </c>
      <c r="AI12" s="0" t="n">
        <v>8.1181</v>
      </c>
      <c r="AJ12" s="0" t="n">
        <v>8.0032</v>
      </c>
      <c r="AK12" s="0" t="n">
        <v>7.8678</v>
      </c>
      <c r="AL12" s="0" t="n">
        <v>7.7112</v>
      </c>
      <c r="AM12" s="0" t="n">
        <v>7.5336</v>
      </c>
      <c r="AN12" s="0" t="n">
        <v>7.3354</v>
      </c>
      <c r="AO12" s="0" t="n">
        <v>7.117</v>
      </c>
      <c r="AP12" s="0" t="n">
        <v>6.879</v>
      </c>
      <c r="AQ12" s="0" t="n">
        <v>6.6225</v>
      </c>
      <c r="AR12" s="0" t="n">
        <v>6.3496</v>
      </c>
      <c r="AS12" s="0" t="n">
        <v>6.0621</v>
      </c>
      <c r="AT12" s="0" t="n">
        <v>5.762</v>
      </c>
      <c r="AU12" s="0" t="n">
        <v>5.4514</v>
      </c>
      <c r="AV12" s="0" t="n">
        <v>5.1327</v>
      </c>
      <c r="AW12" s="0" t="n">
        <v>4.8083</v>
      </c>
      <c r="AX12" s="0" t="n">
        <v>4.4808</v>
      </c>
      <c r="AY12" s="0" t="n">
        <v>4.1526</v>
      </c>
      <c r="AZ12" s="0" t="n">
        <v>3.826</v>
      </c>
      <c r="BA12" s="0" t="n">
        <v>3.5031</v>
      </c>
      <c r="BB12" s="0" t="n">
        <v>3.1859</v>
      </c>
      <c r="BC12" s="0" t="n">
        <v>2.8765</v>
      </c>
      <c r="BD12" s="0" t="n">
        <v>2.5769</v>
      </c>
      <c r="BE12" s="0" t="n">
        <v>2.2886</v>
      </c>
      <c r="BF12" s="0" t="n">
        <v>2.0132</v>
      </c>
      <c r="BG12" s="0" t="n">
        <v>1.7521</v>
      </c>
      <c r="BH12" s="0" t="n">
        <v>1.5068</v>
      </c>
      <c r="BI12" s="0" t="n">
        <v>1.2787</v>
      </c>
      <c r="BJ12" s="0" t="n">
        <v>1.0688</v>
      </c>
      <c r="BK12" s="0" t="n">
        <v>0.8783</v>
      </c>
      <c r="BL12" s="0" t="n">
        <v>0.7083</v>
      </c>
      <c r="BM12" s="0" t="n">
        <v>0.5599</v>
      </c>
      <c r="BN12" s="0" t="n">
        <v>0.4337</v>
      </c>
      <c r="BO12" s="0" t="n">
        <v>0.3302</v>
      </c>
      <c r="BP12" s="0" t="n">
        <v>0.25</v>
      </c>
      <c r="BQ12" s="0" t="n">
        <v>0.1935</v>
      </c>
      <c r="BR12" s="0" t="n">
        <v>0.1609</v>
      </c>
      <c r="BS12" s="0" t="n">
        <v>0.1516</v>
      </c>
      <c r="BT12" s="0" t="n">
        <v>0.165</v>
      </c>
      <c r="BU12" s="0" t="n">
        <v>0.2003</v>
      </c>
      <c r="BV12" s="0" t="n">
        <v>0.2569</v>
      </c>
      <c r="BW12" s="0" t="n">
        <v>0.3332</v>
      </c>
      <c r="BX12" s="0" t="n">
        <v>0.4273</v>
      </c>
      <c r="BY12" s="0" t="n">
        <v>0.537</v>
      </c>
      <c r="BZ12" s="0" t="n">
        <v>0.6606</v>
      </c>
      <c r="CA12" s="0" t="n">
        <v>0.7957</v>
      </c>
      <c r="CB12" s="0" t="n">
        <v>0.9397</v>
      </c>
      <c r="CC12" s="0" t="n">
        <v>1.0901</v>
      </c>
      <c r="CD12" s="0" t="n">
        <v>1.244</v>
      </c>
      <c r="CE12" s="0" t="n">
        <v>1.3989</v>
      </c>
      <c r="CF12" s="0" t="n">
        <v>1.5523</v>
      </c>
      <c r="CG12" s="0" t="n">
        <v>1.702</v>
      </c>
      <c r="CH12" s="0" t="n">
        <v>1.8457</v>
      </c>
      <c r="CI12" s="0" t="n">
        <v>1.981</v>
      </c>
      <c r="CJ12" s="0" t="n">
        <v>2.1061</v>
      </c>
      <c r="CK12" s="0" t="n">
        <v>2.2197</v>
      </c>
      <c r="CL12" s="0" t="n">
        <v>2.3206</v>
      </c>
      <c r="CM12" s="0" t="n">
        <v>2.4077</v>
      </c>
      <c r="CN12" s="0" t="n">
        <v>2.48</v>
      </c>
      <c r="CO12" s="0" t="n">
        <v>2.5369</v>
      </c>
      <c r="CP12" s="0" t="n">
        <v>2.5782</v>
      </c>
      <c r="CQ12" s="0" t="n">
        <v>2.604</v>
      </c>
      <c r="CR12" s="0" t="n">
        <v>2.6139</v>
      </c>
      <c r="CS12" s="0" t="n">
        <v>2.6082</v>
      </c>
      <c r="CT12" s="0" t="n">
        <v>2.587</v>
      </c>
      <c r="CU12" s="0" t="n">
        <v>2.5508</v>
      </c>
      <c r="CV12" s="0" t="n">
        <v>2.5</v>
      </c>
      <c r="CW12" s="0" t="n">
        <v>2.435</v>
      </c>
      <c r="CX12" s="0" t="n">
        <v>2.3563</v>
      </c>
      <c r="CY12" s="0" t="n">
        <v>2.2641</v>
      </c>
      <c r="CZ12" s="0" t="n">
        <v>2.159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3.2716</v>
      </c>
      <c r="F13" s="0" t="n">
        <v>3.3845</v>
      </c>
      <c r="G13" s="0" t="n">
        <v>3.504</v>
      </c>
      <c r="H13" s="0" t="n">
        <v>3.63</v>
      </c>
      <c r="I13" s="0" t="n">
        <v>3.7629</v>
      </c>
      <c r="J13" s="0" t="n">
        <v>3.9026</v>
      </c>
      <c r="K13" s="0" t="n">
        <v>4.0494</v>
      </c>
      <c r="L13" s="0" t="n">
        <v>4.2034</v>
      </c>
      <c r="M13" s="0" t="n">
        <v>4.3647</v>
      </c>
      <c r="N13" s="0" t="n">
        <v>4.5335</v>
      </c>
      <c r="O13" s="0" t="n">
        <v>4.7102</v>
      </c>
      <c r="P13" s="0" t="n">
        <v>4.8956</v>
      </c>
      <c r="Q13" s="0" t="n">
        <v>5.0904</v>
      </c>
      <c r="R13" s="0" t="n">
        <v>5.2953</v>
      </c>
      <c r="S13" s="0" t="n">
        <v>5.5102</v>
      </c>
      <c r="T13" s="0" t="n">
        <v>5.734</v>
      </c>
      <c r="U13" s="0" t="n">
        <v>5.9658</v>
      </c>
      <c r="V13" s="0" t="n">
        <v>6.2046</v>
      </c>
      <c r="W13" s="0" t="n">
        <v>6.4483</v>
      </c>
      <c r="X13" s="0" t="n">
        <v>6.6933</v>
      </c>
      <c r="Y13" s="0" t="n">
        <v>6.9359</v>
      </c>
      <c r="Z13" s="0" t="n">
        <v>7.1722</v>
      </c>
      <c r="AA13" s="0" t="n">
        <v>7.3981</v>
      </c>
      <c r="AB13" s="0" t="n">
        <v>7.6084</v>
      </c>
      <c r="AC13" s="0" t="n">
        <v>7.7977</v>
      </c>
      <c r="AD13" s="0" t="n">
        <v>7.9607</v>
      </c>
      <c r="AE13" s="0" t="n">
        <v>8.0922</v>
      </c>
      <c r="AF13" s="0" t="n">
        <v>8.1881</v>
      </c>
      <c r="AG13" s="0" t="n">
        <v>8.2444</v>
      </c>
      <c r="AH13" s="0" t="n">
        <v>8.2571</v>
      </c>
      <c r="AI13" s="0" t="n">
        <v>8.2227</v>
      </c>
      <c r="AJ13" s="0" t="n">
        <v>8.14</v>
      </c>
      <c r="AK13" s="0" t="n">
        <v>8.0091</v>
      </c>
      <c r="AL13" s="0" t="n">
        <v>7.83</v>
      </c>
      <c r="AM13" s="0" t="n">
        <v>7.603</v>
      </c>
      <c r="AN13" s="0" t="n">
        <v>7.3307</v>
      </c>
      <c r="AO13" s="0" t="n">
        <v>7.0178</v>
      </c>
      <c r="AP13" s="0" t="n">
        <v>6.6688</v>
      </c>
      <c r="AQ13" s="0" t="n">
        <v>6.2883</v>
      </c>
      <c r="AR13" s="0" t="n">
        <v>5.8817</v>
      </c>
      <c r="AS13" s="0" t="n">
        <v>5.4556</v>
      </c>
      <c r="AT13" s="0" t="n">
        <v>5.0165</v>
      </c>
      <c r="AU13" s="0" t="n">
        <v>4.571</v>
      </c>
      <c r="AV13" s="0" t="n">
        <v>4.1251</v>
      </c>
      <c r="AW13" s="0" t="n">
        <v>3.6841</v>
      </c>
      <c r="AX13" s="0" t="n">
        <v>3.2534</v>
      </c>
      <c r="AY13" s="0" t="n">
        <v>2.838</v>
      </c>
      <c r="AZ13" s="0" t="n">
        <v>2.4427</v>
      </c>
      <c r="BA13" s="0" t="n">
        <v>2.0699</v>
      </c>
      <c r="BB13" s="0" t="n">
        <v>1.722</v>
      </c>
      <c r="BC13" s="0" t="n">
        <v>1.4014</v>
      </c>
      <c r="BD13" s="0" t="n">
        <v>1.11</v>
      </c>
      <c r="BE13" s="0" t="n">
        <v>0.8479</v>
      </c>
      <c r="BF13" s="0" t="n">
        <v>0.6149</v>
      </c>
      <c r="BG13" s="0" t="n">
        <v>0.4108</v>
      </c>
      <c r="BH13" s="0" t="n">
        <v>0.2353</v>
      </c>
      <c r="BI13" s="0" t="n">
        <v>0.0873</v>
      </c>
      <c r="BJ13" s="0" t="n">
        <v>-0.0345</v>
      </c>
      <c r="BK13" s="0" t="n">
        <v>-0.1313</v>
      </c>
      <c r="BL13" s="0" t="n">
        <v>-0.2045</v>
      </c>
      <c r="BM13" s="0" t="n">
        <v>-0.2554</v>
      </c>
      <c r="BN13" s="0" t="n">
        <v>-0.2852</v>
      </c>
      <c r="BO13" s="0" t="n">
        <v>-0.2953</v>
      </c>
      <c r="BP13" s="0" t="n">
        <v>-0.2871</v>
      </c>
      <c r="BQ13" s="0" t="n">
        <v>-0.2617</v>
      </c>
      <c r="BR13" s="0" t="n">
        <v>-0.2205</v>
      </c>
      <c r="BS13" s="0" t="n">
        <v>-0.1646</v>
      </c>
      <c r="BT13" s="0" t="n">
        <v>-0.0954</v>
      </c>
      <c r="BU13" s="0" t="n">
        <v>-0.014</v>
      </c>
      <c r="BV13" s="0" t="n">
        <v>0.0782</v>
      </c>
      <c r="BW13" s="0" t="n">
        <v>0.1799</v>
      </c>
      <c r="BX13" s="0" t="n">
        <v>0.2897</v>
      </c>
      <c r="BY13" s="0" t="n">
        <v>0.4062</v>
      </c>
      <c r="BZ13" s="0" t="n">
        <v>0.5278</v>
      </c>
      <c r="CA13" s="0" t="n">
        <v>0.6529</v>
      </c>
      <c r="CB13" s="0" t="n">
        <v>0.7798</v>
      </c>
      <c r="CC13" s="0" t="n">
        <v>0.9069</v>
      </c>
      <c r="CD13" s="0" t="n">
        <v>1.0322</v>
      </c>
      <c r="CE13" s="0" t="n">
        <v>1.1539</v>
      </c>
      <c r="CF13" s="0" t="n">
        <v>1.2699</v>
      </c>
      <c r="CG13" s="0" t="n">
        <v>1.3785</v>
      </c>
      <c r="CH13" s="0" t="n">
        <v>1.4778</v>
      </c>
      <c r="CI13" s="0" t="n">
        <v>1.5663</v>
      </c>
      <c r="CJ13" s="0" t="n">
        <v>1.6422</v>
      </c>
      <c r="CK13" s="0" t="n">
        <v>1.704</v>
      </c>
      <c r="CL13" s="0" t="n">
        <v>1.7506</v>
      </c>
      <c r="CM13" s="0" t="n">
        <v>1.7816</v>
      </c>
      <c r="CN13" s="0" t="n">
        <v>1.7963</v>
      </c>
      <c r="CO13" s="0" t="n">
        <v>1.7942</v>
      </c>
      <c r="CP13" s="0" t="n">
        <v>1.7755</v>
      </c>
      <c r="CQ13" s="0" t="n">
        <v>1.7409</v>
      </c>
      <c r="CR13" s="0" t="n">
        <v>1.6914</v>
      </c>
      <c r="CS13" s="0" t="n">
        <v>1.6277</v>
      </c>
      <c r="CT13" s="0" t="n">
        <v>1.5508</v>
      </c>
      <c r="CU13" s="0" t="n">
        <v>1.4616</v>
      </c>
      <c r="CV13" s="0" t="n">
        <v>1.3609</v>
      </c>
      <c r="CW13" s="0" t="n">
        <v>1.2498</v>
      </c>
      <c r="CX13" s="0" t="n">
        <v>1.1291</v>
      </c>
      <c r="CY13" s="0" t="n">
        <v>0.9998</v>
      </c>
      <c r="CZ13" s="0" t="n">
        <v>0.8628</v>
      </c>
      <c r="DC13" s="0" t="n">
        <v>3.20356666666667</v>
      </c>
      <c r="DD13" s="0" t="n">
        <v>3.32726666666667</v>
      </c>
      <c r="DE13" s="0" t="n">
        <v>3.46216666666667</v>
      </c>
      <c r="DF13" s="0" t="n">
        <v>3.60746666666667</v>
      </c>
      <c r="DG13" s="0" t="n">
        <v>3.7628</v>
      </c>
      <c r="DH13" s="0" t="n">
        <v>3.92733333333333</v>
      </c>
      <c r="DI13" s="0" t="n">
        <v>4.1006</v>
      </c>
      <c r="DJ13" s="0" t="n">
        <v>4.28193333333333</v>
      </c>
      <c r="DK13" s="0" t="n">
        <v>4.4707</v>
      </c>
      <c r="DL13" s="0" t="n">
        <v>4.66613333333333</v>
      </c>
      <c r="DM13" s="0" t="n">
        <v>4.86726666666667</v>
      </c>
      <c r="DN13" s="0" t="n">
        <v>5.07343333333333</v>
      </c>
      <c r="DO13" s="0" t="n">
        <v>5.28406666666667</v>
      </c>
      <c r="DP13" s="0" t="n">
        <v>5.49843333333333</v>
      </c>
      <c r="DQ13" s="0" t="n">
        <v>5.71523333333333</v>
      </c>
      <c r="DR13" s="0" t="n">
        <v>5.93293333333333</v>
      </c>
      <c r="DS13" s="0" t="n">
        <v>6.14996666666667</v>
      </c>
      <c r="DT13" s="0" t="n">
        <v>6.36453333333333</v>
      </c>
      <c r="DU13" s="0" t="n">
        <v>6.57443333333333</v>
      </c>
      <c r="DV13" s="0" t="n">
        <v>6.77693333333333</v>
      </c>
      <c r="DW13" s="0" t="n">
        <v>6.96906666666667</v>
      </c>
      <c r="DX13" s="0" t="n">
        <v>7.14773333333333</v>
      </c>
      <c r="DY13" s="0" t="n">
        <v>7.30996666666667</v>
      </c>
      <c r="DZ13" s="0" t="n">
        <v>7.45226666666667</v>
      </c>
      <c r="EA13" s="0" t="n">
        <v>7.5712</v>
      </c>
      <c r="EB13" s="0" t="n">
        <v>7.6634</v>
      </c>
      <c r="EC13" s="0" t="n">
        <v>7.72583333333333</v>
      </c>
      <c r="ED13" s="0" t="n">
        <v>7.7556</v>
      </c>
      <c r="EE13" s="0" t="n">
        <v>7.75023333333333</v>
      </c>
      <c r="EF13" s="0" t="n">
        <v>7.7078</v>
      </c>
      <c r="EG13" s="0" t="n">
        <v>7.6267</v>
      </c>
      <c r="EH13" s="0" t="n">
        <v>7.50606666666667</v>
      </c>
      <c r="EI13" s="0" t="n">
        <v>7.3459</v>
      </c>
      <c r="EJ13" s="0" t="n">
        <v>7.14673333333333</v>
      </c>
      <c r="EK13" s="0" t="n">
        <v>6.9097</v>
      </c>
      <c r="EL13" s="0" t="n">
        <v>6.63663333333333</v>
      </c>
      <c r="EM13" s="0" t="n">
        <v>6.33053333333333</v>
      </c>
      <c r="EN13" s="0" t="n">
        <v>5.99466666666667</v>
      </c>
      <c r="EO13" s="0" t="n">
        <v>5.63263333333333</v>
      </c>
      <c r="EP13" s="0" t="n">
        <v>5.2486</v>
      </c>
      <c r="EQ13" s="0" t="n">
        <v>4.84713333333333</v>
      </c>
      <c r="ER13" s="0" t="n">
        <v>4.43306666666667</v>
      </c>
      <c r="ES13" s="0" t="n">
        <v>4.01123333333333</v>
      </c>
      <c r="ET13" s="0" t="n">
        <v>3.5863</v>
      </c>
      <c r="EU13" s="0" t="n">
        <v>3.16266666666667</v>
      </c>
      <c r="EV13" s="0" t="n">
        <v>2.74463333333333</v>
      </c>
      <c r="EW13" s="0" t="n">
        <v>2.3364</v>
      </c>
      <c r="EX13" s="0" t="n">
        <v>1.94186666666667</v>
      </c>
      <c r="EY13" s="0" t="n">
        <v>1.56383333333333</v>
      </c>
      <c r="EZ13" s="0" t="n">
        <v>1.2048</v>
      </c>
      <c r="FA13" s="0" t="n">
        <v>0.867333333333333</v>
      </c>
      <c r="FB13" s="0" t="n">
        <v>0.5537</v>
      </c>
      <c r="FC13" s="0" t="n">
        <v>0.264866666666667</v>
      </c>
      <c r="FD13" s="0" t="n">
        <v>0.00169999999999989</v>
      </c>
      <c r="FE13" s="0" t="n">
        <v>-0.2351</v>
      </c>
      <c r="FF13" s="0" t="n">
        <v>-0.4449</v>
      </c>
      <c r="FG13" s="0" t="n">
        <v>-0.6278</v>
      </c>
      <c r="FH13" s="0" t="n">
        <v>-0.7842</v>
      </c>
      <c r="FI13" s="0" t="n">
        <v>-0.914366666666667</v>
      </c>
      <c r="FJ13" s="0" t="n">
        <v>-1.01883333333333</v>
      </c>
      <c r="FK13" s="0" t="n">
        <v>-1.09833333333333</v>
      </c>
      <c r="FL13" s="0" t="n">
        <v>-1.15386666666667</v>
      </c>
      <c r="FM13" s="0" t="n">
        <v>-1.18636666666667</v>
      </c>
      <c r="FN13" s="0" t="n">
        <v>-1.19696666666667</v>
      </c>
      <c r="FO13" s="0" t="n">
        <v>-1.18686666666667</v>
      </c>
      <c r="FP13" s="0" t="n">
        <v>-1.1574</v>
      </c>
      <c r="FQ13" s="0" t="n">
        <v>-1.11006666666667</v>
      </c>
      <c r="FR13" s="0" t="n">
        <v>-1.04653333333333</v>
      </c>
      <c r="FS13" s="0" t="n">
        <v>-0.968366666666667</v>
      </c>
      <c r="FT13" s="0" t="n">
        <v>-0.877233333333333</v>
      </c>
      <c r="FU13" s="0" t="n">
        <v>-0.775033333333333</v>
      </c>
      <c r="FV13" s="0" t="n">
        <v>-0.663766666666667</v>
      </c>
      <c r="FW13" s="0" t="n">
        <v>-0.5454</v>
      </c>
      <c r="FX13" s="0" t="n">
        <v>-0.421933333333333</v>
      </c>
      <c r="FY13" s="0" t="n">
        <v>-0.295466666666667</v>
      </c>
      <c r="FZ13" s="0" t="n">
        <v>-0.168033333333333</v>
      </c>
      <c r="GA13" s="0" t="n">
        <v>-0.0417</v>
      </c>
      <c r="GB13" s="0" t="n">
        <v>0.0813666666666667</v>
      </c>
      <c r="GC13" s="0" t="n">
        <v>0.199133333333333</v>
      </c>
      <c r="GD13" s="0" t="n">
        <v>0.3096</v>
      </c>
      <c r="GE13" s="0" t="n">
        <v>0.4111</v>
      </c>
      <c r="GF13" s="0" t="n">
        <v>0.501833333333333</v>
      </c>
      <c r="GG13" s="0" t="n">
        <v>0.580066666666667</v>
      </c>
      <c r="GH13" s="0" t="n">
        <v>0.6444</v>
      </c>
      <c r="GI13" s="0" t="n">
        <v>0.6936</v>
      </c>
      <c r="GJ13" s="0" t="n">
        <v>0.726666666666667</v>
      </c>
      <c r="GK13" s="0" t="n">
        <v>0.7429</v>
      </c>
      <c r="GL13" s="0" t="n">
        <v>0.741633333333333</v>
      </c>
      <c r="GM13" s="0" t="n">
        <v>0.722433333333333</v>
      </c>
      <c r="GN13" s="0" t="n">
        <v>0.685233333333333</v>
      </c>
      <c r="GO13" s="0" t="n">
        <v>0.630333333333333</v>
      </c>
      <c r="GP13" s="0" t="n">
        <v>0.558133333333333</v>
      </c>
      <c r="GQ13" s="0" t="n">
        <v>0.469133333333333</v>
      </c>
      <c r="GR13" s="0" t="n">
        <v>0.363866666666667</v>
      </c>
      <c r="GS13" s="0" t="n">
        <v>0.2434</v>
      </c>
      <c r="GT13" s="0" t="n">
        <v>0.1088</v>
      </c>
      <c r="GU13" s="0" t="n">
        <v>-0.0387</v>
      </c>
      <c r="GV13" s="0" t="n">
        <v>-0.197933333333333</v>
      </c>
      <c r="GW13" s="0" t="n">
        <v>-0.367766666666667</v>
      </c>
      <c r="GX13" s="0" t="n">
        <v>-0.54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2.0935</v>
      </c>
      <c r="F14" s="0" t="n">
        <v>12.178</v>
      </c>
      <c r="G14" s="0" t="n">
        <v>12.2603</v>
      </c>
      <c r="H14" s="0" t="n">
        <v>12.3408</v>
      </c>
      <c r="I14" s="0" t="n">
        <v>12.4201</v>
      </c>
      <c r="J14" s="0" t="n">
        <v>12.4988</v>
      </c>
      <c r="K14" s="0" t="n">
        <v>12.5774</v>
      </c>
      <c r="L14" s="0" t="n">
        <v>12.6565</v>
      </c>
      <c r="M14" s="0" t="n">
        <v>12.7368</v>
      </c>
      <c r="N14" s="0" t="n">
        <v>12.8187</v>
      </c>
      <c r="O14" s="0" t="n">
        <v>12.9028</v>
      </c>
      <c r="P14" s="0" t="n">
        <v>12.9898</v>
      </c>
      <c r="Q14" s="0" t="n">
        <v>13.0801</v>
      </c>
      <c r="R14" s="0" t="n">
        <v>13.1743</v>
      </c>
      <c r="S14" s="0" t="n">
        <v>13.2729</v>
      </c>
      <c r="T14" s="0" t="n">
        <v>13.3761</v>
      </c>
      <c r="U14" s="0" t="n">
        <v>13.484</v>
      </c>
      <c r="V14" s="0" t="n">
        <v>13.5966</v>
      </c>
      <c r="W14" s="0" t="n">
        <v>13.714</v>
      </c>
      <c r="X14" s="0" t="n">
        <v>13.8359</v>
      </c>
      <c r="Y14" s="0" t="n">
        <v>13.9617</v>
      </c>
      <c r="Z14" s="0" t="n">
        <v>14.0908</v>
      </c>
      <c r="AA14" s="0" t="n">
        <v>14.2226</v>
      </c>
      <c r="AB14" s="0" t="n">
        <v>14.3563</v>
      </c>
      <c r="AC14" s="0" t="n">
        <v>14.4907</v>
      </c>
      <c r="AD14" s="0" t="n">
        <v>14.6248</v>
      </c>
      <c r="AE14" s="0" t="n">
        <v>14.7572</v>
      </c>
      <c r="AF14" s="0" t="n">
        <v>14.8867</v>
      </c>
      <c r="AG14" s="0" t="n">
        <v>15.012</v>
      </c>
      <c r="AH14" s="0" t="n">
        <v>15.1317</v>
      </c>
      <c r="AI14" s="0" t="n">
        <v>15.2442</v>
      </c>
      <c r="AJ14" s="0" t="n">
        <v>15.3481</v>
      </c>
      <c r="AK14" s="0" t="n">
        <v>15.4422</v>
      </c>
      <c r="AL14" s="0" t="n">
        <v>15.5252</v>
      </c>
      <c r="AM14" s="0" t="n">
        <v>15.5959</v>
      </c>
      <c r="AN14" s="0" t="n">
        <v>15.6531</v>
      </c>
      <c r="AO14" s="0" t="n">
        <v>15.6957</v>
      </c>
      <c r="AP14" s="0" t="n">
        <v>15.7232</v>
      </c>
      <c r="AQ14" s="0" t="n">
        <v>15.7349</v>
      </c>
      <c r="AR14" s="0" t="n">
        <v>15.7303</v>
      </c>
      <c r="AS14" s="0" t="n">
        <v>15.7088</v>
      </c>
      <c r="AT14" s="0" t="n">
        <v>15.6705</v>
      </c>
      <c r="AU14" s="0" t="n">
        <v>15.6155</v>
      </c>
      <c r="AV14" s="0" t="n">
        <v>15.5442</v>
      </c>
      <c r="AW14" s="0" t="n">
        <v>15.4567</v>
      </c>
      <c r="AX14" s="0" t="n">
        <v>15.3536</v>
      </c>
      <c r="AY14" s="0" t="n">
        <v>15.2359</v>
      </c>
      <c r="AZ14" s="0" t="n">
        <v>15.1045</v>
      </c>
      <c r="BA14" s="0" t="n">
        <v>14.9604</v>
      </c>
      <c r="BB14" s="0" t="n">
        <v>14.8046</v>
      </c>
      <c r="BC14" s="0" t="n">
        <v>14.6387</v>
      </c>
      <c r="BD14" s="0" t="n">
        <v>14.4641</v>
      </c>
      <c r="BE14" s="0" t="n">
        <v>14.2823</v>
      </c>
      <c r="BF14" s="0" t="n">
        <v>14.0947</v>
      </c>
      <c r="BG14" s="0" t="n">
        <v>13.9031</v>
      </c>
      <c r="BH14" s="0" t="n">
        <v>13.7092</v>
      </c>
      <c r="BI14" s="0" t="n">
        <v>13.5146</v>
      </c>
      <c r="BJ14" s="0" t="n">
        <v>13.3211</v>
      </c>
      <c r="BK14" s="0" t="n">
        <v>13.1302</v>
      </c>
      <c r="BL14" s="0" t="n">
        <v>12.9435</v>
      </c>
      <c r="BM14" s="0" t="n">
        <v>12.7627</v>
      </c>
      <c r="BN14" s="0" t="n">
        <v>12.5891</v>
      </c>
      <c r="BO14" s="0" t="n">
        <v>12.4243</v>
      </c>
      <c r="BP14" s="0" t="n">
        <v>12.2692</v>
      </c>
      <c r="BQ14" s="0" t="n">
        <v>12.1251</v>
      </c>
      <c r="BR14" s="0" t="n">
        <v>11.9927</v>
      </c>
      <c r="BS14" s="0" t="n">
        <v>11.8733</v>
      </c>
      <c r="BT14" s="0" t="n">
        <v>11.7671</v>
      </c>
      <c r="BU14" s="0" t="n">
        <v>11.6745</v>
      </c>
      <c r="BV14" s="0" t="n">
        <v>11.5957</v>
      </c>
      <c r="BW14" s="0" t="n">
        <v>11.531</v>
      </c>
      <c r="BX14" s="0" t="n">
        <v>11.4803</v>
      </c>
      <c r="BY14" s="0" t="n">
        <v>11.443</v>
      </c>
      <c r="BZ14" s="0" t="n">
        <v>11.4187</v>
      </c>
      <c r="CA14" s="0" t="n">
        <v>11.4069</v>
      </c>
      <c r="CB14" s="0" t="n">
        <v>11.4067</v>
      </c>
      <c r="CC14" s="0" t="n">
        <v>11.4173</v>
      </c>
      <c r="CD14" s="0" t="n">
        <v>11.4376</v>
      </c>
      <c r="CE14" s="0" t="n">
        <v>11.4662</v>
      </c>
      <c r="CF14" s="0" t="n">
        <v>11.5023</v>
      </c>
      <c r="CG14" s="0" t="n">
        <v>11.5444</v>
      </c>
      <c r="CH14" s="0" t="n">
        <v>11.5912</v>
      </c>
      <c r="CI14" s="0" t="n">
        <v>11.6415</v>
      </c>
      <c r="CJ14" s="0" t="n">
        <v>11.6938</v>
      </c>
      <c r="CK14" s="0" t="n">
        <v>11.747</v>
      </c>
      <c r="CL14" s="0" t="n">
        <v>11.7997</v>
      </c>
      <c r="CM14" s="0" t="n">
        <v>11.8509</v>
      </c>
      <c r="CN14" s="0" t="n">
        <v>11.8993</v>
      </c>
      <c r="CO14" s="0" t="n">
        <v>11.944</v>
      </c>
      <c r="CP14" s="0" t="n">
        <v>11.9839</v>
      </c>
      <c r="CQ14" s="0" t="n">
        <v>12.0184</v>
      </c>
      <c r="CR14" s="0" t="n">
        <v>12.0466</v>
      </c>
      <c r="CS14" s="0" t="n">
        <v>12.0679</v>
      </c>
      <c r="CT14" s="0" t="n">
        <v>12.0817</v>
      </c>
      <c r="CU14" s="0" t="n">
        <v>12.088</v>
      </c>
      <c r="CV14" s="0" t="n">
        <v>12.0864</v>
      </c>
      <c r="CW14" s="0" t="n">
        <v>12.0768</v>
      </c>
      <c r="CX14" s="0" t="n">
        <v>12.0591</v>
      </c>
      <c r="CY14" s="0" t="n">
        <v>12.033</v>
      </c>
      <c r="CZ14" s="0" t="n">
        <v>11.998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3.9694</v>
      </c>
      <c r="F15" s="0" t="n">
        <v>14.1514</v>
      </c>
      <c r="G15" s="0" t="n">
        <v>14.3242</v>
      </c>
      <c r="H15" s="0" t="n">
        <v>14.4882</v>
      </c>
      <c r="I15" s="0" t="n">
        <v>14.6435</v>
      </c>
      <c r="J15" s="0" t="n">
        <v>14.7903</v>
      </c>
      <c r="K15" s="0" t="n">
        <v>14.9288</v>
      </c>
      <c r="L15" s="0" t="n">
        <v>15.0592</v>
      </c>
      <c r="M15" s="0" t="n">
        <v>15.1817</v>
      </c>
      <c r="N15" s="0" t="n">
        <v>15.2965</v>
      </c>
      <c r="O15" s="0" t="n">
        <v>15.404</v>
      </c>
      <c r="P15" s="0" t="n">
        <v>15.5048</v>
      </c>
      <c r="Q15" s="0" t="n">
        <v>15.5997</v>
      </c>
      <c r="R15" s="0" t="n">
        <v>15.6893</v>
      </c>
      <c r="S15" s="0" t="n">
        <v>15.7744</v>
      </c>
      <c r="T15" s="0" t="n">
        <v>15.8555</v>
      </c>
      <c r="U15" s="0" t="n">
        <v>15.9333</v>
      </c>
      <c r="V15" s="0" t="n">
        <v>16.0083</v>
      </c>
      <c r="W15" s="0" t="n">
        <v>16.0811</v>
      </c>
      <c r="X15" s="0" t="n">
        <v>16.1521</v>
      </c>
      <c r="Y15" s="0" t="n">
        <v>16.2216</v>
      </c>
      <c r="Z15" s="0" t="n">
        <v>16.2897</v>
      </c>
      <c r="AA15" s="0" t="n">
        <v>16.3568</v>
      </c>
      <c r="AB15" s="0" t="n">
        <v>16.4228</v>
      </c>
      <c r="AC15" s="0" t="n">
        <v>16.4877</v>
      </c>
      <c r="AD15" s="0" t="n">
        <v>16.551</v>
      </c>
      <c r="AE15" s="0" t="n">
        <v>16.6127</v>
      </c>
      <c r="AF15" s="0" t="n">
        <v>16.6723</v>
      </c>
      <c r="AG15" s="0" t="n">
        <v>16.7293</v>
      </c>
      <c r="AH15" s="0" t="n">
        <v>16.783</v>
      </c>
      <c r="AI15" s="0" t="n">
        <v>16.8327</v>
      </c>
      <c r="AJ15" s="0" t="n">
        <v>16.8778</v>
      </c>
      <c r="AK15" s="0" t="n">
        <v>16.9174</v>
      </c>
      <c r="AL15" s="0" t="n">
        <v>16.9507</v>
      </c>
      <c r="AM15" s="0" t="n">
        <v>16.9766</v>
      </c>
      <c r="AN15" s="0" t="n">
        <v>16.9943</v>
      </c>
      <c r="AO15" s="0" t="n">
        <v>17.0027</v>
      </c>
      <c r="AP15" s="0" t="n">
        <v>17.001</v>
      </c>
      <c r="AQ15" s="0" t="n">
        <v>16.9882</v>
      </c>
      <c r="AR15" s="0" t="n">
        <v>16.9634</v>
      </c>
      <c r="AS15" s="0" t="n">
        <v>16.9255</v>
      </c>
      <c r="AT15" s="0" t="n">
        <v>16.8738</v>
      </c>
      <c r="AU15" s="0" t="n">
        <v>16.8076</v>
      </c>
      <c r="AV15" s="0" t="n">
        <v>16.7261</v>
      </c>
      <c r="AW15" s="0" t="n">
        <v>16.6286</v>
      </c>
      <c r="AX15" s="0" t="n">
        <v>16.5147</v>
      </c>
      <c r="AY15" s="0" t="n">
        <v>16.3842</v>
      </c>
      <c r="AZ15" s="0" t="n">
        <v>16.2369</v>
      </c>
      <c r="BA15" s="0" t="n">
        <v>16.0726</v>
      </c>
      <c r="BB15" s="0" t="n">
        <v>15.8914</v>
      </c>
      <c r="BC15" s="0" t="n">
        <v>15.6938</v>
      </c>
      <c r="BD15" s="0" t="n">
        <v>15.4805</v>
      </c>
      <c r="BE15" s="0" t="n">
        <v>15.2522</v>
      </c>
      <c r="BF15" s="0" t="n">
        <v>15.0098</v>
      </c>
      <c r="BG15" s="0" t="n">
        <v>14.7545</v>
      </c>
      <c r="BH15" s="0" t="n">
        <v>14.4881</v>
      </c>
      <c r="BI15" s="0" t="n">
        <v>14.2123</v>
      </c>
      <c r="BJ15" s="0" t="n">
        <v>13.9287</v>
      </c>
      <c r="BK15" s="0" t="n">
        <v>13.6394</v>
      </c>
      <c r="BL15" s="0" t="n">
        <v>13.3469</v>
      </c>
      <c r="BM15" s="0" t="n">
        <v>13.0536</v>
      </c>
      <c r="BN15" s="0" t="n">
        <v>12.7619</v>
      </c>
      <c r="BO15" s="0" t="n">
        <v>12.4744</v>
      </c>
      <c r="BP15" s="0" t="n">
        <v>12.1935</v>
      </c>
      <c r="BQ15" s="0" t="n">
        <v>11.9219</v>
      </c>
      <c r="BR15" s="0" t="n">
        <v>11.6622</v>
      </c>
      <c r="BS15" s="0" t="n">
        <v>11.4168</v>
      </c>
      <c r="BT15" s="0" t="n">
        <v>11.1878</v>
      </c>
      <c r="BU15" s="0" t="n">
        <v>10.977</v>
      </c>
      <c r="BV15" s="0" t="n">
        <v>10.7863</v>
      </c>
      <c r="BW15" s="0" t="n">
        <v>10.6175</v>
      </c>
      <c r="BX15" s="0" t="n">
        <v>10.4716</v>
      </c>
      <c r="BY15" s="0" t="n">
        <v>10.3493</v>
      </c>
      <c r="BZ15" s="0" t="n">
        <v>10.2508</v>
      </c>
      <c r="CA15" s="0" t="n">
        <v>10.1765</v>
      </c>
      <c r="CB15" s="0" t="n">
        <v>10.1264</v>
      </c>
      <c r="CC15" s="0" t="n">
        <v>10.0996</v>
      </c>
      <c r="CD15" s="0" t="n">
        <v>10.0948</v>
      </c>
      <c r="CE15" s="0" t="n">
        <v>10.1107</v>
      </c>
      <c r="CF15" s="0" t="n">
        <v>10.146</v>
      </c>
      <c r="CG15" s="0" t="n">
        <v>10.1988</v>
      </c>
      <c r="CH15" s="0" t="n">
        <v>10.2667</v>
      </c>
      <c r="CI15" s="0" t="n">
        <v>10.3472</v>
      </c>
      <c r="CJ15" s="0" t="n">
        <v>10.4381</v>
      </c>
      <c r="CK15" s="0" t="n">
        <v>10.5369</v>
      </c>
      <c r="CL15" s="0" t="n">
        <v>10.641</v>
      </c>
      <c r="CM15" s="0" t="n">
        <v>10.7479</v>
      </c>
      <c r="CN15" s="0" t="n">
        <v>10.8549</v>
      </c>
      <c r="CO15" s="0" t="n">
        <v>10.9598</v>
      </c>
      <c r="CP15" s="0" t="n">
        <v>11.0603</v>
      </c>
      <c r="CQ15" s="0" t="n">
        <v>11.1546</v>
      </c>
      <c r="CR15" s="0" t="n">
        <v>11.2405</v>
      </c>
      <c r="CS15" s="0" t="n">
        <v>11.3162</v>
      </c>
      <c r="CT15" s="0" t="n">
        <v>11.3808</v>
      </c>
      <c r="CU15" s="0" t="n">
        <v>11.4336</v>
      </c>
      <c r="CV15" s="0" t="n">
        <v>11.4743</v>
      </c>
      <c r="CW15" s="0" t="n">
        <v>11.5023</v>
      </c>
      <c r="CX15" s="0" t="n">
        <v>11.5172</v>
      </c>
      <c r="CY15" s="0" t="n">
        <v>11.5186</v>
      </c>
      <c r="CZ15" s="0" t="n">
        <v>11.5059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2.2965</v>
      </c>
      <c r="F16" s="0" t="n">
        <v>12.4852</v>
      </c>
      <c r="G16" s="0" t="n">
        <v>12.6785</v>
      </c>
      <c r="H16" s="0" t="n">
        <v>12.8764</v>
      </c>
      <c r="I16" s="0" t="n">
        <v>13.0788</v>
      </c>
      <c r="J16" s="0" t="n">
        <v>13.2854</v>
      </c>
      <c r="K16" s="0" t="n">
        <v>13.4962</v>
      </c>
      <c r="L16" s="0" t="n">
        <v>13.711</v>
      </c>
      <c r="M16" s="0" t="n">
        <v>13.9298</v>
      </c>
      <c r="N16" s="0" t="n">
        <v>14.1523</v>
      </c>
      <c r="O16" s="0" t="n">
        <v>14.3781</v>
      </c>
      <c r="P16" s="0" t="n">
        <v>14.6065</v>
      </c>
      <c r="Q16" s="0" t="n">
        <v>14.837</v>
      </c>
      <c r="R16" s="0" t="n">
        <v>15.0687</v>
      </c>
      <c r="S16" s="0" t="n">
        <v>15.3009</v>
      </c>
      <c r="T16" s="0" t="n">
        <v>15.5324</v>
      </c>
      <c r="U16" s="0" t="n">
        <v>15.7623</v>
      </c>
      <c r="V16" s="0" t="n">
        <v>15.9894</v>
      </c>
      <c r="W16" s="0" t="n">
        <v>16.2127</v>
      </c>
      <c r="X16" s="0" t="n">
        <v>16.4308</v>
      </c>
      <c r="Y16" s="0" t="n">
        <v>16.6426</v>
      </c>
      <c r="Z16" s="0" t="n">
        <v>16.8467</v>
      </c>
      <c r="AA16" s="0" t="n">
        <v>17.0421</v>
      </c>
      <c r="AB16" s="0" t="n">
        <v>17.2277</v>
      </c>
      <c r="AC16" s="0" t="n">
        <v>17.4026</v>
      </c>
      <c r="AD16" s="0" t="n">
        <v>17.5658</v>
      </c>
      <c r="AE16" s="0" t="n">
        <v>17.7163</v>
      </c>
      <c r="AF16" s="0" t="n">
        <v>17.854</v>
      </c>
      <c r="AG16" s="0" t="n">
        <v>17.9784</v>
      </c>
      <c r="AH16" s="0" t="n">
        <v>18.0893</v>
      </c>
      <c r="AI16" s="0" t="n">
        <v>18.1866</v>
      </c>
      <c r="AJ16" s="0" t="n">
        <v>18.2705</v>
      </c>
      <c r="AK16" s="0" t="n">
        <v>18.3416</v>
      </c>
      <c r="AL16" s="0" t="n">
        <v>18.4005</v>
      </c>
      <c r="AM16" s="0" t="n">
        <v>18.4477</v>
      </c>
      <c r="AN16" s="0" t="n">
        <v>18.4843</v>
      </c>
      <c r="AO16" s="0" t="n">
        <v>18.5111</v>
      </c>
      <c r="AP16" s="0" t="n">
        <v>18.5293</v>
      </c>
      <c r="AQ16" s="0" t="n">
        <v>18.5401</v>
      </c>
      <c r="AR16" s="0" t="n">
        <v>18.5444</v>
      </c>
      <c r="AS16" s="0" t="n">
        <v>18.5433</v>
      </c>
      <c r="AT16" s="0" t="n">
        <v>18.5379</v>
      </c>
      <c r="AU16" s="0" t="n">
        <v>18.5293</v>
      </c>
      <c r="AV16" s="0" t="n">
        <v>18.5183</v>
      </c>
      <c r="AW16" s="0" t="n">
        <v>18.5056</v>
      </c>
      <c r="AX16" s="0" t="n">
        <v>18.4918</v>
      </c>
      <c r="AY16" s="0" t="n">
        <v>18.4774</v>
      </c>
      <c r="AZ16" s="0" t="n">
        <v>18.463</v>
      </c>
      <c r="BA16" s="0" t="n">
        <v>18.4486</v>
      </c>
      <c r="BB16" s="0" t="n">
        <v>18.4343</v>
      </c>
      <c r="BC16" s="0" t="n">
        <v>18.4202</v>
      </c>
      <c r="BD16" s="0" t="n">
        <v>18.4062</v>
      </c>
      <c r="BE16" s="0" t="n">
        <v>18.392</v>
      </c>
      <c r="BF16" s="0" t="n">
        <v>18.3774</v>
      </c>
      <c r="BG16" s="0" t="n">
        <v>18.362</v>
      </c>
      <c r="BH16" s="0" t="n">
        <v>18.3455</v>
      </c>
      <c r="BI16" s="0" t="n">
        <v>18.3274</v>
      </c>
      <c r="BJ16" s="0" t="n">
        <v>18.3072</v>
      </c>
      <c r="BK16" s="0" t="n">
        <v>18.2846</v>
      </c>
      <c r="BL16" s="0" t="n">
        <v>18.2591</v>
      </c>
      <c r="BM16" s="0" t="n">
        <v>18.2301</v>
      </c>
      <c r="BN16" s="0" t="n">
        <v>18.1974</v>
      </c>
      <c r="BO16" s="0" t="n">
        <v>18.1604</v>
      </c>
      <c r="BP16" s="0" t="n">
        <v>18.1189</v>
      </c>
      <c r="BQ16" s="0" t="n">
        <v>18.0723</v>
      </c>
      <c r="BR16" s="0" t="n">
        <v>18.0206</v>
      </c>
      <c r="BS16" s="0" t="n">
        <v>17.9633</v>
      </c>
      <c r="BT16" s="0" t="n">
        <v>17.9002</v>
      </c>
      <c r="BU16" s="0" t="n">
        <v>17.8311</v>
      </c>
      <c r="BV16" s="0" t="n">
        <v>17.756</v>
      </c>
      <c r="BW16" s="0" t="n">
        <v>17.6747</v>
      </c>
      <c r="BX16" s="0" t="n">
        <v>17.5871</v>
      </c>
      <c r="BY16" s="0" t="n">
        <v>17.4934</v>
      </c>
      <c r="BZ16" s="0" t="n">
        <v>17.3934</v>
      </c>
      <c r="CA16" s="0" t="n">
        <v>17.2875</v>
      </c>
      <c r="CB16" s="0" t="n">
        <v>17.1758</v>
      </c>
      <c r="CC16" s="0" t="n">
        <v>17.0584</v>
      </c>
      <c r="CD16" s="0" t="n">
        <v>16.9356</v>
      </c>
      <c r="CE16" s="0" t="n">
        <v>16.8078</v>
      </c>
      <c r="CF16" s="0" t="n">
        <v>16.6753</v>
      </c>
      <c r="CG16" s="0" t="n">
        <v>16.5384</v>
      </c>
      <c r="CH16" s="0" t="n">
        <v>16.3976</v>
      </c>
      <c r="CI16" s="0" t="n">
        <v>16.2533</v>
      </c>
      <c r="CJ16" s="0" t="n">
        <v>16.106</v>
      </c>
      <c r="CK16" s="0" t="n">
        <v>15.956</v>
      </c>
      <c r="CL16" s="0" t="n">
        <v>15.804</v>
      </c>
      <c r="CM16" s="0" t="n">
        <v>15.6503</v>
      </c>
      <c r="CN16" s="0" t="n">
        <v>15.4954</v>
      </c>
      <c r="CO16" s="0" t="n">
        <v>15.3398</v>
      </c>
      <c r="CP16" s="0" t="n">
        <v>15.1839</v>
      </c>
      <c r="CQ16" s="0" t="n">
        <v>15.0281</v>
      </c>
      <c r="CR16" s="0" t="n">
        <v>14.873</v>
      </c>
      <c r="CS16" s="0" t="n">
        <v>14.7188</v>
      </c>
      <c r="CT16" s="0" t="n">
        <v>14.5661</v>
      </c>
      <c r="CU16" s="0" t="n">
        <v>14.4152</v>
      </c>
      <c r="CV16" s="0" t="n">
        <v>14.2663</v>
      </c>
      <c r="CW16" s="0" t="n">
        <v>14.1198</v>
      </c>
      <c r="CX16" s="0" t="n">
        <v>13.9761</v>
      </c>
      <c r="CY16" s="0" t="n">
        <v>13.8355</v>
      </c>
      <c r="CZ16" s="0" t="n">
        <v>13.6983</v>
      </c>
      <c r="DC16" s="0" t="n">
        <v>12.7864666666667</v>
      </c>
      <c r="DD16" s="0" t="n">
        <v>12.9382</v>
      </c>
      <c r="DE16" s="0" t="n">
        <v>13.0876666666667</v>
      </c>
      <c r="DF16" s="0" t="n">
        <v>13.2351333333333</v>
      </c>
      <c r="DG16" s="0" t="n">
        <v>13.3808</v>
      </c>
      <c r="DH16" s="0" t="n">
        <v>13.5248333333333</v>
      </c>
      <c r="DI16" s="0" t="n">
        <v>13.6674666666667</v>
      </c>
      <c r="DJ16" s="0" t="n">
        <v>13.8089</v>
      </c>
      <c r="DK16" s="0" t="n">
        <v>13.9494333333333</v>
      </c>
      <c r="DL16" s="0" t="n">
        <v>14.0891666666667</v>
      </c>
      <c r="DM16" s="0" t="n">
        <v>14.2283</v>
      </c>
      <c r="DN16" s="0" t="n">
        <v>14.3670333333333</v>
      </c>
      <c r="DO16" s="0" t="n">
        <v>14.5056</v>
      </c>
      <c r="DP16" s="0" t="n">
        <v>14.6441</v>
      </c>
      <c r="DQ16" s="0" t="n">
        <v>14.7827333333333</v>
      </c>
      <c r="DR16" s="0" t="n">
        <v>14.9213333333333</v>
      </c>
      <c r="DS16" s="0" t="n">
        <v>15.0598666666667</v>
      </c>
      <c r="DT16" s="0" t="n">
        <v>15.1981</v>
      </c>
      <c r="DU16" s="0" t="n">
        <v>15.3359333333333</v>
      </c>
      <c r="DV16" s="0" t="n">
        <v>15.4729333333333</v>
      </c>
      <c r="DW16" s="0" t="n">
        <v>15.6086333333333</v>
      </c>
      <c r="DX16" s="0" t="n">
        <v>15.7424</v>
      </c>
      <c r="DY16" s="0" t="n">
        <v>15.8738333333333</v>
      </c>
      <c r="DZ16" s="0" t="n">
        <v>16.0022666666667</v>
      </c>
      <c r="EA16" s="0" t="n">
        <v>16.127</v>
      </c>
      <c r="EB16" s="0" t="n">
        <v>16.2472</v>
      </c>
      <c r="EC16" s="0" t="n">
        <v>16.3620666666667</v>
      </c>
      <c r="ED16" s="0" t="n">
        <v>16.471</v>
      </c>
      <c r="EE16" s="0" t="n">
        <v>16.5732333333333</v>
      </c>
      <c r="EF16" s="0" t="n">
        <v>16.668</v>
      </c>
      <c r="EG16" s="0" t="n">
        <v>16.7545</v>
      </c>
      <c r="EH16" s="0" t="n">
        <v>16.8321333333333</v>
      </c>
      <c r="EI16" s="0" t="n">
        <v>16.9004</v>
      </c>
      <c r="EJ16" s="0" t="n">
        <v>16.9588</v>
      </c>
      <c r="EK16" s="0" t="n">
        <v>17.0067333333333</v>
      </c>
      <c r="EL16" s="0" t="n">
        <v>17.0439</v>
      </c>
      <c r="EM16" s="0" t="n">
        <v>17.0698333333333</v>
      </c>
      <c r="EN16" s="0" t="n">
        <v>17.0845</v>
      </c>
      <c r="EO16" s="0" t="n">
        <v>17.0877333333333</v>
      </c>
      <c r="EP16" s="0" t="n">
        <v>17.0793666666667</v>
      </c>
      <c r="EQ16" s="0" t="n">
        <v>17.0592</v>
      </c>
      <c r="ER16" s="0" t="n">
        <v>17.0274</v>
      </c>
      <c r="ES16" s="0" t="n">
        <v>16.9841333333333</v>
      </c>
      <c r="ET16" s="0" t="n">
        <v>16.9295333333333</v>
      </c>
      <c r="EU16" s="0" t="n">
        <v>16.8636333333333</v>
      </c>
      <c r="EV16" s="0" t="n">
        <v>16.7867</v>
      </c>
      <c r="EW16" s="0" t="n">
        <v>16.6991666666667</v>
      </c>
      <c r="EX16" s="0" t="n">
        <v>16.6014666666667</v>
      </c>
      <c r="EY16" s="0" t="n">
        <v>16.4938666666667</v>
      </c>
      <c r="EZ16" s="0" t="n">
        <v>16.3767666666667</v>
      </c>
      <c r="FA16" s="0" t="n">
        <v>16.2509</v>
      </c>
      <c r="FB16" s="0" t="n">
        <v>16.1169333333333</v>
      </c>
      <c r="FC16" s="0" t="n">
        <v>15.9755</v>
      </c>
      <c r="FD16" s="0" t="n">
        <v>15.8273</v>
      </c>
      <c r="FE16" s="0" t="n">
        <v>15.6732</v>
      </c>
      <c r="FF16" s="0" t="n">
        <v>15.5142666666667</v>
      </c>
      <c r="FG16" s="0" t="n">
        <v>15.3514333333333</v>
      </c>
      <c r="FH16" s="0" t="n">
        <v>15.1856666666667</v>
      </c>
      <c r="FI16" s="0" t="n">
        <v>15.0180666666667</v>
      </c>
      <c r="FJ16" s="0" t="n">
        <v>14.8498333333333</v>
      </c>
      <c r="FK16" s="0" t="n">
        <v>14.6821333333333</v>
      </c>
      <c r="FL16" s="0" t="n">
        <v>14.5161333333333</v>
      </c>
      <c r="FM16" s="0" t="n">
        <v>14.3530333333333</v>
      </c>
      <c r="FN16" s="0" t="n">
        <v>14.1938666666667</v>
      </c>
      <c r="FO16" s="0" t="n">
        <v>14.0397666666667</v>
      </c>
      <c r="FP16" s="0" t="n">
        <v>13.8918333333333</v>
      </c>
      <c r="FQ16" s="0" t="n">
        <v>13.7511333333333</v>
      </c>
      <c r="FR16" s="0" t="n">
        <v>13.6183666666667</v>
      </c>
      <c r="FS16" s="0" t="n">
        <v>13.4942</v>
      </c>
      <c r="FT16" s="0" t="n">
        <v>13.3793333333333</v>
      </c>
      <c r="FU16" s="0" t="n">
        <v>13.2744</v>
      </c>
      <c r="FV16" s="0" t="n">
        <v>13.1796666666667</v>
      </c>
      <c r="FW16" s="0" t="n">
        <v>13.0952333333333</v>
      </c>
      <c r="FX16" s="0" t="n">
        <v>13.0209666666667</v>
      </c>
      <c r="FY16" s="0" t="n">
        <v>12.9569666666667</v>
      </c>
      <c r="FZ16" s="0" t="n">
        <v>12.9029666666667</v>
      </c>
      <c r="GA16" s="0" t="n">
        <v>12.8584333333333</v>
      </c>
      <c r="GB16" s="0" t="n">
        <v>12.8226666666667</v>
      </c>
      <c r="GC16" s="0" t="n">
        <v>12.7949</v>
      </c>
      <c r="GD16" s="0" t="n">
        <v>12.7745333333333</v>
      </c>
      <c r="GE16" s="0" t="n">
        <v>12.7605333333333</v>
      </c>
      <c r="GF16" s="0" t="n">
        <v>12.7518333333333</v>
      </c>
      <c r="GG16" s="0" t="n">
        <v>12.7473333333333</v>
      </c>
      <c r="GH16" s="0" t="n">
        <v>12.7459666666667</v>
      </c>
      <c r="GI16" s="0" t="n">
        <v>12.7466333333333</v>
      </c>
      <c r="GJ16" s="0" t="n">
        <v>12.7482333333333</v>
      </c>
      <c r="GK16" s="0" t="n">
        <v>12.7497</v>
      </c>
      <c r="GL16" s="0" t="n">
        <v>12.7498666666667</v>
      </c>
      <c r="GM16" s="0" t="n">
        <v>12.7478666666667</v>
      </c>
      <c r="GN16" s="0" t="n">
        <v>12.7427</v>
      </c>
      <c r="GO16" s="0" t="n">
        <v>12.7337</v>
      </c>
      <c r="GP16" s="0" t="n">
        <v>12.7200333333333</v>
      </c>
      <c r="GQ16" s="0" t="n">
        <v>12.7009666666667</v>
      </c>
      <c r="GR16" s="0" t="n">
        <v>12.6762</v>
      </c>
      <c r="GS16" s="0" t="n">
        <v>12.6456</v>
      </c>
      <c r="GT16" s="0" t="n">
        <v>12.609</v>
      </c>
      <c r="GU16" s="0" t="n">
        <v>12.5663</v>
      </c>
      <c r="GV16" s="0" t="n">
        <v>12.5174666666667</v>
      </c>
      <c r="GW16" s="0" t="n">
        <v>12.4623666666667</v>
      </c>
      <c r="GX16" s="0" t="n">
        <v>12.4008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2.0543</v>
      </c>
      <c r="F17" s="0" t="n">
        <v>22.0619</v>
      </c>
      <c r="G17" s="0" t="n">
        <v>22.0623</v>
      </c>
      <c r="H17" s="0" t="n">
        <v>22.0557</v>
      </c>
      <c r="I17" s="0" t="n">
        <v>22.0425</v>
      </c>
      <c r="J17" s="0" t="n">
        <v>22.023</v>
      </c>
      <c r="K17" s="0" t="n">
        <v>21.9973</v>
      </c>
      <c r="L17" s="0" t="n">
        <v>21.9659</v>
      </c>
      <c r="M17" s="0" t="n">
        <v>21.929</v>
      </c>
      <c r="N17" s="0" t="n">
        <v>21.887</v>
      </c>
      <c r="O17" s="0" t="n">
        <v>21.84</v>
      </c>
      <c r="P17" s="0" t="n">
        <v>21.7883</v>
      </c>
      <c r="Q17" s="0" t="n">
        <v>21.7316</v>
      </c>
      <c r="R17" s="0" t="n">
        <v>21.6695</v>
      </c>
      <c r="S17" s="0" t="n">
        <v>21.6017</v>
      </c>
      <c r="T17" s="0" t="n">
        <v>21.5278</v>
      </c>
      <c r="U17" s="0" t="n">
        <v>21.4481</v>
      </c>
      <c r="V17" s="0" t="n">
        <v>21.3652</v>
      </c>
      <c r="W17" s="0" t="n">
        <v>21.2828</v>
      </c>
      <c r="X17" s="0" t="n">
        <v>21.2041</v>
      </c>
      <c r="Y17" s="0" t="n">
        <v>21.1326</v>
      </c>
      <c r="Z17" s="0" t="n">
        <v>21.07</v>
      </c>
      <c r="AA17" s="0" t="n">
        <v>21.0115</v>
      </c>
      <c r="AB17" s="0" t="n">
        <v>20.9506</v>
      </c>
      <c r="AC17" s="0" t="n">
        <v>20.8808</v>
      </c>
      <c r="AD17" s="0" t="n">
        <v>20.7957</v>
      </c>
      <c r="AE17" s="0" t="n">
        <v>20.6933</v>
      </c>
      <c r="AF17" s="0" t="n">
        <v>20.5904</v>
      </c>
      <c r="AG17" s="0" t="n">
        <v>20.5085</v>
      </c>
      <c r="AH17" s="0" t="n">
        <v>20.4689</v>
      </c>
      <c r="AI17" s="0" t="n">
        <v>20.493</v>
      </c>
      <c r="AJ17" s="0" t="n">
        <v>20.5936</v>
      </c>
      <c r="AK17" s="0" t="n">
        <v>20.7489</v>
      </c>
      <c r="AL17" s="0" t="n">
        <v>20.9282</v>
      </c>
      <c r="AM17" s="0" t="n">
        <v>21.101</v>
      </c>
      <c r="AN17" s="0" t="n">
        <v>21.237</v>
      </c>
      <c r="AO17" s="0" t="n">
        <v>21.313</v>
      </c>
      <c r="AP17" s="0" t="n">
        <v>21.3364</v>
      </c>
      <c r="AQ17" s="0" t="n">
        <v>21.3223</v>
      </c>
      <c r="AR17" s="0" t="n">
        <v>21.2854</v>
      </c>
      <c r="AS17" s="0" t="n">
        <v>21.2409</v>
      </c>
      <c r="AT17" s="0" t="n">
        <v>21.1995</v>
      </c>
      <c r="AU17" s="0" t="n">
        <v>21.1568</v>
      </c>
      <c r="AV17" s="0" t="n">
        <v>21.104</v>
      </c>
      <c r="AW17" s="0" t="n">
        <v>21.0324</v>
      </c>
      <c r="AX17" s="0" t="n">
        <v>20.9336</v>
      </c>
      <c r="AY17" s="0" t="n">
        <v>20.8019</v>
      </c>
      <c r="AZ17" s="0" t="n">
        <v>20.6441</v>
      </c>
      <c r="BA17" s="0" t="n">
        <v>20.4701</v>
      </c>
      <c r="BB17" s="0" t="n">
        <v>20.2898</v>
      </c>
      <c r="BC17" s="0" t="n">
        <v>20.113</v>
      </c>
      <c r="BD17" s="0" t="n">
        <v>19.9473</v>
      </c>
      <c r="BE17" s="0" t="n">
        <v>19.7901</v>
      </c>
      <c r="BF17" s="0" t="n">
        <v>19.6368</v>
      </c>
      <c r="BG17" s="0" t="n">
        <v>19.4825</v>
      </c>
      <c r="BH17" s="0" t="n">
        <v>19.3223</v>
      </c>
      <c r="BI17" s="0" t="n">
        <v>19.1532</v>
      </c>
      <c r="BJ17" s="0" t="n">
        <v>18.9792</v>
      </c>
      <c r="BK17" s="0" t="n">
        <v>18.8061</v>
      </c>
      <c r="BL17" s="0" t="n">
        <v>18.6397</v>
      </c>
      <c r="BM17" s="0" t="n">
        <v>18.4857</v>
      </c>
      <c r="BN17" s="0" t="n">
        <v>18.3487</v>
      </c>
      <c r="BO17" s="0" t="n">
        <v>18.2284</v>
      </c>
      <c r="BP17" s="0" t="n">
        <v>18.1231</v>
      </c>
      <c r="BQ17" s="0" t="n">
        <v>18.0314</v>
      </c>
      <c r="BR17" s="0" t="n">
        <v>17.9516</v>
      </c>
      <c r="BS17" s="0" t="n">
        <v>17.8821</v>
      </c>
      <c r="BT17" s="0" t="n">
        <v>17.8213</v>
      </c>
      <c r="BU17" s="0" t="n">
        <v>17.7674</v>
      </c>
      <c r="BV17" s="0" t="n">
        <v>17.7189</v>
      </c>
      <c r="BW17" s="0" t="n">
        <v>17.6739</v>
      </c>
      <c r="BX17" s="0" t="n">
        <v>17.6315</v>
      </c>
      <c r="BY17" s="0" t="n">
        <v>17.5937</v>
      </c>
      <c r="BZ17" s="0" t="n">
        <v>17.5629</v>
      </c>
      <c r="CA17" s="0" t="n">
        <v>17.5418</v>
      </c>
      <c r="CB17" s="0" t="n">
        <v>17.533</v>
      </c>
      <c r="CC17" s="0" t="n">
        <v>17.5379</v>
      </c>
      <c r="CD17" s="0" t="n">
        <v>17.553</v>
      </c>
      <c r="CE17" s="0" t="n">
        <v>17.5735</v>
      </c>
      <c r="CF17" s="0" t="n">
        <v>17.5948</v>
      </c>
      <c r="CG17" s="0" t="n">
        <v>17.6121</v>
      </c>
      <c r="CH17" s="0" t="n">
        <v>17.6199</v>
      </c>
      <c r="CI17" s="0" t="n">
        <v>17.6084</v>
      </c>
      <c r="CJ17" s="0" t="n">
        <v>17.5672</v>
      </c>
      <c r="CK17" s="0" t="n">
        <v>17.4857</v>
      </c>
      <c r="CL17" s="0" t="n">
        <v>17.3534</v>
      </c>
      <c r="CM17" s="0" t="n">
        <v>17.1644</v>
      </c>
      <c r="CN17" s="0" t="n">
        <v>16.9315</v>
      </c>
      <c r="CO17" s="0" t="n">
        <v>16.6723</v>
      </c>
      <c r="CP17" s="0" t="n">
        <v>16.4044</v>
      </c>
      <c r="CQ17" s="0" t="n">
        <v>16.1452</v>
      </c>
      <c r="CR17" s="0" t="n">
        <v>15.9092</v>
      </c>
      <c r="CS17" s="0" t="n">
        <v>15.6979</v>
      </c>
      <c r="CT17" s="0" t="n">
        <v>15.5096</v>
      </c>
      <c r="CU17" s="0" t="n">
        <v>15.3426</v>
      </c>
      <c r="CV17" s="0" t="n">
        <v>15.1952</v>
      </c>
      <c r="CW17" s="0" t="n">
        <v>15.0658</v>
      </c>
      <c r="CX17" s="0" t="n">
        <v>14.9527</v>
      </c>
      <c r="CY17" s="0" t="n">
        <v>14.8542</v>
      </c>
      <c r="CZ17" s="0" t="n">
        <v>14.768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1.7155</v>
      </c>
      <c r="F18" s="0" t="n">
        <v>21.6506</v>
      </c>
      <c r="G18" s="0" t="n">
        <v>21.572</v>
      </c>
      <c r="H18" s="0" t="n">
        <v>21.4819</v>
      </c>
      <c r="I18" s="0" t="n">
        <v>21.3825</v>
      </c>
      <c r="J18" s="0" t="n">
        <v>21.2761</v>
      </c>
      <c r="K18" s="0" t="n">
        <v>21.1649</v>
      </c>
      <c r="L18" s="0" t="n">
        <v>21.0512</v>
      </c>
      <c r="M18" s="0" t="n">
        <v>20.9372</v>
      </c>
      <c r="N18" s="0" t="n">
        <v>20.8252</v>
      </c>
      <c r="O18" s="0" t="n">
        <v>20.7174</v>
      </c>
      <c r="P18" s="0" t="n">
        <v>20.6165</v>
      </c>
      <c r="Q18" s="0" t="n">
        <v>20.5251</v>
      </c>
      <c r="R18" s="0" t="n">
        <v>20.446</v>
      </c>
      <c r="S18" s="0" t="n">
        <v>20.3819</v>
      </c>
      <c r="T18" s="0" t="n">
        <v>20.3348</v>
      </c>
      <c r="U18" s="0" t="n">
        <v>20.3059</v>
      </c>
      <c r="V18" s="0" t="n">
        <v>20.2963</v>
      </c>
      <c r="W18" s="0" t="n">
        <v>20.307</v>
      </c>
      <c r="X18" s="0" t="n">
        <v>20.339</v>
      </c>
      <c r="Y18" s="0" t="n">
        <v>20.3916</v>
      </c>
      <c r="Z18" s="0" t="n">
        <v>20.4633</v>
      </c>
      <c r="AA18" s="0" t="n">
        <v>20.5527</v>
      </c>
      <c r="AB18" s="0" t="n">
        <v>20.6584</v>
      </c>
      <c r="AC18" s="0" t="n">
        <v>20.7784</v>
      </c>
      <c r="AD18" s="0" t="n">
        <v>20.9091</v>
      </c>
      <c r="AE18" s="0" t="n">
        <v>21.0471</v>
      </c>
      <c r="AF18" s="0" t="n">
        <v>21.1888</v>
      </c>
      <c r="AG18" s="0" t="n">
        <v>21.3307</v>
      </c>
      <c r="AH18" s="0" t="n">
        <v>21.4689</v>
      </c>
      <c r="AI18" s="0" t="n">
        <v>21.5996</v>
      </c>
      <c r="AJ18" s="0" t="n">
        <v>21.7189</v>
      </c>
      <c r="AK18" s="0" t="n">
        <v>21.8229</v>
      </c>
      <c r="AL18" s="0" t="n">
        <v>21.9083</v>
      </c>
      <c r="AM18" s="0" t="n">
        <v>21.973</v>
      </c>
      <c r="AN18" s="0" t="n">
        <v>22.015</v>
      </c>
      <c r="AO18" s="0" t="n">
        <v>22.0324</v>
      </c>
      <c r="AP18" s="0" t="n">
        <v>22.0233</v>
      </c>
      <c r="AQ18" s="0" t="n">
        <v>21.9873</v>
      </c>
      <c r="AR18" s="0" t="n">
        <v>21.9253</v>
      </c>
      <c r="AS18" s="0" t="n">
        <v>21.838</v>
      </c>
      <c r="AT18" s="0" t="n">
        <v>21.7261</v>
      </c>
      <c r="AU18" s="0" t="n">
        <v>21.5907</v>
      </c>
      <c r="AV18" s="0" t="n">
        <v>21.4343</v>
      </c>
      <c r="AW18" s="0" t="n">
        <v>21.2593</v>
      </c>
      <c r="AX18" s="0" t="n">
        <v>21.0685</v>
      </c>
      <c r="AY18" s="0" t="n">
        <v>20.8644</v>
      </c>
      <c r="AZ18" s="0" t="n">
        <v>20.6499</v>
      </c>
      <c r="BA18" s="0" t="n">
        <v>20.4282</v>
      </c>
      <c r="BB18" s="0" t="n">
        <v>20.2025</v>
      </c>
      <c r="BC18" s="0" t="n">
        <v>19.976</v>
      </c>
      <c r="BD18" s="0" t="n">
        <v>19.7518</v>
      </c>
      <c r="BE18" s="0" t="n">
        <v>19.5325</v>
      </c>
      <c r="BF18" s="0" t="n">
        <v>19.3207</v>
      </c>
      <c r="BG18" s="0" t="n">
        <v>19.119</v>
      </c>
      <c r="BH18" s="0" t="n">
        <v>18.9298</v>
      </c>
      <c r="BI18" s="0" t="n">
        <v>18.755</v>
      </c>
      <c r="BJ18" s="0" t="n">
        <v>18.5955</v>
      </c>
      <c r="BK18" s="0" t="n">
        <v>18.4522</v>
      </c>
      <c r="BL18" s="0" t="n">
        <v>18.3261</v>
      </c>
      <c r="BM18" s="0" t="n">
        <v>18.2179</v>
      </c>
      <c r="BN18" s="0" t="n">
        <v>18.1273</v>
      </c>
      <c r="BO18" s="0" t="n">
        <v>18.0534</v>
      </c>
      <c r="BP18" s="0" t="n">
        <v>17.9954</v>
      </c>
      <c r="BQ18" s="0" t="n">
        <v>17.9528</v>
      </c>
      <c r="BR18" s="0" t="n">
        <v>17.9243</v>
      </c>
      <c r="BS18" s="0" t="n">
        <v>17.9082</v>
      </c>
      <c r="BT18" s="0" t="n">
        <v>17.9028</v>
      </c>
      <c r="BU18" s="0" t="n">
        <v>17.9065</v>
      </c>
      <c r="BV18" s="0" t="n">
        <v>17.9175</v>
      </c>
      <c r="BW18" s="0" t="n">
        <v>17.934</v>
      </c>
      <c r="BX18" s="0" t="n">
        <v>17.9541</v>
      </c>
      <c r="BY18" s="0" t="n">
        <v>17.9759</v>
      </c>
      <c r="BZ18" s="0" t="n">
        <v>17.9976</v>
      </c>
      <c r="CA18" s="0" t="n">
        <v>18.0176</v>
      </c>
      <c r="CB18" s="0" t="n">
        <v>18.0347</v>
      </c>
      <c r="CC18" s="0" t="n">
        <v>18.0476</v>
      </c>
      <c r="CD18" s="0" t="n">
        <v>18.0552</v>
      </c>
      <c r="CE18" s="0" t="n">
        <v>18.0565</v>
      </c>
      <c r="CF18" s="0" t="n">
        <v>18.0511</v>
      </c>
      <c r="CG18" s="0" t="n">
        <v>18.0391</v>
      </c>
      <c r="CH18" s="0" t="n">
        <v>18.0206</v>
      </c>
      <c r="CI18" s="0" t="n">
        <v>17.9958</v>
      </c>
      <c r="CJ18" s="0" t="n">
        <v>17.965</v>
      </c>
      <c r="CK18" s="0" t="n">
        <v>17.9291</v>
      </c>
      <c r="CL18" s="0" t="n">
        <v>17.8892</v>
      </c>
      <c r="CM18" s="0" t="n">
        <v>17.8464</v>
      </c>
      <c r="CN18" s="0" t="n">
        <v>17.8016</v>
      </c>
      <c r="CO18" s="0" t="n">
        <v>17.756</v>
      </c>
      <c r="CP18" s="0" t="n">
        <v>17.7103</v>
      </c>
      <c r="CQ18" s="0" t="n">
        <v>17.6656</v>
      </c>
      <c r="CR18" s="0" t="n">
        <v>17.6228</v>
      </c>
      <c r="CS18" s="0" t="n">
        <v>17.5825</v>
      </c>
      <c r="CT18" s="0" t="n">
        <v>17.5447</v>
      </c>
      <c r="CU18" s="0" t="n">
        <v>17.5092</v>
      </c>
      <c r="CV18" s="0" t="n">
        <v>17.4759</v>
      </c>
      <c r="CW18" s="0" t="n">
        <v>17.4444</v>
      </c>
      <c r="CX18" s="0" t="n">
        <v>17.4147</v>
      </c>
      <c r="CY18" s="0" t="n">
        <v>17.3865</v>
      </c>
      <c r="CZ18" s="0" t="n">
        <v>17.3595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0.3402</v>
      </c>
      <c r="F19" s="0" t="n">
        <v>20.3724</v>
      </c>
      <c r="G19" s="0" t="n">
        <v>20.3936</v>
      </c>
      <c r="H19" s="0" t="n">
        <v>20.4047</v>
      </c>
      <c r="I19" s="0" t="n">
        <v>20.4064</v>
      </c>
      <c r="J19" s="0" t="n">
        <v>20.3994</v>
      </c>
      <c r="K19" s="0" t="n">
        <v>20.3846</v>
      </c>
      <c r="L19" s="0" t="n">
        <v>20.3626</v>
      </c>
      <c r="M19" s="0" t="n">
        <v>20.3342</v>
      </c>
      <c r="N19" s="0" t="n">
        <v>20.3001</v>
      </c>
      <c r="O19" s="0" t="n">
        <v>20.2613</v>
      </c>
      <c r="P19" s="0" t="n">
        <v>20.2192</v>
      </c>
      <c r="Q19" s="0" t="n">
        <v>20.1756</v>
      </c>
      <c r="R19" s="0" t="n">
        <v>20.1322</v>
      </c>
      <c r="S19" s="0" t="n">
        <v>20.0907</v>
      </c>
      <c r="T19" s="0" t="n">
        <v>20.0527</v>
      </c>
      <c r="U19" s="0" t="n">
        <v>20.0198</v>
      </c>
      <c r="V19" s="0" t="n">
        <v>19.9935</v>
      </c>
      <c r="W19" s="0" t="n">
        <v>19.9753</v>
      </c>
      <c r="X19" s="0" t="n">
        <v>19.9666</v>
      </c>
      <c r="Y19" s="0" t="n">
        <v>19.9681</v>
      </c>
      <c r="Z19" s="0" t="n">
        <v>19.9802</v>
      </c>
      <c r="AA19" s="0" t="n">
        <v>20.0033</v>
      </c>
      <c r="AB19" s="0" t="n">
        <v>20.0377</v>
      </c>
      <c r="AC19" s="0" t="n">
        <v>20.0832</v>
      </c>
      <c r="AD19" s="0" t="n">
        <v>20.1386</v>
      </c>
      <c r="AE19" s="0" t="n">
        <v>20.2023</v>
      </c>
      <c r="AF19" s="0" t="n">
        <v>20.273</v>
      </c>
      <c r="AG19" s="0" t="n">
        <v>20.3493</v>
      </c>
      <c r="AH19" s="0" t="n">
        <v>20.4287</v>
      </c>
      <c r="AI19" s="0" t="n">
        <v>20.5087</v>
      </c>
      <c r="AJ19" s="0" t="n">
        <v>20.5864</v>
      </c>
      <c r="AK19" s="0" t="n">
        <v>20.659</v>
      </c>
      <c r="AL19" s="0" t="n">
        <v>20.7241</v>
      </c>
      <c r="AM19" s="0" t="n">
        <v>20.779</v>
      </c>
      <c r="AN19" s="0" t="n">
        <v>20.8213</v>
      </c>
      <c r="AO19" s="0" t="n">
        <v>20.8485</v>
      </c>
      <c r="AP19" s="0" t="n">
        <v>20.8583</v>
      </c>
      <c r="AQ19" s="0" t="n">
        <v>20.8493</v>
      </c>
      <c r="AR19" s="0" t="n">
        <v>20.8209</v>
      </c>
      <c r="AS19" s="0" t="n">
        <v>20.7725</v>
      </c>
      <c r="AT19" s="0" t="n">
        <v>20.7034</v>
      </c>
      <c r="AU19" s="0" t="n">
        <v>20.6135</v>
      </c>
      <c r="AV19" s="0" t="n">
        <v>20.504</v>
      </c>
      <c r="AW19" s="0" t="n">
        <v>20.3765</v>
      </c>
      <c r="AX19" s="0" t="n">
        <v>20.2325</v>
      </c>
      <c r="AY19" s="0" t="n">
        <v>20.0735</v>
      </c>
      <c r="AZ19" s="0" t="n">
        <v>19.9017</v>
      </c>
      <c r="BA19" s="0" t="n">
        <v>19.7196</v>
      </c>
      <c r="BB19" s="0" t="n">
        <v>19.5299</v>
      </c>
      <c r="BC19" s="0" t="n">
        <v>19.3351</v>
      </c>
      <c r="BD19" s="0" t="n">
        <v>19.138</v>
      </c>
      <c r="BE19" s="0" t="n">
        <v>18.9408</v>
      </c>
      <c r="BF19" s="0" t="n">
        <v>18.7459</v>
      </c>
      <c r="BG19" s="0" t="n">
        <v>18.5558</v>
      </c>
      <c r="BH19" s="0" t="n">
        <v>18.3728</v>
      </c>
      <c r="BI19" s="0" t="n">
        <v>18.1987</v>
      </c>
      <c r="BJ19" s="0" t="n">
        <v>18.0349</v>
      </c>
      <c r="BK19" s="0" t="n">
        <v>17.8826</v>
      </c>
      <c r="BL19" s="0" t="n">
        <v>17.7432</v>
      </c>
      <c r="BM19" s="0" t="n">
        <v>17.6177</v>
      </c>
      <c r="BN19" s="0" t="n">
        <v>17.5065</v>
      </c>
      <c r="BO19" s="0" t="n">
        <v>17.4096</v>
      </c>
      <c r="BP19" s="0" t="n">
        <v>17.3269</v>
      </c>
      <c r="BQ19" s="0" t="n">
        <v>17.2585</v>
      </c>
      <c r="BR19" s="0" t="n">
        <v>17.204</v>
      </c>
      <c r="BS19" s="0" t="n">
        <v>17.1624</v>
      </c>
      <c r="BT19" s="0" t="n">
        <v>17.1327</v>
      </c>
      <c r="BU19" s="0" t="n">
        <v>17.114</v>
      </c>
      <c r="BV19" s="0" t="n">
        <v>17.1053</v>
      </c>
      <c r="BW19" s="0" t="n">
        <v>17.1051</v>
      </c>
      <c r="BX19" s="0" t="n">
        <v>17.112</v>
      </c>
      <c r="BY19" s="0" t="n">
        <v>17.1247</v>
      </c>
      <c r="BZ19" s="0" t="n">
        <v>17.1415</v>
      </c>
      <c r="CA19" s="0" t="n">
        <v>17.1611</v>
      </c>
      <c r="CB19" s="0" t="n">
        <v>17.1823</v>
      </c>
      <c r="CC19" s="0" t="n">
        <v>17.2038</v>
      </c>
      <c r="CD19" s="0" t="n">
        <v>17.2244</v>
      </c>
      <c r="CE19" s="0" t="n">
        <v>17.243</v>
      </c>
      <c r="CF19" s="0" t="n">
        <v>17.2588</v>
      </c>
      <c r="CG19" s="0" t="n">
        <v>17.2715</v>
      </c>
      <c r="CH19" s="0" t="n">
        <v>17.2807</v>
      </c>
      <c r="CI19" s="0" t="n">
        <v>17.286</v>
      </c>
      <c r="CJ19" s="0" t="n">
        <v>17.2871</v>
      </c>
      <c r="CK19" s="0" t="n">
        <v>17.2842</v>
      </c>
      <c r="CL19" s="0" t="n">
        <v>17.2777</v>
      </c>
      <c r="CM19" s="0" t="n">
        <v>17.2679</v>
      </c>
      <c r="CN19" s="0" t="n">
        <v>17.255</v>
      </c>
      <c r="CO19" s="0" t="n">
        <v>17.2395</v>
      </c>
      <c r="CP19" s="0" t="n">
        <v>17.222</v>
      </c>
      <c r="CQ19" s="0" t="n">
        <v>17.2031</v>
      </c>
      <c r="CR19" s="0" t="n">
        <v>17.1834</v>
      </c>
      <c r="CS19" s="0" t="n">
        <v>17.1634</v>
      </c>
      <c r="CT19" s="0" t="n">
        <v>17.1436</v>
      </c>
      <c r="CU19" s="0" t="n">
        <v>17.124</v>
      </c>
      <c r="CV19" s="0" t="n">
        <v>17.1052</v>
      </c>
      <c r="CW19" s="0" t="n">
        <v>17.0872</v>
      </c>
      <c r="CX19" s="0" t="n">
        <v>17.0706</v>
      </c>
      <c r="CY19" s="0" t="n">
        <v>17.0554</v>
      </c>
      <c r="CZ19" s="0" t="n">
        <v>17.042</v>
      </c>
      <c r="DC19" s="0" t="n">
        <v>21.37</v>
      </c>
      <c r="DD19" s="0" t="n">
        <v>21.3616333333333</v>
      </c>
      <c r="DE19" s="0" t="n">
        <v>21.3426333333333</v>
      </c>
      <c r="DF19" s="0" t="n">
        <v>21.3141</v>
      </c>
      <c r="DG19" s="0" t="n">
        <v>21.2771333333333</v>
      </c>
      <c r="DH19" s="0" t="n">
        <v>21.2328333333333</v>
      </c>
      <c r="DI19" s="0" t="n">
        <v>21.1822666666667</v>
      </c>
      <c r="DJ19" s="0" t="n">
        <v>21.1265666666667</v>
      </c>
      <c r="DK19" s="0" t="n">
        <v>21.0668</v>
      </c>
      <c r="DL19" s="0" t="n">
        <v>21.0041</v>
      </c>
      <c r="DM19" s="0" t="n">
        <v>20.9395666666667</v>
      </c>
      <c r="DN19" s="0" t="n">
        <v>20.8746666666667</v>
      </c>
      <c r="DO19" s="0" t="n">
        <v>20.8107666666667</v>
      </c>
      <c r="DP19" s="0" t="n">
        <v>20.7492333333333</v>
      </c>
      <c r="DQ19" s="0" t="n">
        <v>20.6914333333333</v>
      </c>
      <c r="DR19" s="0" t="n">
        <v>20.6384333333333</v>
      </c>
      <c r="DS19" s="0" t="n">
        <v>20.5912666666667</v>
      </c>
      <c r="DT19" s="0" t="n">
        <v>20.5516666666667</v>
      </c>
      <c r="DU19" s="0" t="n">
        <v>20.5217</v>
      </c>
      <c r="DV19" s="0" t="n">
        <v>20.5032333333333</v>
      </c>
      <c r="DW19" s="0" t="n">
        <v>20.4974333333333</v>
      </c>
      <c r="DX19" s="0" t="n">
        <v>20.5045</v>
      </c>
      <c r="DY19" s="0" t="n">
        <v>20.5225</v>
      </c>
      <c r="DZ19" s="0" t="n">
        <v>20.5489</v>
      </c>
      <c r="EA19" s="0" t="n">
        <v>20.5808</v>
      </c>
      <c r="EB19" s="0" t="n">
        <v>20.6144666666667</v>
      </c>
      <c r="EC19" s="0" t="n">
        <v>20.6475666666667</v>
      </c>
      <c r="ED19" s="0" t="n">
        <v>20.6840666666667</v>
      </c>
      <c r="EE19" s="0" t="n">
        <v>20.7295</v>
      </c>
      <c r="EF19" s="0" t="n">
        <v>20.7888333333333</v>
      </c>
      <c r="EG19" s="0" t="n">
        <v>20.8671</v>
      </c>
      <c r="EH19" s="0" t="n">
        <v>20.9663</v>
      </c>
      <c r="EI19" s="0" t="n">
        <v>21.0769333333333</v>
      </c>
      <c r="EJ19" s="0" t="n">
        <v>21.1868666666667</v>
      </c>
      <c r="EK19" s="0" t="n">
        <v>21.2843333333333</v>
      </c>
      <c r="EL19" s="0" t="n">
        <v>21.3577666666667</v>
      </c>
      <c r="EM19" s="0" t="n">
        <v>21.3979666666667</v>
      </c>
      <c r="EN19" s="0" t="n">
        <v>21.406</v>
      </c>
      <c r="EO19" s="0" t="n">
        <v>21.3863</v>
      </c>
      <c r="EP19" s="0" t="n">
        <v>21.3438666666667</v>
      </c>
      <c r="EQ19" s="0" t="n">
        <v>21.2838</v>
      </c>
      <c r="ER19" s="0" t="n">
        <v>21.2096666666667</v>
      </c>
      <c r="ES19" s="0" t="n">
        <v>21.1203333333333</v>
      </c>
      <c r="ET19" s="0" t="n">
        <v>21.0141</v>
      </c>
      <c r="EU19" s="0" t="n">
        <v>20.8894</v>
      </c>
      <c r="EV19" s="0" t="n">
        <v>20.7448666666667</v>
      </c>
      <c r="EW19" s="0" t="n">
        <v>20.5799333333333</v>
      </c>
      <c r="EX19" s="0" t="n">
        <v>20.3985666666667</v>
      </c>
      <c r="EY19" s="0" t="n">
        <v>20.2059666666667</v>
      </c>
      <c r="EZ19" s="0" t="n">
        <v>20.0074</v>
      </c>
      <c r="FA19" s="0" t="n">
        <v>19.8080333333333</v>
      </c>
      <c r="FB19" s="0" t="n">
        <v>19.6123666666667</v>
      </c>
      <c r="FC19" s="0" t="n">
        <v>19.4211333333333</v>
      </c>
      <c r="FD19" s="0" t="n">
        <v>19.2344666666667</v>
      </c>
      <c r="FE19" s="0" t="n">
        <v>19.0524333333333</v>
      </c>
      <c r="FF19" s="0" t="n">
        <v>18.8749666666667</v>
      </c>
      <c r="FG19" s="0" t="n">
        <v>18.7023</v>
      </c>
      <c r="FH19" s="0" t="n">
        <v>18.5365333333333</v>
      </c>
      <c r="FI19" s="0" t="n">
        <v>18.3803</v>
      </c>
      <c r="FJ19" s="0" t="n">
        <v>18.2363333333333</v>
      </c>
      <c r="FK19" s="0" t="n">
        <v>18.1071</v>
      </c>
      <c r="FL19" s="0" t="n">
        <v>17.9941666666667</v>
      </c>
      <c r="FM19" s="0" t="n">
        <v>17.8971333333333</v>
      </c>
      <c r="FN19" s="0" t="n">
        <v>17.8151333333333</v>
      </c>
      <c r="FO19" s="0" t="n">
        <v>17.7475666666667</v>
      </c>
      <c r="FP19" s="0" t="n">
        <v>17.6933</v>
      </c>
      <c r="FQ19" s="0" t="n">
        <v>17.6509</v>
      </c>
      <c r="FR19" s="0" t="n">
        <v>17.6189333333333</v>
      </c>
      <c r="FS19" s="0" t="n">
        <v>17.5959666666667</v>
      </c>
      <c r="FT19" s="0" t="n">
        <v>17.5805666666667</v>
      </c>
      <c r="FU19" s="0" t="n">
        <v>17.571</v>
      </c>
      <c r="FV19" s="0" t="n">
        <v>17.5658666666667</v>
      </c>
      <c r="FW19" s="0" t="n">
        <v>17.5647666666667</v>
      </c>
      <c r="FX19" s="0" t="n">
        <v>17.5673333333333</v>
      </c>
      <c r="FY19" s="0" t="n">
        <v>17.5735</v>
      </c>
      <c r="FZ19" s="0" t="n">
        <v>17.5833333333333</v>
      </c>
      <c r="GA19" s="0" t="n">
        <v>17.5964333333333</v>
      </c>
      <c r="GB19" s="0" t="n">
        <v>17.6108666666667</v>
      </c>
      <c r="GC19" s="0" t="n">
        <v>17.6243333333333</v>
      </c>
      <c r="GD19" s="0" t="n">
        <v>17.6349</v>
      </c>
      <c r="GE19" s="0" t="n">
        <v>17.6409</v>
      </c>
      <c r="GF19" s="0" t="n">
        <v>17.6404</v>
      </c>
      <c r="GG19" s="0" t="n">
        <v>17.6300666666667</v>
      </c>
      <c r="GH19" s="0" t="n">
        <v>17.6064333333333</v>
      </c>
      <c r="GI19" s="0" t="n">
        <v>17.5663333333333</v>
      </c>
      <c r="GJ19" s="0" t="n">
        <v>17.5067666666667</v>
      </c>
      <c r="GK19" s="0" t="n">
        <v>17.4262333333333</v>
      </c>
      <c r="GL19" s="0" t="n">
        <v>17.3293666666667</v>
      </c>
      <c r="GM19" s="0" t="n">
        <v>17.2226</v>
      </c>
      <c r="GN19" s="0" t="n">
        <v>17.1122333333333</v>
      </c>
      <c r="GO19" s="0" t="n">
        <v>17.0046333333333</v>
      </c>
      <c r="GP19" s="0" t="n">
        <v>16.9051333333333</v>
      </c>
      <c r="GQ19" s="0" t="n">
        <v>16.8146</v>
      </c>
      <c r="GR19" s="0" t="n">
        <v>16.7326333333333</v>
      </c>
      <c r="GS19" s="0" t="n">
        <v>16.6586</v>
      </c>
      <c r="GT19" s="0" t="n">
        <v>16.5921</v>
      </c>
      <c r="GU19" s="0" t="n">
        <v>16.5324666666667</v>
      </c>
      <c r="GV19" s="0" t="n">
        <v>16.4793333333333</v>
      </c>
      <c r="GW19" s="0" t="n">
        <v>16.4320333333333</v>
      </c>
      <c r="GX19" s="0" t="n">
        <v>16.3900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4.666</v>
      </c>
      <c r="F20" s="0" t="n">
        <v>-4.7528</v>
      </c>
      <c r="G20" s="0" t="n">
        <v>-4.8329</v>
      </c>
      <c r="H20" s="0" t="n">
        <v>-4.9052</v>
      </c>
      <c r="I20" s="0" t="n">
        <v>-4.9687</v>
      </c>
      <c r="J20" s="0" t="n">
        <v>-5.022</v>
      </c>
      <c r="K20" s="0" t="n">
        <v>-5.0641</v>
      </c>
      <c r="L20" s="0" t="n">
        <v>-5.0938</v>
      </c>
      <c r="M20" s="0" t="n">
        <v>-5.1099</v>
      </c>
      <c r="N20" s="0" t="n">
        <v>-5.1114</v>
      </c>
      <c r="O20" s="0" t="n">
        <v>-5.0969</v>
      </c>
      <c r="P20" s="0" t="n">
        <v>-5.0652</v>
      </c>
      <c r="Q20" s="0" t="n">
        <v>-5.0148</v>
      </c>
      <c r="R20" s="0" t="n">
        <v>-4.9445</v>
      </c>
      <c r="S20" s="0" t="n">
        <v>-4.8531</v>
      </c>
      <c r="T20" s="0" t="n">
        <v>-4.7403</v>
      </c>
      <c r="U20" s="0" t="n">
        <v>-4.6061</v>
      </c>
      <c r="V20" s="0" t="n">
        <v>-4.4504</v>
      </c>
      <c r="W20" s="0" t="n">
        <v>-4.2734</v>
      </c>
      <c r="X20" s="0" t="n">
        <v>-4.076</v>
      </c>
      <c r="Y20" s="0" t="n">
        <v>-3.8602</v>
      </c>
      <c r="Z20" s="0" t="n">
        <v>-3.6278</v>
      </c>
      <c r="AA20" s="0" t="n">
        <v>-3.3807</v>
      </c>
      <c r="AB20" s="0" t="n">
        <v>-3.1209</v>
      </c>
      <c r="AC20" s="0" t="n">
        <v>-2.8508</v>
      </c>
      <c r="AD20" s="0" t="n">
        <v>-2.5729</v>
      </c>
      <c r="AE20" s="0" t="n">
        <v>-2.2895</v>
      </c>
      <c r="AF20" s="0" t="n">
        <v>-2.0031</v>
      </c>
      <c r="AG20" s="0" t="n">
        <v>-1.7156</v>
      </c>
      <c r="AH20" s="0" t="n">
        <v>-1.4284</v>
      </c>
      <c r="AI20" s="0" t="n">
        <v>-1.1434</v>
      </c>
      <c r="AJ20" s="0" t="n">
        <v>-0.8622</v>
      </c>
      <c r="AK20" s="0" t="n">
        <v>-0.586</v>
      </c>
      <c r="AL20" s="0" t="n">
        <v>-0.3155</v>
      </c>
      <c r="AM20" s="0" t="n">
        <v>-0.0516</v>
      </c>
      <c r="AN20" s="0" t="n">
        <v>0.2051</v>
      </c>
      <c r="AO20" s="0" t="n">
        <v>0.4538</v>
      </c>
      <c r="AP20" s="0" t="n">
        <v>0.694</v>
      </c>
      <c r="AQ20" s="0" t="n">
        <v>0.9252</v>
      </c>
      <c r="AR20" s="0" t="n">
        <v>1.1468</v>
      </c>
      <c r="AS20" s="0" t="n">
        <v>1.3584</v>
      </c>
      <c r="AT20" s="0" t="n">
        <v>1.5594</v>
      </c>
      <c r="AU20" s="0" t="n">
        <v>1.7492</v>
      </c>
      <c r="AV20" s="0" t="n">
        <v>1.9272</v>
      </c>
      <c r="AW20" s="0" t="n">
        <v>2.0928</v>
      </c>
      <c r="AX20" s="0" t="n">
        <v>2.2454</v>
      </c>
      <c r="AY20" s="0" t="n">
        <v>2.3846</v>
      </c>
      <c r="AZ20" s="0" t="n">
        <v>2.5098</v>
      </c>
      <c r="BA20" s="0" t="n">
        <v>2.6206</v>
      </c>
      <c r="BB20" s="0" t="n">
        <v>2.7167</v>
      </c>
      <c r="BC20" s="0" t="n">
        <v>2.7982</v>
      </c>
      <c r="BD20" s="0" t="n">
        <v>2.8653</v>
      </c>
      <c r="BE20" s="0" t="n">
        <v>2.9184</v>
      </c>
      <c r="BF20" s="0" t="n">
        <v>2.9577</v>
      </c>
      <c r="BG20" s="0" t="n">
        <v>2.9842</v>
      </c>
      <c r="BH20" s="0" t="n">
        <v>2.9993</v>
      </c>
      <c r="BI20" s="0" t="n">
        <v>3.0043</v>
      </c>
      <c r="BJ20" s="0" t="n">
        <v>3.0003</v>
      </c>
      <c r="BK20" s="0" t="n">
        <v>2.989</v>
      </c>
      <c r="BL20" s="0" t="n">
        <v>2.9722</v>
      </c>
      <c r="BM20" s="0" t="n">
        <v>2.9516</v>
      </c>
      <c r="BN20" s="0" t="n">
        <v>2.929</v>
      </c>
      <c r="BO20" s="0" t="n">
        <v>2.9062</v>
      </c>
      <c r="BP20" s="0" t="n">
        <v>2.8844</v>
      </c>
      <c r="BQ20" s="0" t="n">
        <v>2.8647</v>
      </c>
      <c r="BR20" s="0" t="n">
        <v>2.8485</v>
      </c>
      <c r="BS20" s="0" t="n">
        <v>2.8367</v>
      </c>
      <c r="BT20" s="0" t="n">
        <v>2.8296</v>
      </c>
      <c r="BU20" s="0" t="n">
        <v>2.827</v>
      </c>
      <c r="BV20" s="0" t="n">
        <v>2.8288</v>
      </c>
      <c r="BW20" s="0" t="n">
        <v>2.8348</v>
      </c>
      <c r="BX20" s="0" t="n">
        <v>2.8443</v>
      </c>
      <c r="BY20" s="0" t="n">
        <v>2.8565</v>
      </c>
      <c r="BZ20" s="0" t="n">
        <v>2.8702</v>
      </c>
      <c r="CA20" s="0" t="n">
        <v>2.8845</v>
      </c>
      <c r="CB20" s="0" t="n">
        <v>2.8983</v>
      </c>
      <c r="CC20" s="0" t="n">
        <v>2.9106</v>
      </c>
      <c r="CD20" s="0" t="n">
        <v>2.9203</v>
      </c>
      <c r="CE20" s="0" t="n">
        <v>2.9264</v>
      </c>
      <c r="CF20" s="0" t="n">
        <v>2.9279</v>
      </c>
      <c r="CG20" s="0" t="n">
        <v>2.9239</v>
      </c>
      <c r="CH20" s="0" t="n">
        <v>2.9137</v>
      </c>
      <c r="CI20" s="0" t="n">
        <v>2.8963</v>
      </c>
      <c r="CJ20" s="0" t="n">
        <v>2.871</v>
      </c>
      <c r="CK20" s="0" t="n">
        <v>2.8372</v>
      </c>
      <c r="CL20" s="0" t="n">
        <v>2.7942</v>
      </c>
      <c r="CM20" s="0" t="n">
        <v>2.7415</v>
      </c>
      <c r="CN20" s="0" t="n">
        <v>2.6785</v>
      </c>
      <c r="CO20" s="0" t="n">
        <v>2.6047</v>
      </c>
      <c r="CP20" s="0" t="n">
        <v>2.5197</v>
      </c>
      <c r="CQ20" s="0" t="n">
        <v>2.4229</v>
      </c>
      <c r="CR20" s="0" t="n">
        <v>2.314</v>
      </c>
      <c r="CS20" s="0" t="n">
        <v>2.1925</v>
      </c>
      <c r="CT20" s="0" t="n">
        <v>2.0582</v>
      </c>
      <c r="CU20" s="0" t="n">
        <v>1.911</v>
      </c>
      <c r="CV20" s="0" t="n">
        <v>1.7507</v>
      </c>
      <c r="CW20" s="0" t="n">
        <v>1.5774</v>
      </c>
      <c r="CX20" s="0" t="n">
        <v>1.3907</v>
      </c>
      <c r="CY20" s="0" t="n">
        <v>1.1908</v>
      </c>
      <c r="CZ20" s="0" t="n">
        <v>0.9774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/>
      <c r="B22" s="0" t="s">
        <v>5</v>
      </c>
      <c r="C22" s="0" t="s">
        <v>31</v>
      </c>
      <c r="DC22" s="0" t="n">
        <v>-4.666</v>
      </c>
      <c r="DD22" s="0" t="n">
        <v>-4.7528</v>
      </c>
      <c r="DE22" s="0" t="n">
        <v>-4.8329</v>
      </c>
      <c r="DF22" s="0" t="n">
        <v>-4.9052</v>
      </c>
      <c r="DG22" s="0" t="n">
        <v>-4.9687</v>
      </c>
      <c r="DH22" s="0" t="n">
        <v>-5.022</v>
      </c>
      <c r="DI22" s="0" t="n">
        <v>-5.0641</v>
      </c>
      <c r="DJ22" s="0" t="n">
        <v>-5.0938</v>
      </c>
      <c r="DK22" s="0" t="n">
        <v>-5.1099</v>
      </c>
      <c r="DL22" s="0" t="n">
        <v>-5.1114</v>
      </c>
      <c r="DM22" s="0" t="n">
        <v>-5.0969</v>
      </c>
      <c r="DN22" s="0" t="n">
        <v>-5.0652</v>
      </c>
      <c r="DO22" s="0" t="n">
        <v>-5.0148</v>
      </c>
      <c r="DP22" s="0" t="n">
        <v>-4.9445</v>
      </c>
      <c r="DQ22" s="0" t="n">
        <v>-4.8531</v>
      </c>
      <c r="DR22" s="0" t="n">
        <v>-4.7403</v>
      </c>
      <c r="DS22" s="0" t="n">
        <v>-4.6061</v>
      </c>
      <c r="DT22" s="0" t="n">
        <v>-4.4504</v>
      </c>
      <c r="DU22" s="0" t="n">
        <v>-4.2734</v>
      </c>
      <c r="DV22" s="0" t="n">
        <v>-4.076</v>
      </c>
      <c r="DW22" s="0" t="n">
        <v>-3.8602</v>
      </c>
      <c r="DX22" s="0" t="n">
        <v>-3.6278</v>
      </c>
      <c r="DY22" s="0" t="n">
        <v>-3.3807</v>
      </c>
      <c r="DZ22" s="0" t="n">
        <v>-3.1209</v>
      </c>
      <c r="EA22" s="0" t="n">
        <v>-2.8508</v>
      </c>
      <c r="EB22" s="0" t="n">
        <v>-2.5729</v>
      </c>
      <c r="EC22" s="0" t="n">
        <v>-2.2895</v>
      </c>
      <c r="ED22" s="0" t="n">
        <v>-2.0031</v>
      </c>
      <c r="EE22" s="0" t="n">
        <v>-1.7156</v>
      </c>
      <c r="EF22" s="0" t="n">
        <v>-1.4284</v>
      </c>
      <c r="EG22" s="0" t="n">
        <v>-1.1434</v>
      </c>
      <c r="EH22" s="0" t="n">
        <v>-0.8622</v>
      </c>
      <c r="EI22" s="0" t="n">
        <v>-0.586</v>
      </c>
      <c r="EJ22" s="0" t="n">
        <v>-0.3155</v>
      </c>
      <c r="EK22" s="0" t="n">
        <v>-0.0516</v>
      </c>
      <c r="EL22" s="0" t="n">
        <v>0.2051</v>
      </c>
      <c r="EM22" s="0" t="n">
        <v>0.4538</v>
      </c>
      <c r="EN22" s="0" t="n">
        <v>0.694</v>
      </c>
      <c r="EO22" s="0" t="n">
        <v>0.9252</v>
      </c>
      <c r="EP22" s="0" t="n">
        <v>1.1468</v>
      </c>
      <c r="EQ22" s="0" t="n">
        <v>1.3584</v>
      </c>
      <c r="ER22" s="0" t="n">
        <v>1.5594</v>
      </c>
      <c r="ES22" s="0" t="n">
        <v>1.7492</v>
      </c>
      <c r="ET22" s="0" t="n">
        <v>1.9272</v>
      </c>
      <c r="EU22" s="0" t="n">
        <v>2.0928</v>
      </c>
      <c r="EV22" s="0" t="n">
        <v>2.2454</v>
      </c>
      <c r="EW22" s="0" t="n">
        <v>2.3846</v>
      </c>
      <c r="EX22" s="0" t="n">
        <v>2.5098</v>
      </c>
      <c r="EY22" s="0" t="n">
        <v>2.6206</v>
      </c>
      <c r="EZ22" s="0" t="n">
        <v>2.7167</v>
      </c>
      <c r="FA22" s="0" t="n">
        <v>2.7982</v>
      </c>
      <c r="FB22" s="0" t="n">
        <v>2.8653</v>
      </c>
      <c r="FC22" s="0" t="n">
        <v>2.9184</v>
      </c>
      <c r="FD22" s="0" t="n">
        <v>2.9577</v>
      </c>
      <c r="FE22" s="0" t="n">
        <v>2.9842</v>
      </c>
      <c r="FF22" s="0" t="n">
        <v>2.9993</v>
      </c>
      <c r="FG22" s="0" t="n">
        <v>3.0043</v>
      </c>
      <c r="FH22" s="0" t="n">
        <v>3.0003</v>
      </c>
      <c r="FI22" s="0" t="n">
        <v>2.989</v>
      </c>
      <c r="FJ22" s="0" t="n">
        <v>2.9722</v>
      </c>
      <c r="FK22" s="0" t="n">
        <v>2.9516</v>
      </c>
      <c r="FL22" s="0" t="n">
        <v>2.929</v>
      </c>
      <c r="FM22" s="0" t="n">
        <v>2.9062</v>
      </c>
      <c r="FN22" s="0" t="n">
        <v>2.8844</v>
      </c>
      <c r="FO22" s="0" t="n">
        <v>2.8647</v>
      </c>
      <c r="FP22" s="0" t="n">
        <v>2.8485</v>
      </c>
      <c r="FQ22" s="0" t="n">
        <v>2.8367</v>
      </c>
      <c r="FR22" s="0" t="n">
        <v>2.8296</v>
      </c>
      <c r="FS22" s="0" t="n">
        <v>2.827</v>
      </c>
      <c r="FT22" s="0" t="n">
        <v>2.8288</v>
      </c>
      <c r="FU22" s="0" t="n">
        <v>2.8348</v>
      </c>
      <c r="FV22" s="0" t="n">
        <v>2.8443</v>
      </c>
      <c r="FW22" s="0" t="n">
        <v>2.8565</v>
      </c>
      <c r="FX22" s="0" t="n">
        <v>2.8702</v>
      </c>
      <c r="FY22" s="0" t="n">
        <v>2.8845</v>
      </c>
      <c r="FZ22" s="0" t="n">
        <v>2.8983</v>
      </c>
      <c r="GA22" s="0" t="n">
        <v>2.9106</v>
      </c>
      <c r="GB22" s="0" t="n">
        <v>2.9203</v>
      </c>
      <c r="GC22" s="0" t="n">
        <v>2.9264</v>
      </c>
      <c r="GD22" s="0" t="n">
        <v>2.9279</v>
      </c>
      <c r="GE22" s="0" t="n">
        <v>2.9239</v>
      </c>
      <c r="GF22" s="0" t="n">
        <v>2.9137</v>
      </c>
      <c r="GG22" s="0" t="n">
        <v>2.8963</v>
      </c>
      <c r="GH22" s="0" t="n">
        <v>2.871</v>
      </c>
      <c r="GI22" s="0" t="n">
        <v>2.8372</v>
      </c>
      <c r="GJ22" s="0" t="n">
        <v>2.7942</v>
      </c>
      <c r="GK22" s="0" t="n">
        <v>2.7415</v>
      </c>
      <c r="GL22" s="0" t="n">
        <v>2.6785</v>
      </c>
      <c r="GM22" s="0" t="n">
        <v>2.6047</v>
      </c>
      <c r="GN22" s="0" t="n">
        <v>2.5197</v>
      </c>
      <c r="GO22" s="0" t="n">
        <v>2.4229</v>
      </c>
      <c r="GP22" s="0" t="n">
        <v>2.314</v>
      </c>
      <c r="GQ22" s="0" t="n">
        <v>2.1925</v>
      </c>
      <c r="GR22" s="0" t="n">
        <v>2.0582</v>
      </c>
      <c r="GS22" s="0" t="n">
        <v>1.911</v>
      </c>
      <c r="GT22" s="0" t="n">
        <v>1.7507</v>
      </c>
      <c r="GU22" s="0" t="n">
        <v>1.5774</v>
      </c>
      <c r="GV22" s="0" t="n">
        <v>1.3907</v>
      </c>
      <c r="GW22" s="0" t="n">
        <v>1.1908</v>
      </c>
      <c r="GX22" s="0" t="n">
        <v>0.9774</v>
      </c>
    </row>
    <row r="23" customFormat="false" ht="12.75" hidden="false" customHeight="false" outlineLevel="0" collapsed="false">
      <c r="A23" s="2"/>
      <c r="B23" s="0" t="s">
        <v>5</v>
      </c>
      <c r="C23" s="0" t="s">
        <v>32</v>
      </c>
    </row>
    <row r="24" customFormat="false" ht="12.75" hidden="false" customHeight="false" outlineLevel="0" collapsed="false">
      <c r="A24" s="2"/>
      <c r="B24" s="0" t="s">
        <v>5</v>
      </c>
      <c r="C24" s="0" t="s">
        <v>32</v>
      </c>
    </row>
    <row r="25" customFormat="false" ht="12.75" hidden="false" customHeight="false" outlineLevel="0" collapsed="false">
      <c r="A25" s="2"/>
      <c r="B25" s="0" t="s">
        <v>5</v>
      </c>
      <c r="C25" s="0" t="s">
        <v>32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19.4494</v>
      </c>
      <c r="F26" s="0" t="n">
        <v>19.5638</v>
      </c>
      <c r="G26" s="0" t="n">
        <v>19.6714</v>
      </c>
      <c r="H26" s="0" t="n">
        <v>19.7728</v>
      </c>
      <c r="I26" s="0" t="n">
        <v>19.869</v>
      </c>
      <c r="J26" s="0" t="n">
        <v>19.9608</v>
      </c>
      <c r="K26" s="0" t="n">
        <v>20.049</v>
      </c>
      <c r="L26" s="0" t="n">
        <v>20.1345</v>
      </c>
      <c r="M26" s="0" t="n">
        <v>20.218</v>
      </c>
      <c r="N26" s="0" t="n">
        <v>20.3004</v>
      </c>
      <c r="O26" s="0" t="n">
        <v>20.3825</v>
      </c>
      <c r="P26" s="0" t="n">
        <v>20.4652</v>
      </c>
      <c r="Q26" s="0" t="n">
        <v>20.5493</v>
      </c>
      <c r="R26" s="0" t="n">
        <v>20.6356</v>
      </c>
      <c r="S26" s="0" t="n">
        <v>20.7247</v>
      </c>
      <c r="T26" s="0" t="n">
        <v>20.8175</v>
      </c>
      <c r="U26" s="0" t="n">
        <v>20.9147</v>
      </c>
      <c r="V26" s="0" t="n">
        <v>21.0171</v>
      </c>
      <c r="W26" s="0" t="n">
        <v>21.1252</v>
      </c>
      <c r="X26" s="0" t="n">
        <v>21.2389</v>
      </c>
      <c r="Y26" s="0" t="n">
        <v>21.3584</v>
      </c>
      <c r="Z26" s="0" t="n">
        <v>21.4838</v>
      </c>
      <c r="AA26" s="0" t="n">
        <v>21.6149</v>
      </c>
      <c r="AB26" s="0" t="n">
        <v>21.7518</v>
      </c>
      <c r="AC26" s="0" t="n">
        <v>21.8939</v>
      </c>
      <c r="AD26" s="0" t="n">
        <v>22.0402</v>
      </c>
      <c r="AE26" s="0" t="n">
        <v>22.1899</v>
      </c>
      <c r="AF26" s="0" t="n">
        <v>22.3421</v>
      </c>
      <c r="AG26" s="0" t="n">
        <v>22.4959</v>
      </c>
      <c r="AH26" s="0" t="n">
        <v>22.6502</v>
      </c>
      <c r="AI26" s="0" t="n">
        <v>22.8035</v>
      </c>
      <c r="AJ26" s="0" t="n">
        <v>22.9542</v>
      </c>
      <c r="AK26" s="0" t="n">
        <v>23.1009</v>
      </c>
      <c r="AL26" s="0" t="n">
        <v>23.2419</v>
      </c>
      <c r="AM26" s="0" t="n">
        <v>23.3758</v>
      </c>
      <c r="AN26" s="0" t="n">
        <v>23.501</v>
      </c>
      <c r="AO26" s="0" t="n">
        <v>23.6161</v>
      </c>
      <c r="AP26" s="0" t="n">
        <v>23.7195</v>
      </c>
      <c r="AQ26" s="0" t="n">
        <v>23.8099</v>
      </c>
      <c r="AR26" s="0" t="n">
        <v>23.8856</v>
      </c>
      <c r="AS26" s="0" t="n">
        <v>23.9455</v>
      </c>
      <c r="AT26" s="0" t="n">
        <v>23.9886</v>
      </c>
      <c r="AU26" s="0" t="n">
        <v>24.0143</v>
      </c>
      <c r="AV26" s="0" t="n">
        <v>24.0219</v>
      </c>
      <c r="AW26" s="0" t="n">
        <v>24.0106</v>
      </c>
      <c r="AX26" s="0" t="n">
        <v>23.9797</v>
      </c>
      <c r="AY26" s="0" t="n">
        <v>23.9291</v>
      </c>
      <c r="AZ26" s="0" t="n">
        <v>23.8592</v>
      </c>
      <c r="BA26" s="0" t="n">
        <v>23.7703</v>
      </c>
      <c r="BB26" s="0" t="n">
        <v>23.6629</v>
      </c>
      <c r="BC26" s="0" t="n">
        <v>23.5374</v>
      </c>
      <c r="BD26" s="0" t="n">
        <v>23.3942</v>
      </c>
      <c r="BE26" s="0" t="n">
        <v>23.2347</v>
      </c>
      <c r="BF26" s="0" t="n">
        <v>23.0602</v>
      </c>
      <c r="BG26" s="0" t="n">
        <v>22.8721</v>
      </c>
      <c r="BH26" s="0" t="n">
        <v>22.6717</v>
      </c>
      <c r="BI26" s="0" t="n">
        <v>22.4605</v>
      </c>
      <c r="BJ26" s="0" t="n">
        <v>22.2401</v>
      </c>
      <c r="BK26" s="0" t="n">
        <v>22.0121</v>
      </c>
      <c r="BL26" s="0" t="n">
        <v>21.7783</v>
      </c>
      <c r="BM26" s="0" t="n">
        <v>21.5404</v>
      </c>
      <c r="BN26" s="0" t="n">
        <v>21.3002</v>
      </c>
      <c r="BO26" s="0" t="n">
        <v>21.0593</v>
      </c>
      <c r="BP26" s="0" t="n">
        <v>20.8192</v>
      </c>
      <c r="BQ26" s="0" t="n">
        <v>20.581</v>
      </c>
      <c r="BR26" s="0" t="n">
        <v>20.3461</v>
      </c>
      <c r="BS26" s="0" t="n">
        <v>20.1157</v>
      </c>
      <c r="BT26" s="0" t="n">
        <v>19.891</v>
      </c>
      <c r="BU26" s="0" t="n">
        <v>19.673</v>
      </c>
      <c r="BV26" s="0" t="n">
        <v>19.4623</v>
      </c>
      <c r="BW26" s="0" t="n">
        <v>19.2594</v>
      </c>
      <c r="BX26" s="0" t="n">
        <v>19.0647</v>
      </c>
      <c r="BY26" s="0" t="n">
        <v>18.8788</v>
      </c>
      <c r="BZ26" s="0" t="n">
        <v>18.7021</v>
      </c>
      <c r="CA26" s="0" t="n">
        <v>18.5347</v>
      </c>
      <c r="CB26" s="0" t="n">
        <v>18.3764</v>
      </c>
      <c r="CC26" s="0" t="n">
        <v>18.2272</v>
      </c>
      <c r="CD26" s="0" t="n">
        <v>18.0869</v>
      </c>
      <c r="CE26" s="0" t="n">
        <v>17.9555</v>
      </c>
      <c r="CF26" s="0" t="n">
        <v>17.8326</v>
      </c>
      <c r="CG26" s="0" t="n">
        <v>17.7177</v>
      </c>
      <c r="CH26" s="0" t="n">
        <v>17.6102</v>
      </c>
      <c r="CI26" s="0" t="n">
        <v>17.5096</v>
      </c>
      <c r="CJ26" s="0" t="n">
        <v>17.4153</v>
      </c>
      <c r="CK26" s="0" t="n">
        <v>17.3267</v>
      </c>
      <c r="CL26" s="0" t="n">
        <v>17.243</v>
      </c>
      <c r="CM26" s="0" t="n">
        <v>17.1633</v>
      </c>
      <c r="CN26" s="0" t="n">
        <v>17.0868</v>
      </c>
      <c r="CO26" s="0" t="n">
        <v>17.0125</v>
      </c>
      <c r="CP26" s="0" t="n">
        <v>16.9394</v>
      </c>
      <c r="CQ26" s="0" t="n">
        <v>16.8669</v>
      </c>
      <c r="CR26" s="0" t="n">
        <v>16.7939</v>
      </c>
      <c r="CS26" s="0" t="n">
        <v>16.7199</v>
      </c>
      <c r="CT26" s="0" t="n">
        <v>16.6439</v>
      </c>
      <c r="CU26" s="0" t="n">
        <v>16.5652</v>
      </c>
      <c r="CV26" s="0" t="n">
        <v>16.483</v>
      </c>
      <c r="CW26" s="0" t="n">
        <v>16.3966</v>
      </c>
      <c r="CX26" s="0" t="n">
        <v>16.3051</v>
      </c>
      <c r="CY26" s="0" t="n">
        <v>16.2077</v>
      </c>
      <c r="CZ26" s="0" t="n">
        <v>16.1038</v>
      </c>
    </row>
    <row r="27" customFormat="false" ht="12.75" hidden="false" customHeight="false" outlineLevel="0" collapsed="false">
      <c r="A27" s="2" t="s">
        <v>35</v>
      </c>
      <c r="B27" s="0" t="s">
        <v>5</v>
      </c>
      <c r="C27" s="0" t="s">
        <v>34</v>
      </c>
      <c r="D27" s="0" t="s">
        <v>7</v>
      </c>
      <c r="E27" s="0" t="n">
        <v>13.1811</v>
      </c>
      <c r="F27" s="0" t="n">
        <v>13.4226</v>
      </c>
      <c r="G27" s="0" t="n">
        <v>13.6679</v>
      </c>
      <c r="H27" s="0" t="n">
        <v>13.9166</v>
      </c>
      <c r="I27" s="0" t="n">
        <v>14.168</v>
      </c>
      <c r="J27" s="0" t="n">
        <v>14.4218</v>
      </c>
      <c r="K27" s="0" t="n">
        <v>14.6773</v>
      </c>
      <c r="L27" s="0" t="n">
        <v>14.9341</v>
      </c>
      <c r="M27" s="0" t="n">
        <v>15.1916</v>
      </c>
      <c r="N27" s="0" t="n">
        <v>15.4493</v>
      </c>
      <c r="O27" s="0" t="n">
        <v>15.7067</v>
      </c>
      <c r="P27" s="0" t="n">
        <v>15.9633</v>
      </c>
      <c r="Q27" s="0" t="n">
        <v>16.2188</v>
      </c>
      <c r="R27" s="0" t="n">
        <v>16.473</v>
      </c>
      <c r="S27" s="0" t="n">
        <v>16.7258</v>
      </c>
      <c r="T27" s="0" t="n">
        <v>16.9768</v>
      </c>
      <c r="U27" s="0" t="n">
        <v>17.2258</v>
      </c>
      <c r="V27" s="0" t="n">
        <v>17.4727</v>
      </c>
      <c r="W27" s="0" t="n">
        <v>17.7172</v>
      </c>
      <c r="X27" s="0" t="n">
        <v>17.9591</v>
      </c>
      <c r="Y27" s="0" t="n">
        <v>18.1982</v>
      </c>
      <c r="Z27" s="0" t="n">
        <v>18.4342</v>
      </c>
      <c r="AA27" s="0" t="n">
        <v>18.6668</v>
      </c>
      <c r="AB27" s="0" t="n">
        <v>18.8956</v>
      </c>
      <c r="AC27" s="0" t="n">
        <v>19.1204</v>
      </c>
      <c r="AD27" s="0" t="n">
        <v>19.3408</v>
      </c>
      <c r="AE27" s="0" t="n">
        <v>19.5563</v>
      </c>
      <c r="AF27" s="0" t="n">
        <v>19.7663</v>
      </c>
      <c r="AG27" s="0" t="n">
        <v>19.9701</v>
      </c>
      <c r="AH27" s="0" t="n">
        <v>20.1671</v>
      </c>
      <c r="AI27" s="0" t="n">
        <v>20.3564</v>
      </c>
      <c r="AJ27" s="0" t="n">
        <v>20.5374</v>
      </c>
      <c r="AK27" s="0" t="n">
        <v>20.7088</v>
      </c>
      <c r="AL27" s="0" t="n">
        <v>20.8697</v>
      </c>
      <c r="AM27" s="0" t="n">
        <v>21.0187</v>
      </c>
      <c r="AN27" s="0" t="n">
        <v>21.1547</v>
      </c>
      <c r="AO27" s="0" t="n">
        <v>21.2765</v>
      </c>
      <c r="AP27" s="0" t="n">
        <v>21.3829</v>
      </c>
      <c r="AQ27" s="0" t="n">
        <v>21.4726</v>
      </c>
      <c r="AR27" s="0" t="n">
        <v>21.5444</v>
      </c>
      <c r="AS27" s="0" t="n">
        <v>21.597</v>
      </c>
      <c r="AT27" s="0" t="n">
        <v>21.6291</v>
      </c>
      <c r="AU27" s="0" t="n">
        <v>21.64</v>
      </c>
      <c r="AV27" s="0" t="n">
        <v>21.6288</v>
      </c>
      <c r="AW27" s="0" t="n">
        <v>21.5946</v>
      </c>
      <c r="AX27" s="0" t="n">
        <v>21.5368</v>
      </c>
      <c r="AY27" s="0" t="n">
        <v>21.4547</v>
      </c>
      <c r="AZ27" s="0" t="n">
        <v>21.3483</v>
      </c>
      <c r="BA27" s="0" t="n">
        <v>21.2181</v>
      </c>
      <c r="BB27" s="0" t="n">
        <v>21.0643</v>
      </c>
      <c r="BC27" s="0" t="n">
        <v>20.8872</v>
      </c>
      <c r="BD27" s="0" t="n">
        <v>20.6874</v>
      </c>
      <c r="BE27" s="0" t="n">
        <v>20.4664</v>
      </c>
      <c r="BF27" s="0" t="n">
        <v>20.2261</v>
      </c>
      <c r="BG27" s="0" t="n">
        <v>19.9683</v>
      </c>
      <c r="BH27" s="0" t="n">
        <v>19.6948</v>
      </c>
      <c r="BI27" s="0" t="n">
        <v>19.4075</v>
      </c>
      <c r="BJ27" s="0" t="n">
        <v>19.1093</v>
      </c>
      <c r="BK27" s="0" t="n">
        <v>18.8029</v>
      </c>
      <c r="BL27" s="0" t="n">
        <v>18.4912</v>
      </c>
      <c r="BM27" s="0" t="n">
        <v>18.177</v>
      </c>
      <c r="BN27" s="0" t="n">
        <v>17.8633</v>
      </c>
      <c r="BO27" s="0" t="n">
        <v>17.5526</v>
      </c>
      <c r="BP27" s="0" t="n">
        <v>17.2475</v>
      </c>
      <c r="BQ27" s="0" t="n">
        <v>16.9506</v>
      </c>
      <c r="BR27" s="0" t="n">
        <v>16.6646</v>
      </c>
      <c r="BS27" s="0" t="n">
        <v>16.3918</v>
      </c>
      <c r="BT27" s="0" t="n">
        <v>16.1334</v>
      </c>
      <c r="BU27" s="0" t="n">
        <v>15.8904</v>
      </c>
      <c r="BV27" s="0" t="n">
        <v>15.6638</v>
      </c>
      <c r="BW27" s="0" t="n">
        <v>15.4547</v>
      </c>
      <c r="BX27" s="0" t="n">
        <v>15.2636</v>
      </c>
      <c r="BY27" s="0" t="n">
        <v>15.09</v>
      </c>
      <c r="BZ27" s="0" t="n">
        <v>14.933</v>
      </c>
      <c r="CA27" s="0" t="n">
        <v>14.7916</v>
      </c>
      <c r="CB27" s="0" t="n">
        <v>14.6649</v>
      </c>
      <c r="CC27" s="0" t="n">
        <v>14.5517</v>
      </c>
      <c r="CD27" s="0" t="n">
        <v>14.4503</v>
      </c>
      <c r="CE27" s="0" t="n">
        <v>14.3585</v>
      </c>
      <c r="CF27" s="0" t="n">
        <v>14.2743</v>
      </c>
      <c r="CG27" s="0" t="n">
        <v>14.1957</v>
      </c>
      <c r="CH27" s="0" t="n">
        <v>14.1207</v>
      </c>
      <c r="CI27" s="0" t="n">
        <v>14.0472</v>
      </c>
      <c r="CJ27" s="0" t="n">
        <v>13.9733</v>
      </c>
      <c r="CK27" s="0" t="n">
        <v>13.8971</v>
      </c>
      <c r="CL27" s="0" t="n">
        <v>13.8165</v>
      </c>
      <c r="CM27" s="0" t="n">
        <v>13.7298</v>
      </c>
      <c r="CN27" s="0" t="n">
        <v>13.6357</v>
      </c>
      <c r="CO27" s="0" t="n">
        <v>13.5329</v>
      </c>
      <c r="CP27" s="0" t="n">
        <v>13.4205</v>
      </c>
      <c r="CQ27" s="0" t="n">
        <v>13.2972</v>
      </c>
      <c r="CR27" s="0" t="n">
        <v>13.1621</v>
      </c>
      <c r="CS27" s="0" t="n">
        <v>13.0152</v>
      </c>
      <c r="CT27" s="0" t="n">
        <v>12.8568</v>
      </c>
      <c r="CU27" s="0" t="n">
        <v>12.6872</v>
      </c>
      <c r="CV27" s="0" t="n">
        <v>12.5066</v>
      </c>
      <c r="CW27" s="0" t="n">
        <v>12.3152</v>
      </c>
      <c r="CX27" s="0" t="n">
        <v>12.1132</v>
      </c>
      <c r="CY27" s="0" t="n">
        <v>11.9011</v>
      </c>
      <c r="CZ27" s="0" t="n">
        <v>11.6789</v>
      </c>
    </row>
    <row r="28" customFormat="false" ht="12.75" hidden="false" customHeight="false" outlineLevel="0" collapsed="false">
      <c r="A28" s="2" t="s">
        <v>36</v>
      </c>
      <c r="B28" s="0" t="s">
        <v>5</v>
      </c>
      <c r="C28" s="0" t="s">
        <v>34</v>
      </c>
      <c r="D28" s="0" t="s">
        <v>7</v>
      </c>
      <c r="E28" s="0" t="n">
        <v>7.999</v>
      </c>
      <c r="F28" s="0" t="n">
        <v>8.2286</v>
      </c>
      <c r="G28" s="0" t="n">
        <v>8.4667</v>
      </c>
      <c r="H28" s="0" t="n">
        <v>8.712</v>
      </c>
      <c r="I28" s="0" t="n">
        <v>8.9638</v>
      </c>
      <c r="J28" s="0" t="n">
        <v>9.221</v>
      </c>
      <c r="K28" s="0" t="n">
        <v>9.4826</v>
      </c>
      <c r="L28" s="0" t="n">
        <v>9.7476</v>
      </c>
      <c r="M28" s="0" t="n">
        <v>10.0151</v>
      </c>
      <c r="N28" s="0" t="n">
        <v>10.2841</v>
      </c>
      <c r="O28" s="0" t="n">
        <v>10.5537</v>
      </c>
      <c r="P28" s="0" t="n">
        <v>10.8227</v>
      </c>
      <c r="Q28" s="0" t="n">
        <v>11.0906</v>
      </c>
      <c r="R28" s="0" t="n">
        <v>11.3568</v>
      </c>
      <c r="S28" s="0" t="n">
        <v>11.6208</v>
      </c>
      <c r="T28" s="0" t="n">
        <v>11.8822</v>
      </c>
      <c r="U28" s="0" t="n">
        <v>12.1404</v>
      </c>
      <c r="V28" s="0" t="n">
        <v>12.3952</v>
      </c>
      <c r="W28" s="0" t="n">
        <v>12.6465</v>
      </c>
      <c r="X28" s="0" t="n">
        <v>12.8943</v>
      </c>
      <c r="Y28" s="0" t="n">
        <v>13.1385</v>
      </c>
      <c r="Z28" s="0" t="n">
        <v>13.3794</v>
      </c>
      <c r="AA28" s="0" t="n">
        <v>13.6167</v>
      </c>
      <c r="AB28" s="0" t="n">
        <v>13.8506</v>
      </c>
      <c r="AC28" s="0" t="n">
        <v>14.0811</v>
      </c>
      <c r="AD28" s="0" t="n">
        <v>14.3084</v>
      </c>
      <c r="AE28" s="0" t="n">
        <v>14.5323</v>
      </c>
      <c r="AF28" s="0" t="n">
        <v>14.753</v>
      </c>
      <c r="AG28" s="0" t="n">
        <v>14.9702</v>
      </c>
      <c r="AH28" s="0" t="n">
        <v>15.1832</v>
      </c>
      <c r="AI28" s="0" t="n">
        <v>15.3917</v>
      </c>
      <c r="AJ28" s="0" t="n">
        <v>15.5951</v>
      </c>
      <c r="AK28" s="0" t="n">
        <v>15.7929</v>
      </c>
      <c r="AL28" s="0" t="n">
        <v>15.984</v>
      </c>
      <c r="AM28" s="0" t="n">
        <v>16.1669</v>
      </c>
      <c r="AN28" s="0" t="n">
        <v>16.3399</v>
      </c>
      <c r="AO28" s="0" t="n">
        <v>16.5014</v>
      </c>
      <c r="AP28" s="0" t="n">
        <v>16.6498</v>
      </c>
      <c r="AQ28" s="0" t="n">
        <v>16.7833</v>
      </c>
      <c r="AR28" s="0" t="n">
        <v>16.9002</v>
      </c>
      <c r="AS28" s="0" t="n">
        <v>16.9986</v>
      </c>
      <c r="AT28" s="0" t="n">
        <v>17.0767</v>
      </c>
      <c r="AU28" s="0" t="n">
        <v>17.1325</v>
      </c>
      <c r="AV28" s="0" t="n">
        <v>17.1644</v>
      </c>
      <c r="AW28" s="0" t="n">
        <v>17.1717</v>
      </c>
      <c r="AX28" s="0" t="n">
        <v>17.1538</v>
      </c>
      <c r="AY28" s="0" t="n">
        <v>17.1103</v>
      </c>
      <c r="AZ28" s="0" t="n">
        <v>17.0406</v>
      </c>
      <c r="BA28" s="0" t="n">
        <v>16.9443</v>
      </c>
      <c r="BB28" s="0" t="n">
        <v>16.8223</v>
      </c>
      <c r="BC28" s="0" t="n">
        <v>16.6762</v>
      </c>
      <c r="BD28" s="0" t="n">
        <v>16.5075</v>
      </c>
      <c r="BE28" s="0" t="n">
        <v>16.3179</v>
      </c>
      <c r="BF28" s="0" t="n">
        <v>16.1091</v>
      </c>
      <c r="BG28" s="0" t="n">
        <v>15.8832</v>
      </c>
      <c r="BH28" s="0" t="n">
        <v>15.643</v>
      </c>
      <c r="BI28" s="0" t="n">
        <v>15.3915</v>
      </c>
      <c r="BJ28" s="0" t="n">
        <v>15.1314</v>
      </c>
      <c r="BK28" s="0" t="n">
        <v>14.8657</v>
      </c>
      <c r="BL28" s="0" t="n">
        <v>14.5971</v>
      </c>
      <c r="BM28" s="0" t="n">
        <v>14.3281</v>
      </c>
      <c r="BN28" s="0" t="n">
        <v>14.0611</v>
      </c>
      <c r="BO28" s="0" t="n">
        <v>13.7983</v>
      </c>
      <c r="BP28" s="0" t="n">
        <v>13.5423</v>
      </c>
      <c r="BQ28" s="0" t="n">
        <v>13.2951</v>
      </c>
      <c r="BR28" s="0" t="n">
        <v>13.0581</v>
      </c>
      <c r="BS28" s="0" t="n">
        <v>12.8319</v>
      </c>
      <c r="BT28" s="0" t="n">
        <v>12.6174</v>
      </c>
      <c r="BU28" s="0" t="n">
        <v>12.4153</v>
      </c>
      <c r="BV28" s="0" t="n">
        <v>12.2265</v>
      </c>
      <c r="BW28" s="0" t="n">
        <v>12.0511</v>
      </c>
      <c r="BX28" s="0" t="n">
        <v>11.8893</v>
      </c>
      <c r="BY28" s="0" t="n">
        <v>11.7409</v>
      </c>
      <c r="BZ28" s="0" t="n">
        <v>11.6058</v>
      </c>
      <c r="CA28" s="0" t="n">
        <v>11.484</v>
      </c>
      <c r="CB28" s="0" t="n">
        <v>11.3754</v>
      </c>
      <c r="CC28" s="0" t="n">
        <v>11.2796</v>
      </c>
      <c r="CD28" s="0" t="n">
        <v>11.1965</v>
      </c>
      <c r="CE28" s="0" t="n">
        <v>11.1256</v>
      </c>
      <c r="CF28" s="0" t="n">
        <v>11.0667</v>
      </c>
      <c r="CG28" s="0" t="n">
        <v>11.0193</v>
      </c>
      <c r="CH28" s="0" t="n">
        <v>10.9822</v>
      </c>
      <c r="CI28" s="0" t="n">
        <v>10.9537</v>
      </c>
      <c r="CJ28" s="0" t="n">
        <v>10.9325</v>
      </c>
      <c r="CK28" s="0" t="n">
        <v>10.9172</v>
      </c>
      <c r="CL28" s="0" t="n">
        <v>10.9062</v>
      </c>
      <c r="CM28" s="0" t="n">
        <v>10.8975</v>
      </c>
      <c r="CN28" s="0" t="n">
        <v>10.8888</v>
      </c>
      <c r="CO28" s="0" t="n">
        <v>10.8777</v>
      </c>
      <c r="CP28" s="0" t="n">
        <v>10.862</v>
      </c>
      <c r="CQ28" s="0" t="n">
        <v>10.8394</v>
      </c>
      <c r="CR28" s="0" t="n">
        <v>10.8083</v>
      </c>
      <c r="CS28" s="0" t="n">
        <v>10.7677</v>
      </c>
      <c r="CT28" s="0" t="n">
        <v>10.7166</v>
      </c>
      <c r="CU28" s="0" t="n">
        <v>10.654</v>
      </c>
      <c r="CV28" s="0" t="n">
        <v>10.5789</v>
      </c>
      <c r="CW28" s="0" t="n">
        <v>10.4904</v>
      </c>
      <c r="CX28" s="0" t="n">
        <v>10.3874</v>
      </c>
      <c r="CY28" s="0" t="n">
        <v>10.2689</v>
      </c>
      <c r="CZ28" s="0" t="n">
        <v>10.134</v>
      </c>
      <c r="DC28" s="0" t="n">
        <v>13.5431666666667</v>
      </c>
      <c r="DD28" s="0" t="n">
        <v>13.7383333333333</v>
      </c>
      <c r="DE28" s="0" t="n">
        <v>13.9353333333333</v>
      </c>
      <c r="DF28" s="0" t="n">
        <v>14.1338</v>
      </c>
      <c r="DG28" s="0" t="n">
        <v>14.3336</v>
      </c>
      <c r="DH28" s="0" t="n">
        <v>14.5345333333333</v>
      </c>
      <c r="DI28" s="0" t="n">
        <v>14.7363</v>
      </c>
      <c r="DJ28" s="0" t="n">
        <v>14.9387333333333</v>
      </c>
      <c r="DK28" s="0" t="n">
        <v>15.1415666666667</v>
      </c>
      <c r="DL28" s="0" t="n">
        <v>15.3446</v>
      </c>
      <c r="DM28" s="0" t="n">
        <v>15.5476333333333</v>
      </c>
      <c r="DN28" s="0" t="n">
        <v>15.7504</v>
      </c>
      <c r="DO28" s="0" t="n">
        <v>15.9529</v>
      </c>
      <c r="DP28" s="0" t="n">
        <v>16.1551333333333</v>
      </c>
      <c r="DQ28" s="0" t="n">
        <v>16.3571</v>
      </c>
      <c r="DR28" s="0" t="n">
        <v>16.5588333333333</v>
      </c>
      <c r="DS28" s="0" t="n">
        <v>16.7603</v>
      </c>
      <c r="DT28" s="0" t="n">
        <v>16.9616666666667</v>
      </c>
      <c r="DU28" s="0" t="n">
        <v>17.1629666666667</v>
      </c>
      <c r="DV28" s="0" t="n">
        <v>17.3641</v>
      </c>
      <c r="DW28" s="0" t="n">
        <v>17.5650333333333</v>
      </c>
      <c r="DX28" s="0" t="n">
        <v>17.7658</v>
      </c>
      <c r="DY28" s="0" t="n">
        <v>17.9661333333333</v>
      </c>
      <c r="DZ28" s="0" t="n">
        <v>18.166</v>
      </c>
      <c r="EA28" s="0" t="n">
        <v>18.3651333333333</v>
      </c>
      <c r="EB28" s="0" t="n">
        <v>18.5631333333333</v>
      </c>
      <c r="EC28" s="0" t="n">
        <v>18.7595</v>
      </c>
      <c r="ED28" s="0" t="n">
        <v>18.9538</v>
      </c>
      <c r="EE28" s="0" t="n">
        <v>19.1454</v>
      </c>
      <c r="EF28" s="0" t="n">
        <v>19.3335</v>
      </c>
      <c r="EG28" s="0" t="n">
        <v>19.5172</v>
      </c>
      <c r="EH28" s="0" t="n">
        <v>19.6955666666667</v>
      </c>
      <c r="EI28" s="0" t="n">
        <v>19.8675333333333</v>
      </c>
      <c r="EJ28" s="0" t="n">
        <v>20.0318666666667</v>
      </c>
      <c r="EK28" s="0" t="n">
        <v>20.1871333333333</v>
      </c>
      <c r="EL28" s="0" t="n">
        <v>20.3318666666667</v>
      </c>
      <c r="EM28" s="0" t="n">
        <v>20.4646666666667</v>
      </c>
      <c r="EN28" s="0" t="n">
        <v>20.5840666666667</v>
      </c>
      <c r="EO28" s="0" t="n">
        <v>20.6886</v>
      </c>
      <c r="EP28" s="0" t="n">
        <v>20.7767333333333</v>
      </c>
      <c r="EQ28" s="0" t="n">
        <v>20.8470333333333</v>
      </c>
      <c r="ER28" s="0" t="n">
        <v>20.8981333333333</v>
      </c>
      <c r="ES28" s="0" t="n">
        <v>20.9289333333333</v>
      </c>
      <c r="ET28" s="0" t="n">
        <v>20.9383666666667</v>
      </c>
      <c r="EU28" s="0" t="n">
        <v>20.9256333333333</v>
      </c>
      <c r="EV28" s="0" t="n">
        <v>20.8901</v>
      </c>
      <c r="EW28" s="0" t="n">
        <v>20.8313666666667</v>
      </c>
      <c r="EX28" s="0" t="n">
        <v>20.7493666666667</v>
      </c>
      <c r="EY28" s="0" t="n">
        <v>20.6442333333333</v>
      </c>
      <c r="EZ28" s="0" t="n">
        <v>20.5165</v>
      </c>
      <c r="FA28" s="0" t="n">
        <v>20.3669333333333</v>
      </c>
      <c r="FB28" s="0" t="n">
        <v>20.1963666666667</v>
      </c>
      <c r="FC28" s="0" t="n">
        <v>20.0063333333333</v>
      </c>
      <c r="FD28" s="0" t="n">
        <v>19.7984666666667</v>
      </c>
      <c r="FE28" s="0" t="n">
        <v>19.5745333333333</v>
      </c>
      <c r="FF28" s="0" t="n">
        <v>19.3365</v>
      </c>
      <c r="FG28" s="0" t="n">
        <v>19.0865</v>
      </c>
      <c r="FH28" s="0" t="n">
        <v>18.8269333333333</v>
      </c>
      <c r="FI28" s="0" t="n">
        <v>18.5602333333333</v>
      </c>
      <c r="FJ28" s="0" t="n">
        <v>18.2888666666667</v>
      </c>
      <c r="FK28" s="0" t="n">
        <v>18.0151666666667</v>
      </c>
      <c r="FL28" s="0" t="n">
        <v>17.7415333333333</v>
      </c>
      <c r="FM28" s="0" t="n">
        <v>17.4700666666667</v>
      </c>
      <c r="FN28" s="0" t="n">
        <v>17.203</v>
      </c>
      <c r="FO28" s="0" t="n">
        <v>16.9422333333333</v>
      </c>
      <c r="FP28" s="0" t="n">
        <v>16.6896</v>
      </c>
      <c r="FQ28" s="0" t="n">
        <v>16.4464666666667</v>
      </c>
      <c r="FR28" s="0" t="n">
        <v>16.2139333333333</v>
      </c>
      <c r="FS28" s="0" t="n">
        <v>15.9929</v>
      </c>
      <c r="FT28" s="0" t="n">
        <v>15.7842</v>
      </c>
      <c r="FU28" s="0" t="n">
        <v>15.5884</v>
      </c>
      <c r="FV28" s="0" t="n">
        <v>15.4058666666667</v>
      </c>
      <c r="FW28" s="0" t="n">
        <v>15.2365666666667</v>
      </c>
      <c r="FX28" s="0" t="n">
        <v>15.0803</v>
      </c>
      <c r="FY28" s="0" t="n">
        <v>14.9367666666667</v>
      </c>
      <c r="FZ28" s="0" t="n">
        <v>14.8055666666667</v>
      </c>
      <c r="GA28" s="0" t="n">
        <v>14.6861666666667</v>
      </c>
      <c r="GB28" s="0" t="n">
        <v>14.5779</v>
      </c>
      <c r="GC28" s="0" t="n">
        <v>14.4798666666667</v>
      </c>
      <c r="GD28" s="0" t="n">
        <v>14.3912</v>
      </c>
      <c r="GE28" s="0" t="n">
        <v>14.3109</v>
      </c>
      <c r="GF28" s="0" t="n">
        <v>14.2377</v>
      </c>
      <c r="GG28" s="0" t="n">
        <v>14.1701666666667</v>
      </c>
      <c r="GH28" s="0" t="n">
        <v>14.1070333333333</v>
      </c>
      <c r="GI28" s="0" t="n">
        <v>14.047</v>
      </c>
      <c r="GJ28" s="0" t="n">
        <v>13.9885666666667</v>
      </c>
      <c r="GK28" s="0" t="n">
        <v>13.9302</v>
      </c>
      <c r="GL28" s="0" t="n">
        <v>13.8704333333333</v>
      </c>
      <c r="GM28" s="0" t="n">
        <v>13.8077</v>
      </c>
      <c r="GN28" s="0" t="n">
        <v>13.7406333333333</v>
      </c>
      <c r="GO28" s="0" t="n">
        <v>13.6678333333333</v>
      </c>
      <c r="GP28" s="0" t="n">
        <v>13.5881</v>
      </c>
      <c r="GQ28" s="0" t="n">
        <v>13.5009333333333</v>
      </c>
      <c r="GR28" s="0" t="n">
        <v>13.4057666666667</v>
      </c>
      <c r="GS28" s="0" t="n">
        <v>13.3021333333333</v>
      </c>
      <c r="GT28" s="0" t="n">
        <v>13.1895</v>
      </c>
      <c r="GU28" s="0" t="n">
        <v>13.0674</v>
      </c>
      <c r="GV28" s="0" t="n">
        <v>12.9352333333333</v>
      </c>
      <c r="GW28" s="0" t="n">
        <v>12.7925666666667</v>
      </c>
      <c r="GX28" s="0" t="n">
        <v>12.6389</v>
      </c>
    </row>
    <row r="29" customFormat="false" ht="12.75" hidden="false" customHeight="false" outlineLevel="0" collapsed="false">
      <c r="A29" s="2" t="s">
        <v>37</v>
      </c>
      <c r="B29" s="0" t="s">
        <v>5</v>
      </c>
      <c r="C29" s="0" t="s">
        <v>38</v>
      </c>
      <c r="D29" s="0" t="s">
        <v>7</v>
      </c>
      <c r="E29" s="0" t="n">
        <v>17.1097</v>
      </c>
      <c r="F29" s="0" t="n">
        <v>17.3502</v>
      </c>
      <c r="G29" s="0" t="n">
        <v>17.5702</v>
      </c>
      <c r="H29" s="0" t="n">
        <v>17.7695</v>
      </c>
      <c r="I29" s="0" t="n">
        <v>17.9484</v>
      </c>
      <c r="J29" s="0" t="n">
        <v>18.1066</v>
      </c>
      <c r="K29" s="0" t="n">
        <v>18.2444</v>
      </c>
      <c r="L29" s="0" t="n">
        <v>18.3616</v>
      </c>
      <c r="M29" s="0" t="n">
        <v>18.4583</v>
      </c>
      <c r="N29" s="0" t="n">
        <v>18.5345</v>
      </c>
      <c r="O29" s="0" t="n">
        <v>18.5901</v>
      </c>
      <c r="P29" s="0" t="n">
        <v>18.6253</v>
      </c>
      <c r="Q29" s="0" t="n">
        <v>18.64</v>
      </c>
      <c r="R29" s="0" t="n">
        <v>18.6346</v>
      </c>
      <c r="S29" s="0" t="n">
        <v>18.6105</v>
      </c>
      <c r="T29" s="0" t="n">
        <v>18.5689</v>
      </c>
      <c r="U29" s="0" t="n">
        <v>18.5114</v>
      </c>
      <c r="V29" s="0" t="n">
        <v>18.4392</v>
      </c>
      <c r="W29" s="0" t="n">
        <v>18.3538</v>
      </c>
      <c r="X29" s="0" t="n">
        <v>18.2566</v>
      </c>
      <c r="Y29" s="0" t="n">
        <v>18.1493</v>
      </c>
      <c r="Z29" s="0" t="n">
        <v>18.0336</v>
      </c>
      <c r="AA29" s="0" t="n">
        <v>17.9111</v>
      </c>
      <c r="AB29" s="0" t="n">
        <v>17.7834</v>
      </c>
      <c r="AC29" s="0" t="n">
        <v>17.6523</v>
      </c>
      <c r="AD29" s="0" t="n">
        <v>17.519</v>
      </c>
      <c r="AE29" s="0" t="n">
        <v>17.3848</v>
      </c>
      <c r="AF29" s="0" t="n">
        <v>17.2506</v>
      </c>
      <c r="AG29" s="0" t="n">
        <v>17.1176</v>
      </c>
      <c r="AH29" s="0" t="n">
        <v>16.9868</v>
      </c>
      <c r="AI29" s="0" t="n">
        <v>16.8593</v>
      </c>
      <c r="AJ29" s="0" t="n">
        <v>16.7355</v>
      </c>
      <c r="AK29" s="0" t="n">
        <v>16.6155</v>
      </c>
      <c r="AL29" s="0" t="n">
        <v>16.4995</v>
      </c>
      <c r="AM29" s="0" t="n">
        <v>16.3874</v>
      </c>
      <c r="AN29" s="0" t="n">
        <v>16.2793</v>
      </c>
      <c r="AO29" s="0" t="n">
        <v>16.1753</v>
      </c>
      <c r="AP29" s="0" t="n">
        <v>16.075</v>
      </c>
      <c r="AQ29" s="0" t="n">
        <v>15.9778</v>
      </c>
      <c r="AR29" s="0" t="n">
        <v>15.883</v>
      </c>
      <c r="AS29" s="0" t="n">
        <v>15.7901</v>
      </c>
      <c r="AT29" s="0" t="n">
        <v>15.6985</v>
      </c>
      <c r="AU29" s="0" t="n">
        <v>15.6075</v>
      </c>
      <c r="AV29" s="0" t="n">
        <v>15.5168</v>
      </c>
      <c r="AW29" s="0" t="n">
        <v>15.4259</v>
      </c>
      <c r="AX29" s="0" t="n">
        <v>15.3346</v>
      </c>
      <c r="AY29" s="0" t="n">
        <v>15.2423</v>
      </c>
      <c r="AZ29" s="0" t="n">
        <v>15.1488</v>
      </c>
      <c r="BA29" s="0" t="n">
        <v>15.0538</v>
      </c>
      <c r="BB29" s="0" t="n">
        <v>14.9574</v>
      </c>
      <c r="BC29" s="0" t="n">
        <v>14.8599</v>
      </c>
      <c r="BD29" s="0" t="n">
        <v>14.7617</v>
      </c>
      <c r="BE29" s="0" t="n">
        <v>14.6631</v>
      </c>
      <c r="BF29" s="0" t="n">
        <v>14.5644</v>
      </c>
      <c r="BG29" s="0" t="n">
        <v>14.4659</v>
      </c>
      <c r="BH29" s="0" t="n">
        <v>14.368</v>
      </c>
      <c r="BI29" s="0" t="n">
        <v>14.271</v>
      </c>
      <c r="BJ29" s="0" t="n">
        <v>14.1755</v>
      </c>
      <c r="BK29" s="0" t="n">
        <v>14.0817</v>
      </c>
      <c r="BL29" s="0" t="n">
        <v>13.9901</v>
      </c>
      <c r="BM29" s="0" t="n">
        <v>13.9009</v>
      </c>
      <c r="BN29" s="0" t="n">
        <v>13.8139</v>
      </c>
      <c r="BO29" s="0" t="n">
        <v>13.7289</v>
      </c>
      <c r="BP29" s="0" t="n">
        <v>13.6458</v>
      </c>
      <c r="BQ29" s="0" t="n">
        <v>13.5643</v>
      </c>
      <c r="BR29" s="0" t="n">
        <v>13.4842</v>
      </c>
      <c r="BS29" s="0" t="n">
        <v>13.4051</v>
      </c>
      <c r="BT29" s="0" t="n">
        <v>13.3267</v>
      </c>
      <c r="BU29" s="0" t="n">
        <v>13.2482</v>
      </c>
      <c r="BV29" s="0" t="n">
        <v>13.1693</v>
      </c>
      <c r="BW29" s="0" t="n">
        <v>13.0894</v>
      </c>
      <c r="BX29" s="0" t="n">
        <v>13.008</v>
      </c>
      <c r="BY29" s="0" t="n">
        <v>12.9246</v>
      </c>
      <c r="BZ29" s="0" t="n">
        <v>12.8389</v>
      </c>
      <c r="CA29" s="0" t="n">
        <v>12.7507</v>
      </c>
      <c r="CB29" s="0" t="n">
        <v>12.6594</v>
      </c>
      <c r="CC29" s="0" t="n">
        <v>12.565</v>
      </c>
      <c r="CD29" s="0" t="n">
        <v>12.467</v>
      </c>
      <c r="CE29" s="0" t="n">
        <v>12.3652</v>
      </c>
      <c r="CF29" s="0" t="n">
        <v>12.2595</v>
      </c>
      <c r="CG29" s="0" t="n">
        <v>12.1498</v>
      </c>
      <c r="CH29" s="0" t="n">
        <v>12.036</v>
      </c>
      <c r="CI29" s="0" t="n">
        <v>11.918</v>
      </c>
      <c r="CJ29" s="0" t="n">
        <v>11.7956</v>
      </c>
      <c r="CK29" s="0" t="n">
        <v>11.6688</v>
      </c>
      <c r="CL29" s="0" t="n">
        <v>11.5375</v>
      </c>
      <c r="CM29" s="0" t="n">
        <v>11.4019</v>
      </c>
      <c r="CN29" s="0" t="n">
        <v>11.2618</v>
      </c>
      <c r="CO29" s="0" t="n">
        <v>11.1173</v>
      </c>
      <c r="CP29" s="0" t="n">
        <v>10.9684</v>
      </c>
      <c r="CQ29" s="0" t="n">
        <v>10.8152</v>
      </c>
      <c r="CR29" s="0" t="n">
        <v>10.6581</v>
      </c>
      <c r="CS29" s="0" t="n">
        <v>10.4972</v>
      </c>
      <c r="CT29" s="0" t="n">
        <v>10.3329</v>
      </c>
      <c r="CU29" s="0" t="n">
        <v>10.1654</v>
      </c>
      <c r="CV29" s="0" t="n">
        <v>9.995</v>
      </c>
      <c r="CW29" s="0" t="n">
        <v>9.8219</v>
      </c>
      <c r="CX29" s="0" t="n">
        <v>9.6464</v>
      </c>
      <c r="CY29" s="0" t="n">
        <v>9.4688</v>
      </c>
      <c r="CZ29" s="0" t="n">
        <v>9.2893</v>
      </c>
    </row>
    <row r="30" customFormat="false" ht="12.75" hidden="false" customHeight="false" outlineLevel="0" collapsed="false">
      <c r="A30" s="2" t="s">
        <v>39</v>
      </c>
      <c r="B30" s="0" t="s">
        <v>5</v>
      </c>
      <c r="C30" s="0" t="s">
        <v>38</v>
      </c>
      <c r="D30" s="0" t="s">
        <v>7</v>
      </c>
      <c r="E30" s="0" t="n">
        <v>12.1732</v>
      </c>
      <c r="F30" s="0" t="n">
        <v>12.4923</v>
      </c>
      <c r="G30" s="0" t="n">
        <v>12.7997</v>
      </c>
      <c r="H30" s="0" t="n">
        <v>13.0945</v>
      </c>
      <c r="I30" s="0" t="n">
        <v>13.3761</v>
      </c>
      <c r="J30" s="0" t="n">
        <v>13.6439</v>
      </c>
      <c r="K30" s="0" t="n">
        <v>13.8972</v>
      </c>
      <c r="L30" s="0" t="n">
        <v>14.1353</v>
      </c>
      <c r="M30" s="0" t="n">
        <v>14.3575</v>
      </c>
      <c r="N30" s="0" t="n">
        <v>14.5632</v>
      </c>
      <c r="O30" s="0" t="n">
        <v>14.7518</v>
      </c>
      <c r="P30" s="0" t="n">
        <v>14.9225</v>
      </c>
      <c r="Q30" s="0" t="n">
        <v>15.0747</v>
      </c>
      <c r="R30" s="0" t="n">
        <v>15.2086</v>
      </c>
      <c r="S30" s="0" t="n">
        <v>15.3242</v>
      </c>
      <c r="T30" s="0" t="n">
        <v>15.4217</v>
      </c>
      <c r="U30" s="0" t="n">
        <v>15.5015</v>
      </c>
      <c r="V30" s="0" t="n">
        <v>15.5636</v>
      </c>
      <c r="W30" s="0" t="n">
        <v>15.6084</v>
      </c>
      <c r="X30" s="0" t="n">
        <v>15.6366</v>
      </c>
      <c r="Y30" s="0" t="n">
        <v>15.6489</v>
      </c>
      <c r="Z30" s="0" t="n">
        <v>15.646</v>
      </c>
      <c r="AA30" s="0" t="n">
        <v>15.6286</v>
      </c>
      <c r="AB30" s="0" t="n">
        <v>15.5973</v>
      </c>
      <c r="AC30" s="0" t="n">
        <v>15.5531</v>
      </c>
      <c r="AD30" s="0" t="n">
        <v>15.4968</v>
      </c>
      <c r="AE30" s="0" t="n">
        <v>15.4294</v>
      </c>
      <c r="AF30" s="0" t="n">
        <v>15.3519</v>
      </c>
      <c r="AG30" s="0" t="n">
        <v>15.2651</v>
      </c>
      <c r="AH30" s="0" t="n">
        <v>15.1699</v>
      </c>
      <c r="AI30" s="0" t="n">
        <v>15.0672</v>
      </c>
      <c r="AJ30" s="0" t="n">
        <v>14.9577</v>
      </c>
      <c r="AK30" s="0" t="n">
        <v>14.8422</v>
      </c>
      <c r="AL30" s="0" t="n">
        <v>14.7215</v>
      </c>
      <c r="AM30" s="0" t="n">
        <v>14.5963</v>
      </c>
      <c r="AN30" s="0" t="n">
        <v>14.4673</v>
      </c>
      <c r="AO30" s="0" t="n">
        <v>14.3348</v>
      </c>
      <c r="AP30" s="0" t="n">
        <v>14.1994</v>
      </c>
      <c r="AQ30" s="0" t="n">
        <v>14.0616</v>
      </c>
      <c r="AR30" s="0" t="n">
        <v>13.9217</v>
      </c>
      <c r="AS30" s="0" t="n">
        <v>13.7802</v>
      </c>
      <c r="AT30" s="0" t="n">
        <v>13.6374</v>
      </c>
      <c r="AU30" s="0" t="n">
        <v>13.4937</v>
      </c>
      <c r="AV30" s="0" t="n">
        <v>13.3493</v>
      </c>
      <c r="AW30" s="0" t="n">
        <v>13.2046</v>
      </c>
      <c r="AX30" s="0" t="n">
        <v>13.0599</v>
      </c>
      <c r="AY30" s="0" t="n">
        <v>12.9156</v>
      </c>
      <c r="AZ30" s="0" t="n">
        <v>12.7722</v>
      </c>
      <c r="BA30" s="0" t="n">
        <v>12.6303</v>
      </c>
      <c r="BB30" s="0" t="n">
        <v>12.4902</v>
      </c>
      <c r="BC30" s="0" t="n">
        <v>12.3526</v>
      </c>
      <c r="BD30" s="0" t="n">
        <v>12.2179</v>
      </c>
      <c r="BE30" s="0" t="n">
        <v>12.0866</v>
      </c>
      <c r="BF30" s="0" t="n">
        <v>11.9595</v>
      </c>
      <c r="BG30" s="0" t="n">
        <v>11.837</v>
      </c>
      <c r="BH30" s="0" t="n">
        <v>11.7197</v>
      </c>
      <c r="BI30" s="0" t="n">
        <v>11.6083</v>
      </c>
      <c r="BJ30" s="0" t="n">
        <v>11.503</v>
      </c>
      <c r="BK30" s="0" t="n">
        <v>11.404</v>
      </c>
      <c r="BL30" s="0" t="n">
        <v>11.3114</v>
      </c>
      <c r="BM30" s="0" t="n">
        <v>11.2253</v>
      </c>
      <c r="BN30" s="0" t="n">
        <v>11.1457</v>
      </c>
      <c r="BO30" s="0" t="n">
        <v>11.0726</v>
      </c>
      <c r="BP30" s="0" t="n">
        <v>11.0057</v>
      </c>
      <c r="BQ30" s="0" t="n">
        <v>10.9443</v>
      </c>
      <c r="BR30" s="0" t="n">
        <v>10.8879</v>
      </c>
      <c r="BS30" s="0" t="n">
        <v>10.8358</v>
      </c>
      <c r="BT30" s="0" t="n">
        <v>10.7876</v>
      </c>
      <c r="BU30" s="0" t="n">
        <v>10.7425</v>
      </c>
      <c r="BV30" s="0" t="n">
        <v>10.6999</v>
      </c>
      <c r="BW30" s="0" t="n">
        <v>10.6588</v>
      </c>
      <c r="BX30" s="0" t="n">
        <v>10.6187</v>
      </c>
      <c r="BY30" s="0" t="n">
        <v>10.5786</v>
      </c>
      <c r="BZ30" s="0" t="n">
        <v>10.5379</v>
      </c>
      <c r="CA30" s="0" t="n">
        <v>10.4959</v>
      </c>
      <c r="CB30" s="0" t="n">
        <v>10.4524</v>
      </c>
      <c r="CC30" s="0" t="n">
        <v>10.4069</v>
      </c>
      <c r="CD30" s="0" t="n">
        <v>10.359</v>
      </c>
      <c r="CE30" s="0" t="n">
        <v>10.3082</v>
      </c>
      <c r="CF30" s="0" t="n">
        <v>10.2542</v>
      </c>
      <c r="CG30" s="0" t="n">
        <v>10.1971</v>
      </c>
      <c r="CH30" s="0" t="n">
        <v>10.1366</v>
      </c>
      <c r="CI30" s="0" t="n">
        <v>10.0729</v>
      </c>
      <c r="CJ30" s="0" t="n">
        <v>10.0058</v>
      </c>
      <c r="CK30" s="0" t="n">
        <v>9.9352</v>
      </c>
      <c r="CL30" s="0" t="n">
        <v>9.8614</v>
      </c>
      <c r="CM30" s="0" t="n">
        <v>9.7841</v>
      </c>
      <c r="CN30" s="0" t="n">
        <v>9.7036</v>
      </c>
      <c r="CO30" s="0" t="n">
        <v>9.6199</v>
      </c>
      <c r="CP30" s="0" t="n">
        <v>9.5331</v>
      </c>
      <c r="CQ30" s="0" t="n">
        <v>9.4431</v>
      </c>
      <c r="CR30" s="0" t="n">
        <v>9.3498</v>
      </c>
      <c r="CS30" s="0" t="n">
        <v>9.2532</v>
      </c>
      <c r="CT30" s="0" t="n">
        <v>9.153</v>
      </c>
      <c r="CU30" s="0" t="n">
        <v>9.0493</v>
      </c>
      <c r="CV30" s="0" t="n">
        <v>8.9417</v>
      </c>
      <c r="CW30" s="0" t="n">
        <v>8.8304</v>
      </c>
      <c r="CX30" s="0" t="n">
        <v>8.715</v>
      </c>
      <c r="CY30" s="0" t="n">
        <v>8.5955</v>
      </c>
      <c r="CZ30" s="0" t="n">
        <v>8.4717</v>
      </c>
    </row>
    <row r="31" customFormat="false" ht="12.75" hidden="false" customHeight="false" outlineLevel="0" collapsed="false">
      <c r="A31" s="2" t="s">
        <v>40</v>
      </c>
      <c r="B31" s="0" t="s">
        <v>5</v>
      </c>
      <c r="C31" s="0" t="s">
        <v>38</v>
      </c>
      <c r="D31" s="0" t="s">
        <v>7</v>
      </c>
      <c r="E31" s="0" t="n">
        <v>9.931</v>
      </c>
      <c r="F31" s="0" t="n">
        <v>10.1723</v>
      </c>
      <c r="G31" s="0" t="n">
        <v>10.4092</v>
      </c>
      <c r="H31" s="0" t="n">
        <v>10.6411</v>
      </c>
      <c r="I31" s="0" t="n">
        <v>10.8673</v>
      </c>
      <c r="J31" s="0" t="n">
        <v>11.0869</v>
      </c>
      <c r="K31" s="0" t="n">
        <v>11.2994</v>
      </c>
      <c r="L31" s="0" t="n">
        <v>11.5039</v>
      </c>
      <c r="M31" s="0" t="n">
        <v>11.6999</v>
      </c>
      <c r="N31" s="0" t="n">
        <v>11.8866</v>
      </c>
      <c r="O31" s="0" t="n">
        <v>12.0632</v>
      </c>
      <c r="P31" s="0" t="n">
        <v>12.2291</v>
      </c>
      <c r="Q31" s="0" t="n">
        <v>12.3836</v>
      </c>
      <c r="R31" s="0" t="n">
        <v>12.5263</v>
      </c>
      <c r="S31" s="0" t="n">
        <v>12.6567</v>
      </c>
      <c r="T31" s="0" t="n">
        <v>12.7744</v>
      </c>
      <c r="U31" s="0" t="n">
        <v>12.8792</v>
      </c>
      <c r="V31" s="0" t="n">
        <v>12.9705</v>
      </c>
      <c r="W31" s="0" t="n">
        <v>13.0481</v>
      </c>
      <c r="X31" s="0" t="n">
        <v>13.1117</v>
      </c>
      <c r="Y31" s="0" t="n">
        <v>13.161</v>
      </c>
      <c r="Z31" s="0" t="n">
        <v>13.1959</v>
      </c>
      <c r="AA31" s="0" t="n">
        <v>13.216</v>
      </c>
      <c r="AB31" s="0" t="n">
        <v>13.2212</v>
      </c>
      <c r="AC31" s="0" t="n">
        <v>13.2112</v>
      </c>
      <c r="AD31" s="0" t="n">
        <v>13.186</v>
      </c>
      <c r="AE31" s="0" t="n">
        <v>13.1453</v>
      </c>
      <c r="AF31" s="0" t="n">
        <v>13.0891</v>
      </c>
      <c r="AG31" s="0" t="n">
        <v>13.0172</v>
      </c>
      <c r="AH31" s="0" t="n">
        <v>12.9296</v>
      </c>
      <c r="AI31" s="0" t="n">
        <v>12.8263</v>
      </c>
      <c r="AJ31" s="0" t="n">
        <v>12.7073</v>
      </c>
      <c r="AK31" s="0" t="n">
        <v>12.5727</v>
      </c>
      <c r="AL31" s="0" t="n">
        <v>12.4225</v>
      </c>
      <c r="AM31" s="0" t="n">
        <v>12.2568</v>
      </c>
      <c r="AN31" s="0" t="n">
        <v>12.076</v>
      </c>
      <c r="AO31" s="0" t="n">
        <v>11.8806</v>
      </c>
      <c r="AP31" s="0" t="n">
        <v>11.6712</v>
      </c>
      <c r="AQ31" s="0" t="n">
        <v>11.4484</v>
      </c>
      <c r="AR31" s="0" t="n">
        <v>11.2127</v>
      </c>
      <c r="AS31" s="0" t="n">
        <v>10.9649</v>
      </c>
      <c r="AT31" s="0" t="n">
        <v>10.7062</v>
      </c>
      <c r="AU31" s="0" t="n">
        <v>10.438</v>
      </c>
      <c r="AV31" s="0" t="n">
        <v>10.1618</v>
      </c>
      <c r="AW31" s="0" t="n">
        <v>9.8789</v>
      </c>
      <c r="AX31" s="0" t="n">
        <v>9.5907</v>
      </c>
      <c r="AY31" s="0" t="n">
        <v>9.299</v>
      </c>
      <c r="AZ31" s="0" t="n">
        <v>9.0058</v>
      </c>
      <c r="BA31" s="0" t="n">
        <v>8.7129</v>
      </c>
      <c r="BB31" s="0" t="n">
        <v>8.4225</v>
      </c>
      <c r="BC31" s="0" t="n">
        <v>8.1366</v>
      </c>
      <c r="BD31" s="0" t="n">
        <v>7.857</v>
      </c>
      <c r="BE31" s="0" t="n">
        <v>7.5856</v>
      </c>
      <c r="BF31" s="0" t="n">
        <v>7.324</v>
      </c>
      <c r="BG31" s="0" t="n">
        <v>7.0741</v>
      </c>
      <c r="BH31" s="0" t="n">
        <v>6.8375</v>
      </c>
      <c r="BI31" s="0" t="n">
        <v>6.6159</v>
      </c>
      <c r="BJ31" s="0" t="n">
        <v>6.4106</v>
      </c>
      <c r="BK31" s="0" t="n">
        <v>6.2225</v>
      </c>
      <c r="BL31" s="0" t="n">
        <v>6.0521</v>
      </c>
      <c r="BM31" s="0" t="n">
        <v>5.9003</v>
      </c>
      <c r="BN31" s="0" t="n">
        <v>5.7677</v>
      </c>
      <c r="BO31" s="0" t="n">
        <v>5.655</v>
      </c>
      <c r="BP31" s="0" t="n">
        <v>5.5621</v>
      </c>
      <c r="BQ31" s="0" t="n">
        <v>5.4885</v>
      </c>
      <c r="BR31" s="0" t="n">
        <v>5.434</v>
      </c>
      <c r="BS31" s="0" t="n">
        <v>5.3981</v>
      </c>
      <c r="BT31" s="0" t="n">
        <v>5.3804</v>
      </c>
      <c r="BU31" s="0" t="n">
        <v>5.3804</v>
      </c>
      <c r="BV31" s="0" t="n">
        <v>5.3969</v>
      </c>
      <c r="BW31" s="0" t="n">
        <v>5.4287</v>
      </c>
      <c r="BX31" s="0" t="n">
        <v>5.4749</v>
      </c>
      <c r="BY31" s="0" t="n">
        <v>5.5342</v>
      </c>
      <c r="BZ31" s="0" t="n">
        <v>5.6056</v>
      </c>
      <c r="CA31" s="0" t="n">
        <v>5.6877</v>
      </c>
      <c r="CB31" s="0" t="n">
        <v>5.7791</v>
      </c>
      <c r="CC31" s="0" t="n">
        <v>5.8786</v>
      </c>
      <c r="CD31" s="0" t="n">
        <v>5.9848</v>
      </c>
      <c r="CE31" s="0" t="n">
        <v>6.0962</v>
      </c>
      <c r="CF31" s="0" t="n">
        <v>6.2116</v>
      </c>
      <c r="CG31" s="0" t="n">
        <v>6.3296</v>
      </c>
      <c r="CH31" s="0" t="n">
        <v>6.449</v>
      </c>
      <c r="CI31" s="0" t="n">
        <v>6.5685</v>
      </c>
      <c r="CJ31" s="0" t="n">
        <v>6.6869</v>
      </c>
      <c r="CK31" s="0" t="n">
        <v>6.8028</v>
      </c>
      <c r="CL31" s="0" t="n">
        <v>6.9151</v>
      </c>
      <c r="CM31" s="0" t="n">
        <v>7.0226</v>
      </c>
      <c r="CN31" s="0" t="n">
        <v>7.1243</v>
      </c>
      <c r="CO31" s="0" t="n">
        <v>7.219</v>
      </c>
      <c r="CP31" s="0" t="n">
        <v>7.3056</v>
      </c>
      <c r="CQ31" s="0" t="n">
        <v>7.3831</v>
      </c>
      <c r="CR31" s="0" t="n">
        <v>7.4508</v>
      </c>
      <c r="CS31" s="0" t="n">
        <v>7.5081</v>
      </c>
      <c r="CT31" s="0" t="n">
        <v>7.5544</v>
      </c>
      <c r="CU31" s="0" t="n">
        <v>7.589</v>
      </c>
      <c r="CV31" s="0" t="n">
        <v>7.6115</v>
      </c>
      <c r="CW31" s="0" t="n">
        <v>7.6211</v>
      </c>
      <c r="CX31" s="0" t="n">
        <v>7.6173</v>
      </c>
      <c r="CY31" s="0" t="n">
        <v>7.5994</v>
      </c>
      <c r="CZ31" s="0" t="n">
        <v>7.5669</v>
      </c>
      <c r="DC31" s="0" t="n">
        <v>13.0713</v>
      </c>
      <c r="DD31" s="0" t="n">
        <v>13.3382666666667</v>
      </c>
      <c r="DE31" s="0" t="n">
        <v>13.5930333333333</v>
      </c>
      <c r="DF31" s="0" t="n">
        <v>13.8350333333333</v>
      </c>
      <c r="DG31" s="0" t="n">
        <v>14.0639333333333</v>
      </c>
      <c r="DH31" s="0" t="n">
        <v>14.2791333333333</v>
      </c>
      <c r="DI31" s="0" t="n">
        <v>14.4803333333333</v>
      </c>
      <c r="DJ31" s="0" t="n">
        <v>14.6669333333333</v>
      </c>
      <c r="DK31" s="0" t="n">
        <v>14.8385666666667</v>
      </c>
      <c r="DL31" s="0" t="n">
        <v>14.9947666666667</v>
      </c>
      <c r="DM31" s="0" t="n">
        <v>15.1350333333333</v>
      </c>
      <c r="DN31" s="0" t="n">
        <v>15.2589666666667</v>
      </c>
      <c r="DO31" s="0" t="n">
        <v>15.3661</v>
      </c>
      <c r="DP31" s="0" t="n">
        <v>15.4565</v>
      </c>
      <c r="DQ31" s="0" t="n">
        <v>15.5304666666667</v>
      </c>
      <c r="DR31" s="0" t="n">
        <v>15.5883333333333</v>
      </c>
      <c r="DS31" s="0" t="n">
        <v>15.6307</v>
      </c>
      <c r="DT31" s="0" t="n">
        <v>15.6577666666667</v>
      </c>
      <c r="DU31" s="0" t="n">
        <v>15.6701</v>
      </c>
      <c r="DV31" s="0" t="n">
        <v>15.6683</v>
      </c>
      <c r="DW31" s="0" t="n">
        <v>15.6530666666667</v>
      </c>
      <c r="DX31" s="0" t="n">
        <v>15.6251666666667</v>
      </c>
      <c r="DY31" s="0" t="n">
        <v>15.5852333333333</v>
      </c>
      <c r="DZ31" s="0" t="n">
        <v>15.5339666666667</v>
      </c>
      <c r="EA31" s="0" t="n">
        <v>15.4722</v>
      </c>
      <c r="EB31" s="0" t="n">
        <v>15.4006</v>
      </c>
      <c r="EC31" s="0" t="n">
        <v>15.3198333333333</v>
      </c>
      <c r="ED31" s="0" t="n">
        <v>15.2305333333333</v>
      </c>
      <c r="EE31" s="0" t="n">
        <v>15.1333</v>
      </c>
      <c r="EF31" s="0" t="n">
        <v>15.0287666666667</v>
      </c>
      <c r="EG31" s="0" t="n">
        <v>14.9176</v>
      </c>
      <c r="EH31" s="0" t="n">
        <v>14.8001666666667</v>
      </c>
      <c r="EI31" s="0" t="n">
        <v>14.6768</v>
      </c>
      <c r="EJ31" s="0" t="n">
        <v>14.5478333333333</v>
      </c>
      <c r="EK31" s="0" t="n">
        <v>14.4135</v>
      </c>
      <c r="EL31" s="0" t="n">
        <v>14.2742</v>
      </c>
      <c r="EM31" s="0" t="n">
        <v>14.1302333333333</v>
      </c>
      <c r="EN31" s="0" t="n">
        <v>13.9818666666667</v>
      </c>
      <c r="EO31" s="0" t="n">
        <v>13.8292666666667</v>
      </c>
      <c r="EP31" s="0" t="n">
        <v>13.6724666666667</v>
      </c>
      <c r="EQ31" s="0" t="n">
        <v>13.5117333333333</v>
      </c>
      <c r="ER31" s="0" t="n">
        <v>13.3473666666667</v>
      </c>
      <c r="ES31" s="0" t="n">
        <v>13.1797333333333</v>
      </c>
      <c r="ET31" s="0" t="n">
        <v>13.0093</v>
      </c>
      <c r="EU31" s="0" t="n">
        <v>12.8364666666667</v>
      </c>
      <c r="EV31" s="0" t="n">
        <v>12.6617333333333</v>
      </c>
      <c r="EW31" s="0" t="n">
        <v>12.4856333333333</v>
      </c>
      <c r="EX31" s="0" t="n">
        <v>12.3089333333333</v>
      </c>
      <c r="EY31" s="0" t="n">
        <v>12.1323333333333</v>
      </c>
      <c r="EZ31" s="0" t="n">
        <v>11.9567</v>
      </c>
      <c r="FA31" s="0" t="n">
        <v>11.7830333333333</v>
      </c>
      <c r="FB31" s="0" t="n">
        <v>11.6122</v>
      </c>
      <c r="FC31" s="0" t="n">
        <v>11.4451</v>
      </c>
      <c r="FD31" s="0" t="n">
        <v>11.2826333333333</v>
      </c>
      <c r="FE31" s="0" t="n">
        <v>11.1256666666667</v>
      </c>
      <c r="FF31" s="0" t="n">
        <v>10.9750666666667</v>
      </c>
      <c r="FG31" s="0" t="n">
        <v>10.8317333333333</v>
      </c>
      <c r="FH31" s="0" t="n">
        <v>10.6963666666667</v>
      </c>
      <c r="FI31" s="0" t="n">
        <v>10.5694</v>
      </c>
      <c r="FJ31" s="0" t="n">
        <v>10.4512</v>
      </c>
      <c r="FK31" s="0" t="n">
        <v>10.3421666666667</v>
      </c>
      <c r="FL31" s="0" t="n">
        <v>10.2424333333333</v>
      </c>
      <c r="FM31" s="0" t="n">
        <v>10.1521666666667</v>
      </c>
      <c r="FN31" s="0" t="n">
        <v>10.0712</v>
      </c>
      <c r="FO31" s="0" t="n">
        <v>9.99903333333334</v>
      </c>
      <c r="FP31" s="0" t="n">
        <v>9.93536666666667</v>
      </c>
      <c r="FQ31" s="0" t="n">
        <v>9.87966666666667</v>
      </c>
      <c r="FR31" s="0" t="n">
        <v>9.83156666666667</v>
      </c>
      <c r="FS31" s="0" t="n">
        <v>9.79036666666667</v>
      </c>
      <c r="FT31" s="0" t="n">
        <v>9.75536666666667</v>
      </c>
      <c r="FU31" s="0" t="n">
        <v>9.72563333333333</v>
      </c>
      <c r="FV31" s="0" t="n">
        <v>9.70053333333333</v>
      </c>
      <c r="FW31" s="0" t="n">
        <v>9.67913333333333</v>
      </c>
      <c r="FX31" s="0" t="n">
        <v>9.6608</v>
      </c>
      <c r="FY31" s="0" t="n">
        <v>9.64476666666667</v>
      </c>
      <c r="FZ31" s="0" t="n">
        <v>9.6303</v>
      </c>
      <c r="GA31" s="0" t="n">
        <v>9.61683333333333</v>
      </c>
      <c r="GB31" s="0" t="n">
        <v>9.6036</v>
      </c>
      <c r="GC31" s="0" t="n">
        <v>9.58986666666667</v>
      </c>
      <c r="GD31" s="0" t="n">
        <v>9.5751</v>
      </c>
      <c r="GE31" s="0" t="n">
        <v>9.55883333333333</v>
      </c>
      <c r="GF31" s="0" t="n">
        <v>9.54053333333333</v>
      </c>
      <c r="GG31" s="0" t="n">
        <v>9.5198</v>
      </c>
      <c r="GH31" s="0" t="n">
        <v>9.4961</v>
      </c>
      <c r="GI31" s="0" t="n">
        <v>9.46893333333333</v>
      </c>
      <c r="GJ31" s="0" t="n">
        <v>9.438</v>
      </c>
      <c r="GK31" s="0" t="n">
        <v>9.40286666666667</v>
      </c>
      <c r="GL31" s="0" t="n">
        <v>9.36323333333333</v>
      </c>
      <c r="GM31" s="0" t="n">
        <v>9.31873333333333</v>
      </c>
      <c r="GN31" s="0" t="n">
        <v>9.26903333333333</v>
      </c>
      <c r="GO31" s="0" t="n">
        <v>9.2138</v>
      </c>
      <c r="GP31" s="0" t="n">
        <v>9.1529</v>
      </c>
      <c r="GQ31" s="0" t="n">
        <v>9.08616666666667</v>
      </c>
      <c r="GR31" s="0" t="n">
        <v>9.01343333333333</v>
      </c>
      <c r="GS31" s="0" t="n">
        <v>8.93456666666667</v>
      </c>
      <c r="GT31" s="0" t="n">
        <v>8.8494</v>
      </c>
      <c r="GU31" s="0" t="n">
        <v>8.7578</v>
      </c>
      <c r="GV31" s="0" t="n">
        <v>8.65956666666667</v>
      </c>
      <c r="GW31" s="0" t="n">
        <v>8.55456666666667</v>
      </c>
      <c r="GX31" s="0" t="n">
        <v>8.44263333333334</v>
      </c>
    </row>
    <row r="32" customFormat="false" ht="12.75" hidden="false" customHeight="false" outlineLevel="0" collapsed="false">
      <c r="A32" s="2" t="s">
        <v>41</v>
      </c>
      <c r="B32" s="0" t="s">
        <v>5</v>
      </c>
      <c r="C32" s="0" t="s">
        <v>42</v>
      </c>
      <c r="D32" s="0" t="s">
        <v>7</v>
      </c>
      <c r="E32" s="0" t="n">
        <v>7.8034</v>
      </c>
      <c r="F32" s="0" t="n">
        <v>8.1502</v>
      </c>
      <c r="G32" s="0" t="n">
        <v>8.4869</v>
      </c>
      <c r="H32" s="0" t="n">
        <v>8.8129</v>
      </c>
      <c r="I32" s="0" t="n">
        <v>9.1274</v>
      </c>
      <c r="J32" s="0" t="n">
        <v>9.4296</v>
      </c>
      <c r="K32" s="0" t="n">
        <v>9.7188</v>
      </c>
      <c r="L32" s="0" t="n">
        <v>9.9941</v>
      </c>
      <c r="M32" s="0" t="n">
        <v>10.2547</v>
      </c>
      <c r="N32" s="0" t="n">
        <v>10.5</v>
      </c>
      <c r="O32" s="0" t="n">
        <v>10.7291</v>
      </c>
      <c r="P32" s="0" t="n">
        <v>10.9418</v>
      </c>
      <c r="Q32" s="0" t="n">
        <v>11.1385</v>
      </c>
      <c r="R32" s="0" t="n">
        <v>11.3196</v>
      </c>
      <c r="S32" s="0" t="n">
        <v>11.4854</v>
      </c>
      <c r="T32" s="0" t="n">
        <v>11.6364</v>
      </c>
      <c r="U32" s="0" t="n">
        <v>11.7731</v>
      </c>
      <c r="V32" s="0" t="n">
        <v>11.8961</v>
      </c>
      <c r="W32" s="0" t="n">
        <v>12.0062</v>
      </c>
      <c r="X32" s="0" t="n">
        <v>12.1038</v>
      </c>
      <c r="Y32" s="0" t="n">
        <v>12.1897</v>
      </c>
      <c r="Z32" s="0" t="n">
        <v>12.2641</v>
      </c>
      <c r="AA32" s="0" t="n">
        <v>12.3273</v>
      </c>
      <c r="AB32" s="0" t="n">
        <v>12.3794</v>
      </c>
      <c r="AC32" s="0" t="n">
        <v>12.4207</v>
      </c>
      <c r="AD32" s="0" t="n">
        <v>12.4514</v>
      </c>
      <c r="AE32" s="0" t="n">
        <v>12.471</v>
      </c>
      <c r="AF32" s="0" t="n">
        <v>12.4794</v>
      </c>
      <c r="AG32" s="0" t="n">
        <v>12.4762</v>
      </c>
      <c r="AH32" s="0" t="n">
        <v>12.4611</v>
      </c>
      <c r="AI32" s="0" t="n">
        <v>12.4339</v>
      </c>
      <c r="AJ32" s="0" t="n">
        <v>12.3948</v>
      </c>
      <c r="AK32" s="0" t="n">
        <v>12.344</v>
      </c>
      <c r="AL32" s="0" t="n">
        <v>12.2814</v>
      </c>
      <c r="AM32" s="0" t="n">
        <v>12.2075</v>
      </c>
      <c r="AN32" s="0" t="n">
        <v>12.1229</v>
      </c>
      <c r="AO32" s="0" t="n">
        <v>12.0293</v>
      </c>
      <c r="AP32" s="0" t="n">
        <v>11.928</v>
      </c>
      <c r="AQ32" s="0" t="n">
        <v>11.8204</v>
      </c>
      <c r="AR32" s="0" t="n">
        <v>11.708</v>
      </c>
      <c r="AS32" s="0" t="n">
        <v>11.5927</v>
      </c>
      <c r="AT32" s="0" t="n">
        <v>11.4766</v>
      </c>
      <c r="AU32" s="0" t="n">
        <v>11.3617</v>
      </c>
      <c r="AV32" s="0" t="n">
        <v>11.2499</v>
      </c>
      <c r="AW32" s="0" t="n">
        <v>11.143</v>
      </c>
      <c r="AX32" s="0" t="n">
        <v>11.0421</v>
      </c>
      <c r="AY32" s="0" t="n">
        <v>10.9479</v>
      </c>
      <c r="AZ32" s="0" t="n">
        <v>10.8614</v>
      </c>
      <c r="BA32" s="0" t="n">
        <v>10.7834</v>
      </c>
      <c r="BB32" s="0" t="n">
        <v>10.7141</v>
      </c>
      <c r="BC32" s="0" t="n">
        <v>10.6526</v>
      </c>
      <c r="BD32" s="0" t="n">
        <v>10.598</v>
      </c>
      <c r="BE32" s="0" t="n">
        <v>10.5494</v>
      </c>
      <c r="BF32" s="0" t="n">
        <v>10.506</v>
      </c>
      <c r="BG32" s="0" t="n">
        <v>10.4663</v>
      </c>
      <c r="BH32" s="0" t="n">
        <v>10.4288</v>
      </c>
      <c r="BI32" s="0" t="n">
        <v>10.3918</v>
      </c>
      <c r="BJ32" s="0" t="n">
        <v>10.3537</v>
      </c>
      <c r="BK32" s="0" t="n">
        <v>10.313</v>
      </c>
      <c r="BL32" s="0" t="n">
        <v>10.2686</v>
      </c>
      <c r="BM32" s="0" t="n">
        <v>10.2197</v>
      </c>
      <c r="BN32" s="0" t="n">
        <v>10.1656</v>
      </c>
      <c r="BO32" s="0" t="n">
        <v>10.1053</v>
      </c>
      <c r="BP32" s="0" t="n">
        <v>10.0384</v>
      </c>
      <c r="BQ32" s="0" t="n">
        <v>9.9654</v>
      </c>
      <c r="BR32" s="0" t="n">
        <v>9.8869</v>
      </c>
      <c r="BS32" s="0" t="n">
        <v>9.8037</v>
      </c>
      <c r="BT32" s="0" t="n">
        <v>9.7162</v>
      </c>
      <c r="BU32" s="0" t="n">
        <v>9.6256</v>
      </c>
      <c r="BV32" s="0" t="n">
        <v>9.5334</v>
      </c>
      <c r="BW32" s="0" t="n">
        <v>9.4411</v>
      </c>
      <c r="BX32" s="0" t="n">
        <v>9.3502</v>
      </c>
      <c r="BY32" s="0" t="n">
        <v>9.2623</v>
      </c>
      <c r="BZ32" s="0" t="n">
        <v>9.1788</v>
      </c>
      <c r="CA32" s="0" t="n">
        <v>9.1008</v>
      </c>
      <c r="CB32" s="0" t="n">
        <v>9.0296</v>
      </c>
      <c r="CC32" s="0" t="n">
        <v>8.9664</v>
      </c>
      <c r="CD32" s="0" t="n">
        <v>8.9123</v>
      </c>
      <c r="CE32" s="0" t="n">
        <v>8.8676</v>
      </c>
      <c r="CF32" s="0" t="n">
        <v>8.8324</v>
      </c>
      <c r="CG32" s="0" t="n">
        <v>8.8067</v>
      </c>
      <c r="CH32" s="0" t="n">
        <v>8.7906</v>
      </c>
      <c r="CI32" s="0" t="n">
        <v>8.7838</v>
      </c>
      <c r="CJ32" s="0" t="n">
        <v>8.7856</v>
      </c>
      <c r="CK32" s="0" t="n">
        <v>8.795</v>
      </c>
      <c r="CL32" s="0" t="n">
        <v>8.8109</v>
      </c>
      <c r="CM32" s="0" t="n">
        <v>8.8324</v>
      </c>
      <c r="CN32" s="0" t="n">
        <v>8.8586</v>
      </c>
      <c r="CO32" s="0" t="n">
        <v>8.8882</v>
      </c>
      <c r="CP32" s="0" t="n">
        <v>8.9201</v>
      </c>
      <c r="CQ32" s="0" t="n">
        <v>8.9532</v>
      </c>
      <c r="CR32" s="0" t="n">
        <v>8.9863</v>
      </c>
      <c r="CS32" s="0" t="n">
        <v>9.0188</v>
      </c>
      <c r="CT32" s="0" t="n">
        <v>9.0502</v>
      </c>
      <c r="CU32" s="0" t="n">
        <v>9.08</v>
      </c>
      <c r="CV32" s="0" t="n">
        <v>9.1078</v>
      </c>
      <c r="CW32" s="0" t="n">
        <v>9.1333</v>
      </c>
      <c r="CX32" s="0" t="n">
        <v>9.156</v>
      </c>
      <c r="CY32" s="0" t="n">
        <v>9.1754</v>
      </c>
      <c r="CZ32" s="0" t="n">
        <v>9.1913</v>
      </c>
    </row>
    <row r="33" customFormat="false" ht="12.75" hidden="false" customHeight="false" outlineLevel="0" collapsed="false">
      <c r="A33" s="2"/>
      <c r="B33" s="0" t="s">
        <v>5</v>
      </c>
      <c r="C33" s="0" t="s">
        <v>42</v>
      </c>
    </row>
    <row r="34" customFormat="false" ht="12.75" hidden="false" customHeight="false" outlineLevel="0" collapsed="false">
      <c r="A34" s="2" t="s">
        <v>43</v>
      </c>
      <c r="B34" s="0" t="s">
        <v>5</v>
      </c>
      <c r="C34" s="0" t="s">
        <v>42</v>
      </c>
      <c r="D34" s="0" t="s">
        <v>7</v>
      </c>
      <c r="E34" s="0" t="n">
        <v>11.3919</v>
      </c>
      <c r="F34" s="0" t="n">
        <v>11.4548</v>
      </c>
      <c r="G34" s="0" t="n">
        <v>11.5139</v>
      </c>
      <c r="H34" s="0" t="n">
        <v>11.5697</v>
      </c>
      <c r="I34" s="0" t="n">
        <v>11.6228</v>
      </c>
      <c r="J34" s="0" t="n">
        <v>11.6739</v>
      </c>
      <c r="K34" s="0" t="n">
        <v>11.7236</v>
      </c>
      <c r="L34" s="0" t="n">
        <v>11.7724</v>
      </c>
      <c r="M34" s="0" t="n">
        <v>11.8209</v>
      </c>
      <c r="N34" s="0" t="n">
        <v>11.8697</v>
      </c>
      <c r="O34" s="0" t="n">
        <v>11.9195</v>
      </c>
      <c r="P34" s="0" t="n">
        <v>11.9706</v>
      </c>
      <c r="Q34" s="0" t="n">
        <v>12.0236</v>
      </c>
      <c r="R34" s="0" t="n">
        <v>12.079</v>
      </c>
      <c r="S34" s="0" t="n">
        <v>12.1372</v>
      </c>
      <c r="T34" s="0" t="n">
        <v>12.1983</v>
      </c>
      <c r="U34" s="0" t="n">
        <v>12.2618</v>
      </c>
      <c r="V34" s="0" t="n">
        <v>12.3272</v>
      </c>
      <c r="W34" s="0" t="n">
        <v>12.394</v>
      </c>
      <c r="X34" s="0" t="n">
        <v>12.4617</v>
      </c>
      <c r="Y34" s="0" t="n">
        <v>12.529</v>
      </c>
      <c r="Z34" s="0" t="n">
        <v>12.5948</v>
      </c>
      <c r="AA34" s="0" t="n">
        <v>12.6578</v>
      </c>
      <c r="AB34" s="0" t="n">
        <v>12.7166</v>
      </c>
      <c r="AC34" s="0" t="n">
        <v>12.7701</v>
      </c>
      <c r="AD34" s="0" t="n">
        <v>12.8169</v>
      </c>
      <c r="AE34" s="0" t="n">
        <v>12.8558</v>
      </c>
      <c r="AF34" s="0" t="n">
        <v>12.8855</v>
      </c>
      <c r="AG34" s="0" t="n">
        <v>12.9047</v>
      </c>
      <c r="AH34" s="0" t="n">
        <v>12.9126</v>
      </c>
      <c r="AI34" s="0" t="n">
        <v>12.9084</v>
      </c>
      <c r="AJ34" s="0" t="n">
        <v>12.8912</v>
      </c>
      <c r="AK34" s="0" t="n">
        <v>12.8605</v>
      </c>
      <c r="AL34" s="0" t="n">
        <v>12.8154</v>
      </c>
      <c r="AM34" s="0" t="n">
        <v>12.7558</v>
      </c>
      <c r="AN34" s="0" t="n">
        <v>12.6812</v>
      </c>
      <c r="AO34" s="0" t="n">
        <v>12.5915</v>
      </c>
      <c r="AP34" s="0" t="n">
        <v>12.4864</v>
      </c>
      <c r="AQ34" s="0" t="n">
        <v>12.3659</v>
      </c>
      <c r="AR34" s="0" t="n">
        <v>12.2302</v>
      </c>
      <c r="AS34" s="0" t="n">
        <v>12.0796</v>
      </c>
      <c r="AT34" s="0" t="n">
        <v>11.9143</v>
      </c>
      <c r="AU34" s="0" t="n">
        <v>11.7346</v>
      </c>
      <c r="AV34" s="0" t="n">
        <v>11.5413</v>
      </c>
      <c r="AW34" s="0" t="n">
        <v>11.3353</v>
      </c>
      <c r="AX34" s="0" t="n">
        <v>11.1173</v>
      </c>
      <c r="AY34" s="0" t="n">
        <v>10.8882</v>
      </c>
      <c r="AZ34" s="0" t="n">
        <v>10.6492</v>
      </c>
      <c r="BA34" s="0" t="n">
        <v>10.4017</v>
      </c>
      <c r="BB34" s="0" t="n">
        <v>10.1472</v>
      </c>
      <c r="BC34" s="0" t="n">
        <v>9.887</v>
      </c>
      <c r="BD34" s="0" t="n">
        <v>9.6227</v>
      </c>
      <c r="BE34" s="0" t="n">
        <v>9.3559</v>
      </c>
      <c r="BF34" s="0" t="n">
        <v>9.0884</v>
      </c>
      <c r="BG34" s="0" t="n">
        <v>8.8218</v>
      </c>
      <c r="BH34" s="0" t="n">
        <v>8.5578</v>
      </c>
      <c r="BI34" s="0" t="n">
        <v>8.2979</v>
      </c>
      <c r="BJ34" s="0" t="n">
        <v>8.0435</v>
      </c>
      <c r="BK34" s="0" t="n">
        <v>7.7958</v>
      </c>
      <c r="BL34" s="0" t="n">
        <v>7.5562</v>
      </c>
      <c r="BM34" s="0" t="n">
        <v>7.3259</v>
      </c>
      <c r="BN34" s="0" t="n">
        <v>7.1056</v>
      </c>
      <c r="BO34" s="0" t="n">
        <v>6.896</v>
      </c>
      <c r="BP34" s="0" t="n">
        <v>6.6977</v>
      </c>
      <c r="BQ34" s="0" t="n">
        <v>6.5112</v>
      </c>
      <c r="BR34" s="0" t="n">
        <v>6.3368</v>
      </c>
      <c r="BS34" s="0" t="n">
        <v>6.1748</v>
      </c>
      <c r="BT34" s="0" t="n">
        <v>6.0249</v>
      </c>
      <c r="BU34" s="0" t="n">
        <v>5.8872</v>
      </c>
      <c r="BV34" s="0" t="n">
        <v>5.7618</v>
      </c>
      <c r="BW34" s="0" t="n">
        <v>5.6483</v>
      </c>
      <c r="BX34" s="0" t="n">
        <v>5.5466</v>
      </c>
      <c r="BY34" s="0" t="n">
        <v>5.4564</v>
      </c>
      <c r="BZ34" s="0" t="n">
        <v>5.3775</v>
      </c>
      <c r="CA34" s="0" t="n">
        <v>5.3096</v>
      </c>
      <c r="CB34" s="0" t="n">
        <v>5.2527</v>
      </c>
      <c r="CC34" s="0" t="n">
        <v>5.2064</v>
      </c>
      <c r="CD34" s="0" t="n">
        <v>5.1707</v>
      </c>
      <c r="CE34" s="0" t="n">
        <v>5.1454</v>
      </c>
      <c r="CF34" s="0" t="n">
        <v>5.1302</v>
      </c>
      <c r="CG34" s="0" t="n">
        <v>5.1249</v>
      </c>
      <c r="CH34" s="0" t="n">
        <v>5.1293</v>
      </c>
      <c r="CI34" s="0" t="n">
        <v>5.143</v>
      </c>
      <c r="CJ34" s="0" t="n">
        <v>5.1659</v>
      </c>
      <c r="CK34" s="0" t="n">
        <v>5.1978</v>
      </c>
      <c r="CL34" s="0" t="n">
        <v>5.2384</v>
      </c>
      <c r="CM34" s="0" t="n">
        <v>5.2874</v>
      </c>
      <c r="CN34" s="0" t="n">
        <v>5.3448</v>
      </c>
      <c r="CO34" s="0" t="n">
        <v>5.4102</v>
      </c>
      <c r="CP34" s="0" t="n">
        <v>5.4835</v>
      </c>
      <c r="CQ34" s="0" t="n">
        <v>5.5643</v>
      </c>
      <c r="CR34" s="0" t="n">
        <v>5.6524</v>
      </c>
      <c r="CS34" s="0" t="n">
        <v>5.7474</v>
      </c>
      <c r="CT34" s="0" t="n">
        <v>5.8487</v>
      </c>
      <c r="CU34" s="0" t="n">
        <v>5.9555</v>
      </c>
      <c r="CV34" s="0" t="n">
        <v>6.0671</v>
      </c>
      <c r="CW34" s="0" t="n">
        <v>6.1826</v>
      </c>
      <c r="CX34" s="0" t="n">
        <v>6.3014</v>
      </c>
      <c r="CY34" s="0" t="n">
        <v>6.4226</v>
      </c>
      <c r="CZ34" s="0" t="n">
        <v>6.5455</v>
      </c>
      <c r="DC34" s="0" t="n">
        <v>9.59765</v>
      </c>
      <c r="DD34" s="0" t="n">
        <v>9.8025</v>
      </c>
      <c r="DE34" s="0" t="n">
        <v>10.0004</v>
      </c>
      <c r="DF34" s="0" t="n">
        <v>10.1913</v>
      </c>
      <c r="DG34" s="0" t="n">
        <v>10.3751</v>
      </c>
      <c r="DH34" s="0" t="n">
        <v>10.55175</v>
      </c>
      <c r="DI34" s="0" t="n">
        <v>10.7212</v>
      </c>
      <c r="DJ34" s="0" t="n">
        <v>10.88325</v>
      </c>
      <c r="DK34" s="0" t="n">
        <v>11.0378</v>
      </c>
      <c r="DL34" s="0" t="n">
        <v>11.18485</v>
      </c>
      <c r="DM34" s="0" t="n">
        <v>11.3243</v>
      </c>
      <c r="DN34" s="0" t="n">
        <v>11.4562</v>
      </c>
      <c r="DO34" s="0" t="n">
        <v>11.58105</v>
      </c>
      <c r="DP34" s="0" t="n">
        <v>11.6993</v>
      </c>
      <c r="DQ34" s="0" t="n">
        <v>11.8113</v>
      </c>
      <c r="DR34" s="0" t="n">
        <v>11.91735</v>
      </c>
      <c r="DS34" s="0" t="n">
        <v>12.01745</v>
      </c>
      <c r="DT34" s="0" t="n">
        <v>12.11165</v>
      </c>
      <c r="DU34" s="0" t="n">
        <v>12.2001</v>
      </c>
      <c r="DV34" s="0" t="n">
        <v>12.28275</v>
      </c>
      <c r="DW34" s="0" t="n">
        <v>12.35935</v>
      </c>
      <c r="DX34" s="0" t="n">
        <v>12.42945</v>
      </c>
      <c r="DY34" s="0" t="n">
        <v>12.49255</v>
      </c>
      <c r="DZ34" s="0" t="n">
        <v>12.548</v>
      </c>
      <c r="EA34" s="0" t="n">
        <v>12.5954</v>
      </c>
      <c r="EB34" s="0" t="n">
        <v>12.63415</v>
      </c>
      <c r="EC34" s="0" t="n">
        <v>12.6634</v>
      </c>
      <c r="ED34" s="0" t="n">
        <v>12.68245</v>
      </c>
      <c r="EE34" s="0" t="n">
        <v>12.69045</v>
      </c>
      <c r="EF34" s="0" t="n">
        <v>12.68685</v>
      </c>
      <c r="EG34" s="0" t="n">
        <v>12.67115</v>
      </c>
      <c r="EH34" s="0" t="n">
        <v>12.643</v>
      </c>
      <c r="EI34" s="0" t="n">
        <v>12.60225</v>
      </c>
      <c r="EJ34" s="0" t="n">
        <v>12.5484</v>
      </c>
      <c r="EK34" s="0" t="n">
        <v>12.48165</v>
      </c>
      <c r="EL34" s="0" t="n">
        <v>12.40205</v>
      </c>
      <c r="EM34" s="0" t="n">
        <v>12.3104</v>
      </c>
      <c r="EN34" s="0" t="n">
        <v>12.2072</v>
      </c>
      <c r="EO34" s="0" t="n">
        <v>12.09315</v>
      </c>
      <c r="EP34" s="0" t="n">
        <v>11.9691</v>
      </c>
      <c r="EQ34" s="0" t="n">
        <v>11.83615</v>
      </c>
      <c r="ER34" s="0" t="n">
        <v>11.69545</v>
      </c>
      <c r="ES34" s="0" t="n">
        <v>11.54815</v>
      </c>
      <c r="ET34" s="0" t="n">
        <v>11.3956</v>
      </c>
      <c r="EU34" s="0" t="n">
        <v>11.23915</v>
      </c>
      <c r="EV34" s="0" t="n">
        <v>11.0797</v>
      </c>
      <c r="EW34" s="0" t="n">
        <v>10.91805</v>
      </c>
      <c r="EX34" s="0" t="n">
        <v>10.7553</v>
      </c>
      <c r="EY34" s="0" t="n">
        <v>10.59255</v>
      </c>
      <c r="EZ34" s="0" t="n">
        <v>10.43065</v>
      </c>
      <c r="FA34" s="0" t="n">
        <v>10.2698</v>
      </c>
      <c r="FB34" s="0" t="n">
        <v>10.11035</v>
      </c>
      <c r="FC34" s="0" t="n">
        <v>9.95265</v>
      </c>
      <c r="FD34" s="0" t="n">
        <v>9.7972</v>
      </c>
      <c r="FE34" s="0" t="n">
        <v>9.64405</v>
      </c>
      <c r="FF34" s="0" t="n">
        <v>9.4933</v>
      </c>
      <c r="FG34" s="0" t="n">
        <v>9.34485</v>
      </c>
      <c r="FH34" s="0" t="n">
        <v>9.1986</v>
      </c>
      <c r="FI34" s="0" t="n">
        <v>9.0544</v>
      </c>
      <c r="FJ34" s="0" t="n">
        <v>8.9124</v>
      </c>
      <c r="FK34" s="0" t="n">
        <v>8.7728</v>
      </c>
      <c r="FL34" s="0" t="n">
        <v>8.6356</v>
      </c>
      <c r="FM34" s="0" t="n">
        <v>8.50065</v>
      </c>
      <c r="FN34" s="0" t="n">
        <v>8.36805</v>
      </c>
      <c r="FO34" s="0" t="n">
        <v>8.2383</v>
      </c>
      <c r="FP34" s="0" t="n">
        <v>8.11185</v>
      </c>
      <c r="FQ34" s="0" t="n">
        <v>7.98925</v>
      </c>
      <c r="FR34" s="0" t="n">
        <v>7.87055</v>
      </c>
      <c r="FS34" s="0" t="n">
        <v>7.7564</v>
      </c>
      <c r="FT34" s="0" t="n">
        <v>7.6476</v>
      </c>
      <c r="FU34" s="0" t="n">
        <v>7.5447</v>
      </c>
      <c r="FV34" s="0" t="n">
        <v>7.4484</v>
      </c>
      <c r="FW34" s="0" t="n">
        <v>7.35935</v>
      </c>
      <c r="FX34" s="0" t="n">
        <v>7.27815</v>
      </c>
      <c r="FY34" s="0" t="n">
        <v>7.2052</v>
      </c>
      <c r="FZ34" s="0" t="n">
        <v>7.14115</v>
      </c>
      <c r="GA34" s="0" t="n">
        <v>7.0864</v>
      </c>
      <c r="GB34" s="0" t="n">
        <v>7.0415</v>
      </c>
      <c r="GC34" s="0" t="n">
        <v>7.0065</v>
      </c>
      <c r="GD34" s="0" t="n">
        <v>6.9813</v>
      </c>
      <c r="GE34" s="0" t="n">
        <v>6.9658</v>
      </c>
      <c r="GF34" s="0" t="n">
        <v>6.95995</v>
      </c>
      <c r="GG34" s="0" t="n">
        <v>6.9634</v>
      </c>
      <c r="GH34" s="0" t="n">
        <v>6.97575</v>
      </c>
      <c r="GI34" s="0" t="n">
        <v>6.9964</v>
      </c>
      <c r="GJ34" s="0" t="n">
        <v>7.02465</v>
      </c>
      <c r="GK34" s="0" t="n">
        <v>7.0599</v>
      </c>
      <c r="GL34" s="0" t="n">
        <v>7.1017</v>
      </c>
      <c r="GM34" s="0" t="n">
        <v>7.1492</v>
      </c>
      <c r="GN34" s="0" t="n">
        <v>7.2018</v>
      </c>
      <c r="GO34" s="0" t="n">
        <v>7.25875</v>
      </c>
      <c r="GP34" s="0" t="n">
        <v>7.31935</v>
      </c>
      <c r="GQ34" s="0" t="n">
        <v>7.3831</v>
      </c>
      <c r="GR34" s="0" t="n">
        <v>7.44945</v>
      </c>
      <c r="GS34" s="0" t="n">
        <v>7.51775</v>
      </c>
      <c r="GT34" s="0" t="n">
        <v>7.58745</v>
      </c>
      <c r="GU34" s="0" t="n">
        <v>7.65795</v>
      </c>
      <c r="GV34" s="0" t="n">
        <v>7.7287</v>
      </c>
      <c r="GW34" s="0" t="n">
        <v>7.799</v>
      </c>
      <c r="GX34" s="0" t="n">
        <v>7.8684</v>
      </c>
    </row>
    <row r="35" customFormat="false" ht="12.75" hidden="false" customHeight="false" outlineLevel="0" collapsed="false">
      <c r="A35" s="2" t="s">
        <v>44</v>
      </c>
      <c r="B35" s="0" t="s">
        <v>5</v>
      </c>
      <c r="C35" s="0" t="s">
        <v>45</v>
      </c>
      <c r="D35" s="0" t="s">
        <v>7</v>
      </c>
      <c r="E35" s="0" t="n">
        <v>14.6762</v>
      </c>
      <c r="F35" s="0" t="n">
        <v>14.652</v>
      </c>
      <c r="G35" s="0" t="n">
        <v>14.632</v>
      </c>
      <c r="H35" s="0" t="n">
        <v>14.6187</v>
      </c>
      <c r="I35" s="0" t="n">
        <v>14.6146</v>
      </c>
      <c r="J35" s="0" t="n">
        <v>14.6221</v>
      </c>
      <c r="K35" s="0" t="n">
        <v>14.6436</v>
      </c>
      <c r="L35" s="0" t="n">
        <v>14.6817</v>
      </c>
      <c r="M35" s="0" t="n">
        <v>14.7387</v>
      </c>
      <c r="N35" s="0" t="n">
        <v>14.817</v>
      </c>
      <c r="O35" s="0" t="n">
        <v>14.9174</v>
      </c>
      <c r="P35" s="0" t="n">
        <v>15.0401</v>
      </c>
      <c r="Q35" s="0" t="n">
        <v>15.1849</v>
      </c>
      <c r="R35" s="0" t="n">
        <v>15.3517</v>
      </c>
      <c r="S35" s="0" t="n">
        <v>15.5388</v>
      </c>
      <c r="T35" s="0" t="n">
        <v>15.7428</v>
      </c>
      <c r="U35" s="0" t="n">
        <v>15.9601</v>
      </c>
      <c r="V35" s="0" t="n">
        <v>16.1871</v>
      </c>
      <c r="W35" s="0" t="n">
        <v>16.4197</v>
      </c>
      <c r="X35" s="0" t="n">
        <v>16.6525</v>
      </c>
      <c r="Y35" s="0" t="n">
        <v>16.88</v>
      </c>
      <c r="Z35" s="0" t="n">
        <v>17.0969</v>
      </c>
      <c r="AA35" s="0" t="n">
        <v>17.2981</v>
      </c>
      <c r="AB35" s="0" t="n">
        <v>17.4802</v>
      </c>
      <c r="AC35" s="0" t="n">
        <v>17.6399</v>
      </c>
      <c r="AD35" s="0" t="n">
        <v>17.7737</v>
      </c>
      <c r="AE35" s="0" t="n">
        <v>17.8792</v>
      </c>
      <c r="AF35" s="0" t="n">
        <v>17.9569</v>
      </c>
      <c r="AG35" s="0" t="n">
        <v>18.0083</v>
      </c>
      <c r="AH35" s="0" t="n">
        <v>18.0349</v>
      </c>
      <c r="AI35" s="0" t="n">
        <v>18.0381</v>
      </c>
      <c r="AJ35" s="0" t="n">
        <v>18.0214</v>
      </c>
      <c r="AK35" s="0" t="n">
        <v>17.9884</v>
      </c>
      <c r="AL35" s="0" t="n">
        <v>17.9432</v>
      </c>
      <c r="AM35" s="0" t="n">
        <v>17.8896</v>
      </c>
      <c r="AN35" s="0" t="n">
        <v>17.8305</v>
      </c>
      <c r="AO35" s="0" t="n">
        <v>17.7686</v>
      </c>
      <c r="AP35" s="0" t="n">
        <v>17.7066</v>
      </c>
      <c r="AQ35" s="0" t="n">
        <v>17.6471</v>
      </c>
      <c r="AR35" s="0" t="n">
        <v>17.5914</v>
      </c>
      <c r="AS35" s="0" t="n">
        <v>17.5403</v>
      </c>
      <c r="AT35" s="0" t="n">
        <v>17.4942</v>
      </c>
      <c r="AU35" s="0" t="n">
        <v>17.4536</v>
      </c>
      <c r="AV35" s="0" t="n">
        <v>17.4186</v>
      </c>
      <c r="AW35" s="0" t="n">
        <v>17.3885</v>
      </c>
      <c r="AX35" s="0" t="n">
        <v>17.3627</v>
      </c>
      <c r="AY35" s="0" t="n">
        <v>17.3406</v>
      </c>
      <c r="AZ35" s="0" t="n">
        <v>17.3215</v>
      </c>
      <c r="BA35" s="0" t="n">
        <v>17.3043</v>
      </c>
      <c r="BB35" s="0" t="n">
        <v>17.2883</v>
      </c>
      <c r="BC35" s="0" t="n">
        <v>17.2723</v>
      </c>
      <c r="BD35" s="0" t="n">
        <v>17.2556</v>
      </c>
      <c r="BE35" s="0" t="n">
        <v>17.2372</v>
      </c>
      <c r="BF35" s="0" t="n">
        <v>17.2162</v>
      </c>
      <c r="BG35" s="0" t="n">
        <v>17.1917</v>
      </c>
      <c r="BH35" s="0" t="n">
        <v>17.1629</v>
      </c>
      <c r="BI35" s="0" t="n">
        <v>17.129</v>
      </c>
      <c r="BJ35" s="0" t="n">
        <v>17.0894</v>
      </c>
      <c r="BK35" s="0" t="n">
        <v>17.0434</v>
      </c>
      <c r="BL35" s="0" t="n">
        <v>16.9903</v>
      </c>
      <c r="BM35" s="0" t="n">
        <v>16.9298</v>
      </c>
      <c r="BN35" s="0" t="n">
        <v>16.8616</v>
      </c>
      <c r="BO35" s="0" t="n">
        <v>16.7856</v>
      </c>
      <c r="BP35" s="0" t="n">
        <v>16.7014</v>
      </c>
      <c r="BQ35" s="0" t="n">
        <v>16.6093</v>
      </c>
      <c r="BR35" s="0" t="n">
        <v>16.5097</v>
      </c>
      <c r="BS35" s="0" t="n">
        <v>16.4031</v>
      </c>
      <c r="BT35" s="0" t="n">
        <v>16.29</v>
      </c>
      <c r="BU35" s="0" t="n">
        <v>16.1711</v>
      </c>
      <c r="BV35" s="0" t="n">
        <v>16.0475</v>
      </c>
      <c r="BW35" s="0" t="n">
        <v>15.9205</v>
      </c>
      <c r="BX35" s="0" t="n">
        <v>15.7912</v>
      </c>
      <c r="BY35" s="0" t="n">
        <v>15.6608</v>
      </c>
      <c r="BZ35" s="0" t="n">
        <v>15.5309</v>
      </c>
      <c r="CA35" s="0" t="n">
        <v>15.4031</v>
      </c>
      <c r="CB35" s="0" t="n">
        <v>15.2789</v>
      </c>
      <c r="CC35" s="0" t="n">
        <v>15.1598</v>
      </c>
      <c r="CD35" s="0" t="n">
        <v>15.0473</v>
      </c>
      <c r="CE35" s="0" t="n">
        <v>14.943</v>
      </c>
      <c r="CF35" s="0" t="n">
        <v>14.8481</v>
      </c>
      <c r="CG35" s="0" t="n">
        <v>14.7643</v>
      </c>
      <c r="CH35" s="0" t="n">
        <v>14.6922</v>
      </c>
      <c r="CI35" s="0" t="n">
        <v>14.6324</v>
      </c>
      <c r="CJ35" s="0" t="n">
        <v>14.5856</v>
      </c>
      <c r="CK35" s="0" t="n">
        <v>14.5521</v>
      </c>
      <c r="CL35" s="0" t="n">
        <v>14.5316</v>
      </c>
      <c r="CM35" s="0" t="n">
        <v>14.5231</v>
      </c>
      <c r="CN35" s="0" t="n">
        <v>14.5256</v>
      </c>
      <c r="CO35" s="0" t="n">
        <v>14.5379</v>
      </c>
      <c r="CP35" s="0" t="n">
        <v>14.5583</v>
      </c>
      <c r="CQ35" s="0" t="n">
        <v>14.5843</v>
      </c>
      <c r="CR35" s="0" t="n">
        <v>14.6132</v>
      </c>
      <c r="CS35" s="0" t="n">
        <v>14.6425</v>
      </c>
      <c r="CT35" s="0" t="n">
        <v>14.6695</v>
      </c>
      <c r="CU35" s="0" t="n">
        <v>14.6912</v>
      </c>
      <c r="CV35" s="0" t="n">
        <v>14.7049</v>
      </c>
      <c r="CW35" s="0" t="n">
        <v>14.7075</v>
      </c>
      <c r="CX35" s="0" t="n">
        <v>14.6963</v>
      </c>
      <c r="CY35" s="0" t="n">
        <v>14.6683</v>
      </c>
      <c r="CZ35" s="0" t="n">
        <v>14.6205</v>
      </c>
    </row>
    <row r="36" customFormat="false" ht="12.75" hidden="false" customHeight="false" outlineLevel="0" collapsed="false">
      <c r="A36" s="2" t="s">
        <v>46</v>
      </c>
      <c r="B36" s="0" t="s">
        <v>5</v>
      </c>
      <c r="C36" s="0" t="s">
        <v>45</v>
      </c>
      <c r="D36" s="0" t="s">
        <v>7</v>
      </c>
      <c r="E36" s="0" t="n">
        <v>17.0307</v>
      </c>
      <c r="F36" s="0" t="n">
        <v>16.9912</v>
      </c>
      <c r="G36" s="0" t="n">
        <v>16.9646</v>
      </c>
      <c r="H36" s="0" t="n">
        <v>16.9512</v>
      </c>
      <c r="I36" s="0" t="n">
        <v>16.9517</v>
      </c>
      <c r="J36" s="0" t="n">
        <v>16.9663</v>
      </c>
      <c r="K36" s="0" t="n">
        <v>16.9954</v>
      </c>
      <c r="L36" s="0" t="n">
        <v>17.0396</v>
      </c>
      <c r="M36" s="0" t="n">
        <v>17.0992</v>
      </c>
      <c r="N36" s="0" t="n">
        <v>17.1746</v>
      </c>
      <c r="O36" s="0" t="n">
        <v>17.2651</v>
      </c>
      <c r="P36" s="0" t="n">
        <v>17.3704</v>
      </c>
      <c r="Q36" s="0" t="n">
        <v>17.4899</v>
      </c>
      <c r="R36" s="0" t="n">
        <v>17.6227</v>
      </c>
      <c r="S36" s="0" t="n">
        <v>17.7673</v>
      </c>
      <c r="T36" s="0" t="n">
        <v>17.9219</v>
      </c>
      <c r="U36" s="0" t="n">
        <v>18.0847</v>
      </c>
      <c r="V36" s="0" t="n">
        <v>18.2538</v>
      </c>
      <c r="W36" s="0" t="n">
        <v>18.4265</v>
      </c>
      <c r="X36" s="0" t="n">
        <v>18.6003</v>
      </c>
      <c r="Y36" s="0" t="n">
        <v>18.7722</v>
      </c>
      <c r="Z36" s="0" t="n">
        <v>18.9397</v>
      </c>
      <c r="AA36" s="0" t="n">
        <v>19.1004</v>
      </c>
      <c r="AB36" s="0" t="n">
        <v>19.2518</v>
      </c>
      <c r="AC36" s="0" t="n">
        <v>19.3916</v>
      </c>
      <c r="AD36" s="0" t="n">
        <v>19.5178</v>
      </c>
      <c r="AE36" s="0" t="n">
        <v>19.6293</v>
      </c>
      <c r="AF36" s="0" t="n">
        <v>19.7257</v>
      </c>
      <c r="AG36" s="0" t="n">
        <v>19.8063</v>
      </c>
      <c r="AH36" s="0" t="n">
        <v>19.8707</v>
      </c>
      <c r="AI36" s="0" t="n">
        <v>19.9201</v>
      </c>
      <c r="AJ36" s="0" t="n">
        <v>19.9556</v>
      </c>
      <c r="AK36" s="0" t="n">
        <v>19.9785</v>
      </c>
      <c r="AL36" s="0" t="n">
        <v>19.9903</v>
      </c>
      <c r="AM36" s="0" t="n">
        <v>19.9925</v>
      </c>
      <c r="AN36" s="0" t="n">
        <v>19.9868</v>
      </c>
      <c r="AO36" s="0" t="n">
        <v>19.9751</v>
      </c>
      <c r="AP36" s="0" t="n">
        <v>19.9587</v>
      </c>
      <c r="AQ36" s="0" t="n">
        <v>19.9386</v>
      </c>
      <c r="AR36" s="0" t="n">
        <v>19.9153</v>
      </c>
      <c r="AS36" s="0" t="n">
        <v>19.8895</v>
      </c>
      <c r="AT36" s="0" t="n">
        <v>19.8615</v>
      </c>
      <c r="AU36" s="0" t="n">
        <v>19.8309</v>
      </c>
      <c r="AV36" s="0" t="n">
        <v>19.7972</v>
      </c>
      <c r="AW36" s="0" t="n">
        <v>19.7595</v>
      </c>
      <c r="AX36" s="0" t="n">
        <v>19.7173</v>
      </c>
      <c r="AY36" s="0" t="n">
        <v>19.6695</v>
      </c>
      <c r="AZ36" s="0" t="n">
        <v>19.6151</v>
      </c>
      <c r="BA36" s="0" t="n">
        <v>19.5533</v>
      </c>
      <c r="BB36" s="0" t="n">
        <v>19.483</v>
      </c>
      <c r="BC36" s="0" t="n">
        <v>19.4038</v>
      </c>
      <c r="BD36" s="0" t="n">
        <v>19.3155</v>
      </c>
      <c r="BE36" s="0" t="n">
        <v>19.2176</v>
      </c>
      <c r="BF36" s="0" t="n">
        <v>19.11</v>
      </c>
      <c r="BG36" s="0" t="n">
        <v>18.9933</v>
      </c>
      <c r="BH36" s="0" t="n">
        <v>18.868</v>
      </c>
      <c r="BI36" s="0" t="n">
        <v>18.735</v>
      </c>
      <c r="BJ36" s="0" t="n">
        <v>18.5949</v>
      </c>
      <c r="BK36" s="0" t="n">
        <v>18.449</v>
      </c>
      <c r="BL36" s="0" t="n">
        <v>18.2987</v>
      </c>
      <c r="BM36" s="0" t="n">
        <v>18.1454</v>
      </c>
      <c r="BN36" s="0" t="n">
        <v>17.9903</v>
      </c>
      <c r="BO36" s="0" t="n">
        <v>17.8349</v>
      </c>
      <c r="BP36" s="0" t="n">
        <v>17.6806</v>
      </c>
      <c r="BQ36" s="0" t="n">
        <v>17.5288</v>
      </c>
      <c r="BR36" s="0" t="n">
        <v>17.3808</v>
      </c>
      <c r="BS36" s="0" t="n">
        <v>17.2377</v>
      </c>
      <c r="BT36" s="0" t="n">
        <v>17.1005</v>
      </c>
      <c r="BU36" s="0" t="n">
        <v>16.9701</v>
      </c>
      <c r="BV36" s="0" t="n">
        <v>16.8476</v>
      </c>
      <c r="BW36" s="0" t="n">
        <v>16.7335</v>
      </c>
      <c r="BX36" s="0" t="n">
        <v>16.6284</v>
      </c>
      <c r="BY36" s="0" t="n">
        <v>16.5328</v>
      </c>
      <c r="BZ36" s="0" t="n">
        <v>16.4473</v>
      </c>
      <c r="CA36" s="0" t="n">
        <v>16.3722</v>
      </c>
      <c r="CB36" s="0" t="n">
        <v>16.3075</v>
      </c>
      <c r="CC36" s="0" t="n">
        <v>16.2536</v>
      </c>
      <c r="CD36" s="0" t="n">
        <v>16.2106</v>
      </c>
      <c r="CE36" s="0" t="n">
        <v>16.1784</v>
      </c>
      <c r="CF36" s="0" t="n">
        <v>16.1569</v>
      </c>
      <c r="CG36" s="0" t="n">
        <v>16.1458</v>
      </c>
      <c r="CH36" s="0" t="n">
        <v>16.1449</v>
      </c>
      <c r="CI36" s="0" t="n">
        <v>16.1535</v>
      </c>
      <c r="CJ36" s="0" t="n">
        <v>16.1708</v>
      </c>
      <c r="CK36" s="0" t="n">
        <v>16.1961</v>
      </c>
      <c r="CL36" s="0" t="n">
        <v>16.2285</v>
      </c>
      <c r="CM36" s="0" t="n">
        <v>16.2666</v>
      </c>
      <c r="CN36" s="0" t="n">
        <v>16.3088</v>
      </c>
      <c r="CO36" s="0" t="n">
        <v>16.3537</v>
      </c>
      <c r="CP36" s="0" t="n">
        <v>16.3997</v>
      </c>
      <c r="CQ36" s="0" t="n">
        <v>16.4449</v>
      </c>
      <c r="CR36" s="0" t="n">
        <v>16.4872</v>
      </c>
      <c r="CS36" s="0" t="n">
        <v>16.5247</v>
      </c>
      <c r="CT36" s="0" t="n">
        <v>16.5555</v>
      </c>
      <c r="CU36" s="0" t="n">
        <v>16.5781</v>
      </c>
      <c r="CV36" s="0" t="n">
        <v>16.5912</v>
      </c>
      <c r="CW36" s="0" t="n">
        <v>16.5935</v>
      </c>
      <c r="CX36" s="0" t="n">
        <v>16.5837</v>
      </c>
      <c r="CY36" s="0" t="n">
        <v>16.5605</v>
      </c>
      <c r="CZ36" s="0" t="n">
        <v>16.5225</v>
      </c>
    </row>
    <row r="37" customFormat="false" ht="12.75" hidden="false" customHeight="false" outlineLevel="0" collapsed="false">
      <c r="A37" s="2" t="s">
        <v>47</v>
      </c>
      <c r="B37" s="0" t="s">
        <v>5</v>
      </c>
      <c r="C37" s="0" t="s">
        <v>45</v>
      </c>
      <c r="D37" s="0" t="s">
        <v>7</v>
      </c>
      <c r="E37" s="0" t="n">
        <v>14.1775</v>
      </c>
      <c r="F37" s="0" t="n">
        <v>14.0784</v>
      </c>
      <c r="G37" s="0" t="n">
        <v>13.9927</v>
      </c>
      <c r="H37" s="0" t="n">
        <v>13.9205</v>
      </c>
      <c r="I37" s="0" t="n">
        <v>13.8619</v>
      </c>
      <c r="J37" s="0" t="n">
        <v>13.817</v>
      </c>
      <c r="K37" s="0" t="n">
        <v>13.786</v>
      </c>
      <c r="L37" s="0" t="n">
        <v>13.769</v>
      </c>
      <c r="M37" s="0" t="n">
        <v>13.7661</v>
      </c>
      <c r="N37" s="0" t="n">
        <v>13.7774</v>
      </c>
      <c r="O37" s="0" t="n">
        <v>13.8025</v>
      </c>
      <c r="P37" s="0" t="n">
        <v>13.8407</v>
      </c>
      <c r="Q37" s="0" t="n">
        <v>13.8913</v>
      </c>
      <c r="R37" s="0" t="n">
        <v>13.9536</v>
      </c>
      <c r="S37" s="0" t="n">
        <v>14.0264</v>
      </c>
      <c r="T37" s="0" t="n">
        <v>14.1084</v>
      </c>
      <c r="U37" s="0" t="n">
        <v>14.198</v>
      </c>
      <c r="V37" s="0" t="n">
        <v>14.2938</v>
      </c>
      <c r="W37" s="0" t="n">
        <v>14.3941</v>
      </c>
      <c r="X37" s="0" t="n">
        <v>14.4972</v>
      </c>
      <c r="Y37" s="0" t="n">
        <v>14.6012</v>
      </c>
      <c r="Z37" s="0" t="n">
        <v>14.7043</v>
      </c>
      <c r="AA37" s="0" t="n">
        <v>14.8047</v>
      </c>
      <c r="AB37" s="0" t="n">
        <v>14.9009</v>
      </c>
      <c r="AC37" s="0" t="n">
        <v>14.9915</v>
      </c>
      <c r="AD37" s="0" t="n">
        <v>15.0751</v>
      </c>
      <c r="AE37" s="0" t="n">
        <v>15.1505</v>
      </c>
      <c r="AF37" s="0" t="n">
        <v>15.2169</v>
      </c>
      <c r="AG37" s="0" t="n">
        <v>15.2741</v>
      </c>
      <c r="AH37" s="0" t="n">
        <v>15.3216</v>
      </c>
      <c r="AI37" s="0" t="n">
        <v>15.3589</v>
      </c>
      <c r="AJ37" s="0" t="n">
        <v>15.3861</v>
      </c>
      <c r="AK37" s="0" t="n">
        <v>15.4035</v>
      </c>
      <c r="AL37" s="0" t="n">
        <v>15.4113</v>
      </c>
      <c r="AM37" s="0" t="n">
        <v>15.4097</v>
      </c>
      <c r="AN37" s="0" t="n">
        <v>15.3991</v>
      </c>
      <c r="AO37" s="0" t="n">
        <v>15.3797</v>
      </c>
      <c r="AP37" s="0" t="n">
        <v>15.3517</v>
      </c>
      <c r="AQ37" s="0" t="n">
        <v>15.3156</v>
      </c>
      <c r="AR37" s="0" t="n">
        <v>15.2715</v>
      </c>
      <c r="AS37" s="0" t="n">
        <v>15.2197</v>
      </c>
      <c r="AT37" s="0" t="n">
        <v>15.1605</v>
      </c>
      <c r="AU37" s="0" t="n">
        <v>15.0941</v>
      </c>
      <c r="AV37" s="0" t="n">
        <v>15.0208</v>
      </c>
      <c r="AW37" s="0" t="n">
        <v>14.941</v>
      </c>
      <c r="AX37" s="0" t="n">
        <v>14.8551</v>
      </c>
      <c r="AY37" s="0" t="n">
        <v>14.7635</v>
      </c>
      <c r="AZ37" s="0" t="n">
        <v>14.6667</v>
      </c>
      <c r="BA37" s="0" t="n">
        <v>14.5654</v>
      </c>
      <c r="BB37" s="0" t="n">
        <v>14.4601</v>
      </c>
      <c r="BC37" s="0" t="n">
        <v>14.3516</v>
      </c>
      <c r="BD37" s="0" t="n">
        <v>14.2405</v>
      </c>
      <c r="BE37" s="0" t="n">
        <v>14.1272</v>
      </c>
      <c r="BF37" s="0" t="n">
        <v>14.0125</v>
      </c>
      <c r="BG37" s="0" t="n">
        <v>13.8969</v>
      </c>
      <c r="BH37" s="0" t="n">
        <v>13.7809</v>
      </c>
      <c r="BI37" s="0" t="n">
        <v>13.6648</v>
      </c>
      <c r="BJ37" s="0" t="n">
        <v>13.5489</v>
      </c>
      <c r="BK37" s="0" t="n">
        <v>13.4336</v>
      </c>
      <c r="BL37" s="0" t="n">
        <v>13.3191</v>
      </c>
      <c r="BM37" s="0" t="n">
        <v>13.2055</v>
      </c>
      <c r="BN37" s="0" t="n">
        <v>13.0929</v>
      </c>
      <c r="BO37" s="0" t="n">
        <v>12.9815</v>
      </c>
      <c r="BP37" s="0" t="n">
        <v>12.8714</v>
      </c>
      <c r="BQ37" s="0" t="n">
        <v>12.7626</v>
      </c>
      <c r="BR37" s="0" t="n">
        <v>12.6553</v>
      </c>
      <c r="BS37" s="0" t="n">
        <v>12.5497</v>
      </c>
      <c r="BT37" s="0" t="n">
        <v>12.446</v>
      </c>
      <c r="BU37" s="0" t="n">
        <v>12.3444</v>
      </c>
      <c r="BV37" s="0" t="n">
        <v>12.2454</v>
      </c>
      <c r="BW37" s="0" t="n">
        <v>12.1495</v>
      </c>
      <c r="BX37" s="0" t="n">
        <v>12.0571</v>
      </c>
      <c r="BY37" s="0" t="n">
        <v>11.969</v>
      </c>
      <c r="BZ37" s="0" t="n">
        <v>11.886</v>
      </c>
      <c r="CA37" s="0" t="n">
        <v>11.8091</v>
      </c>
      <c r="CB37" s="0" t="n">
        <v>11.7394</v>
      </c>
      <c r="CC37" s="0" t="n">
        <v>11.6778</v>
      </c>
      <c r="CD37" s="0" t="n">
        <v>11.6255</v>
      </c>
      <c r="CE37" s="0" t="n">
        <v>11.5835</v>
      </c>
      <c r="CF37" s="0" t="n">
        <v>11.553</v>
      </c>
      <c r="CG37" s="0" t="n">
        <v>11.5349</v>
      </c>
      <c r="CH37" s="0" t="n">
        <v>11.53</v>
      </c>
      <c r="CI37" s="0" t="n">
        <v>11.5385</v>
      </c>
      <c r="CJ37" s="0" t="n">
        <v>11.5608</v>
      </c>
      <c r="CK37" s="0" t="n">
        <v>11.5972</v>
      </c>
      <c r="CL37" s="0" t="n">
        <v>11.6473</v>
      </c>
      <c r="CM37" s="0" t="n">
        <v>11.7099</v>
      </c>
      <c r="CN37" s="0" t="n">
        <v>11.7841</v>
      </c>
      <c r="CO37" s="0" t="n">
        <v>11.8688</v>
      </c>
      <c r="CP37" s="0" t="n">
        <v>11.9624</v>
      </c>
      <c r="CQ37" s="0" t="n">
        <v>12.0625</v>
      </c>
      <c r="CR37" s="0" t="n">
        <v>12.1667</v>
      </c>
      <c r="CS37" s="0" t="n">
        <v>12.2726</v>
      </c>
      <c r="CT37" s="0" t="n">
        <v>12.3778</v>
      </c>
      <c r="CU37" s="0" t="n">
        <v>12.4799</v>
      </c>
      <c r="CV37" s="0" t="n">
        <v>12.5763</v>
      </c>
      <c r="CW37" s="0" t="n">
        <v>12.6646</v>
      </c>
      <c r="CX37" s="0" t="n">
        <v>12.7423</v>
      </c>
      <c r="CY37" s="0" t="n">
        <v>12.8069</v>
      </c>
      <c r="CZ37" s="0" t="n">
        <v>12.856</v>
      </c>
      <c r="DC37" s="0" t="n">
        <v>15.2948</v>
      </c>
      <c r="DD37" s="0" t="n">
        <v>15.2405333333333</v>
      </c>
      <c r="DE37" s="0" t="n">
        <v>15.1964333333333</v>
      </c>
      <c r="DF37" s="0" t="n">
        <v>15.1634666666667</v>
      </c>
      <c r="DG37" s="0" t="n">
        <v>15.1427333333333</v>
      </c>
      <c r="DH37" s="0" t="n">
        <v>15.1351333333333</v>
      </c>
      <c r="DI37" s="0" t="n">
        <v>15.1416666666667</v>
      </c>
      <c r="DJ37" s="0" t="n">
        <v>15.1634333333333</v>
      </c>
      <c r="DK37" s="0" t="n">
        <v>15.2013333333333</v>
      </c>
      <c r="DL37" s="0" t="n">
        <v>15.2563333333333</v>
      </c>
      <c r="DM37" s="0" t="n">
        <v>15.3283333333333</v>
      </c>
      <c r="DN37" s="0" t="n">
        <v>15.4170666666667</v>
      </c>
      <c r="DO37" s="0" t="n">
        <v>15.5220333333333</v>
      </c>
      <c r="DP37" s="0" t="n">
        <v>15.6426666666667</v>
      </c>
      <c r="DQ37" s="0" t="n">
        <v>15.7775</v>
      </c>
      <c r="DR37" s="0" t="n">
        <v>15.9243666666667</v>
      </c>
      <c r="DS37" s="0" t="n">
        <v>16.0809333333333</v>
      </c>
      <c r="DT37" s="0" t="n">
        <v>16.2449</v>
      </c>
      <c r="DU37" s="0" t="n">
        <v>16.4134333333333</v>
      </c>
      <c r="DV37" s="0" t="n">
        <v>16.5833333333333</v>
      </c>
      <c r="DW37" s="0" t="n">
        <v>16.7511333333333</v>
      </c>
      <c r="DX37" s="0" t="n">
        <v>16.9136333333333</v>
      </c>
      <c r="DY37" s="0" t="n">
        <v>17.0677333333333</v>
      </c>
      <c r="DZ37" s="0" t="n">
        <v>17.2109666666667</v>
      </c>
      <c r="EA37" s="0" t="n">
        <v>17.341</v>
      </c>
      <c r="EB37" s="0" t="n">
        <v>17.4555333333333</v>
      </c>
      <c r="EC37" s="0" t="n">
        <v>17.553</v>
      </c>
      <c r="ED37" s="0" t="n">
        <v>17.6331666666667</v>
      </c>
      <c r="EE37" s="0" t="n">
        <v>17.6962333333333</v>
      </c>
      <c r="EF37" s="0" t="n">
        <v>17.7424</v>
      </c>
      <c r="EG37" s="0" t="n">
        <v>17.7723666666667</v>
      </c>
      <c r="EH37" s="0" t="n">
        <v>17.7877</v>
      </c>
      <c r="EI37" s="0" t="n">
        <v>17.7901333333333</v>
      </c>
      <c r="EJ37" s="0" t="n">
        <v>17.7816</v>
      </c>
      <c r="EK37" s="0" t="n">
        <v>17.7639333333333</v>
      </c>
      <c r="EL37" s="0" t="n">
        <v>17.7388</v>
      </c>
      <c r="EM37" s="0" t="n">
        <v>17.7078</v>
      </c>
      <c r="EN37" s="0" t="n">
        <v>17.6723333333333</v>
      </c>
      <c r="EO37" s="0" t="n">
        <v>17.6337666666667</v>
      </c>
      <c r="EP37" s="0" t="n">
        <v>17.5927333333333</v>
      </c>
      <c r="EQ37" s="0" t="n">
        <v>17.5498333333333</v>
      </c>
      <c r="ER37" s="0" t="n">
        <v>17.5054</v>
      </c>
      <c r="ES37" s="0" t="n">
        <v>17.4595333333333</v>
      </c>
      <c r="ET37" s="0" t="n">
        <v>17.4122</v>
      </c>
      <c r="EU37" s="0" t="n">
        <v>17.363</v>
      </c>
      <c r="EV37" s="0" t="n">
        <v>17.3117</v>
      </c>
      <c r="EW37" s="0" t="n">
        <v>17.2578666666667</v>
      </c>
      <c r="EX37" s="0" t="n">
        <v>17.2011</v>
      </c>
      <c r="EY37" s="0" t="n">
        <v>17.141</v>
      </c>
      <c r="EZ37" s="0" t="n">
        <v>17.0771333333333</v>
      </c>
      <c r="FA37" s="0" t="n">
        <v>17.0092333333333</v>
      </c>
      <c r="FB37" s="0" t="n">
        <v>16.9372</v>
      </c>
      <c r="FC37" s="0" t="n">
        <v>16.8606666666667</v>
      </c>
      <c r="FD37" s="0" t="n">
        <v>16.7795666666667</v>
      </c>
      <c r="FE37" s="0" t="n">
        <v>16.6939666666667</v>
      </c>
      <c r="FF37" s="0" t="n">
        <v>16.6039333333333</v>
      </c>
      <c r="FG37" s="0" t="n">
        <v>16.5096</v>
      </c>
      <c r="FH37" s="0" t="n">
        <v>16.4110666666667</v>
      </c>
      <c r="FI37" s="0" t="n">
        <v>16.3086666666667</v>
      </c>
      <c r="FJ37" s="0" t="n">
        <v>16.2027</v>
      </c>
      <c r="FK37" s="0" t="n">
        <v>16.0935666666667</v>
      </c>
      <c r="FL37" s="0" t="n">
        <v>15.9816</v>
      </c>
      <c r="FM37" s="0" t="n">
        <v>15.8673333333333</v>
      </c>
      <c r="FN37" s="0" t="n">
        <v>15.7511333333333</v>
      </c>
      <c r="FO37" s="0" t="n">
        <v>15.6335666666667</v>
      </c>
      <c r="FP37" s="0" t="n">
        <v>15.5152666666667</v>
      </c>
      <c r="FQ37" s="0" t="n">
        <v>15.3968333333333</v>
      </c>
      <c r="FR37" s="0" t="n">
        <v>15.2788333333333</v>
      </c>
      <c r="FS37" s="0" t="n">
        <v>15.1618666666667</v>
      </c>
      <c r="FT37" s="0" t="n">
        <v>15.0468333333333</v>
      </c>
      <c r="FU37" s="0" t="n">
        <v>14.9345</v>
      </c>
      <c r="FV37" s="0" t="n">
        <v>14.8255666666667</v>
      </c>
      <c r="FW37" s="0" t="n">
        <v>14.7208666666667</v>
      </c>
      <c r="FX37" s="0" t="n">
        <v>14.6214</v>
      </c>
      <c r="FY37" s="0" t="n">
        <v>14.5281333333333</v>
      </c>
      <c r="FZ37" s="0" t="n">
        <v>14.4419333333333</v>
      </c>
      <c r="GA37" s="0" t="n">
        <v>14.3637333333333</v>
      </c>
      <c r="GB37" s="0" t="n">
        <v>14.2944666666667</v>
      </c>
      <c r="GC37" s="0" t="n">
        <v>14.2349666666667</v>
      </c>
      <c r="GD37" s="0" t="n">
        <v>14.186</v>
      </c>
      <c r="GE37" s="0" t="n">
        <v>14.1483333333333</v>
      </c>
      <c r="GF37" s="0" t="n">
        <v>14.1223666666667</v>
      </c>
      <c r="GG37" s="0" t="n">
        <v>14.1081333333333</v>
      </c>
      <c r="GH37" s="0" t="n">
        <v>14.1057333333333</v>
      </c>
      <c r="GI37" s="0" t="n">
        <v>14.1151333333333</v>
      </c>
      <c r="GJ37" s="0" t="n">
        <v>14.1358</v>
      </c>
      <c r="GK37" s="0" t="n">
        <v>14.1665333333333</v>
      </c>
      <c r="GL37" s="0" t="n">
        <v>14.2061666666667</v>
      </c>
      <c r="GM37" s="0" t="n">
        <v>14.2534666666667</v>
      </c>
      <c r="GN37" s="0" t="n">
        <v>14.3068</v>
      </c>
      <c r="GO37" s="0" t="n">
        <v>14.3639</v>
      </c>
      <c r="GP37" s="0" t="n">
        <v>14.4223666666667</v>
      </c>
      <c r="GQ37" s="0" t="n">
        <v>14.4799333333333</v>
      </c>
      <c r="GR37" s="0" t="n">
        <v>14.5342666666667</v>
      </c>
      <c r="GS37" s="0" t="n">
        <v>14.5830666666667</v>
      </c>
      <c r="GT37" s="0" t="n">
        <v>14.6241333333333</v>
      </c>
      <c r="GU37" s="0" t="n">
        <v>14.6552</v>
      </c>
      <c r="GV37" s="0" t="n">
        <v>14.6741</v>
      </c>
      <c r="GW37" s="0" t="n">
        <v>14.6785666666667</v>
      </c>
      <c r="GX37" s="0" t="n">
        <v>14.6663333333333</v>
      </c>
    </row>
    <row r="38" customFormat="false" ht="12.75" hidden="false" customHeight="false" outlineLevel="0" collapsed="false">
      <c r="A38" s="2" t="s">
        <v>48</v>
      </c>
      <c r="B38" s="0" t="s">
        <v>5</v>
      </c>
      <c r="C38" s="0" t="s">
        <v>49</v>
      </c>
      <c r="D38" s="0" t="s">
        <v>7</v>
      </c>
      <c r="E38" s="0" t="n">
        <v>14.372</v>
      </c>
      <c r="F38" s="0" t="n">
        <v>14.4664</v>
      </c>
      <c r="G38" s="0" t="n">
        <v>14.5757</v>
      </c>
      <c r="H38" s="0" t="n">
        <v>14.6988</v>
      </c>
      <c r="I38" s="0" t="n">
        <v>14.8349</v>
      </c>
      <c r="J38" s="0" t="n">
        <v>14.9831</v>
      </c>
      <c r="K38" s="0" t="n">
        <v>15.1424</v>
      </c>
      <c r="L38" s="0" t="n">
        <v>15.312</v>
      </c>
      <c r="M38" s="0" t="n">
        <v>15.4909</v>
      </c>
      <c r="N38" s="0" t="n">
        <v>15.6783</v>
      </c>
      <c r="O38" s="0" t="n">
        <v>15.8734</v>
      </c>
      <c r="P38" s="0" t="n">
        <v>16.0755</v>
      </c>
      <c r="Q38" s="0" t="n">
        <v>16.2839</v>
      </c>
      <c r="R38" s="0" t="n">
        <v>16.4981</v>
      </c>
      <c r="S38" s="0" t="n">
        <v>16.7174</v>
      </c>
      <c r="T38" s="0" t="n">
        <v>16.9414</v>
      </c>
      <c r="U38" s="0" t="n">
        <v>17.1698</v>
      </c>
      <c r="V38" s="0" t="n">
        <v>17.402</v>
      </c>
      <c r="W38" s="0" t="n">
        <v>17.6377</v>
      </c>
      <c r="X38" s="0" t="n">
        <v>17.8764</v>
      </c>
      <c r="Y38" s="0" t="n">
        <v>18.1176</v>
      </c>
      <c r="Z38" s="0" t="n">
        <v>18.3609</v>
      </c>
      <c r="AA38" s="0" t="n">
        <v>18.6057</v>
      </c>
      <c r="AB38" s="0" t="n">
        <v>18.8513</v>
      </c>
      <c r="AC38" s="0" t="n">
        <v>19.0969</v>
      </c>
      <c r="AD38" s="0" t="n">
        <v>19.3417</v>
      </c>
      <c r="AE38" s="0" t="n">
        <v>19.5846</v>
      </c>
      <c r="AF38" s="0" t="n">
        <v>19.8248</v>
      </c>
      <c r="AG38" s="0" t="n">
        <v>20.0611</v>
      </c>
      <c r="AH38" s="0" t="n">
        <v>20.2924</v>
      </c>
      <c r="AI38" s="0" t="n">
        <v>20.5174</v>
      </c>
      <c r="AJ38" s="0" t="n">
        <v>20.7351</v>
      </c>
      <c r="AK38" s="0" t="n">
        <v>20.9442</v>
      </c>
      <c r="AL38" s="0" t="n">
        <v>21.1438</v>
      </c>
      <c r="AM38" s="0" t="n">
        <v>21.3329</v>
      </c>
      <c r="AN38" s="0" t="n">
        <v>21.5104</v>
      </c>
      <c r="AO38" s="0" t="n">
        <v>21.6754</v>
      </c>
      <c r="AP38" s="0" t="n">
        <v>21.8276</v>
      </c>
      <c r="AQ38" s="0" t="n">
        <v>21.9664</v>
      </c>
      <c r="AR38" s="0" t="n">
        <v>22.0916</v>
      </c>
      <c r="AS38" s="0" t="n">
        <v>22.2027</v>
      </c>
      <c r="AT38" s="0" t="n">
        <v>22.2999</v>
      </c>
      <c r="AU38" s="0" t="n">
        <v>22.3834</v>
      </c>
      <c r="AV38" s="0" t="n">
        <v>22.4535</v>
      </c>
      <c r="AW38" s="0" t="n">
        <v>22.5106</v>
      </c>
      <c r="AX38" s="0" t="n">
        <v>22.5553</v>
      </c>
      <c r="AY38" s="0" t="n">
        <v>22.5882</v>
      </c>
      <c r="AZ38" s="0" t="n">
        <v>22.6103</v>
      </c>
      <c r="BA38" s="0" t="n">
        <v>22.6225</v>
      </c>
      <c r="BB38" s="0" t="n">
        <v>22.6256</v>
      </c>
      <c r="BC38" s="0" t="n">
        <v>22.6206</v>
      </c>
      <c r="BD38" s="0" t="n">
        <v>22.6085</v>
      </c>
      <c r="BE38" s="0" t="n">
        <v>22.5902</v>
      </c>
      <c r="BF38" s="0" t="n">
        <v>22.5669</v>
      </c>
      <c r="BG38" s="0" t="n">
        <v>22.5392</v>
      </c>
      <c r="BH38" s="0" t="n">
        <v>22.5082</v>
      </c>
      <c r="BI38" s="0" t="n">
        <v>22.4744</v>
      </c>
      <c r="BJ38" s="0" t="n">
        <v>22.4388</v>
      </c>
      <c r="BK38" s="0" t="n">
        <v>22.4019</v>
      </c>
      <c r="BL38" s="0" t="n">
        <v>22.3645</v>
      </c>
      <c r="BM38" s="0" t="n">
        <v>22.3269</v>
      </c>
      <c r="BN38" s="0" t="n">
        <v>22.2897</v>
      </c>
      <c r="BO38" s="0" t="n">
        <v>22.2534</v>
      </c>
      <c r="BP38" s="0" t="n">
        <v>22.2184</v>
      </c>
      <c r="BQ38" s="0" t="n">
        <v>22.1849</v>
      </c>
      <c r="BR38" s="0" t="n">
        <v>22.1532</v>
      </c>
      <c r="BS38" s="0" t="n">
        <v>22.1235</v>
      </c>
      <c r="BT38" s="0" t="n">
        <v>22.0961</v>
      </c>
      <c r="BU38" s="0" t="n">
        <v>22.0709</v>
      </c>
      <c r="BV38" s="0" t="n">
        <v>22.0479</v>
      </c>
      <c r="BW38" s="0" t="n">
        <v>22.0273</v>
      </c>
      <c r="BX38" s="0" t="n">
        <v>22.0089</v>
      </c>
      <c r="BY38" s="0" t="n">
        <v>21.9927</v>
      </c>
      <c r="BZ38" s="0" t="n">
        <v>21.9785</v>
      </c>
      <c r="CA38" s="0" t="n">
        <v>21.9663</v>
      </c>
      <c r="CB38" s="0" t="n">
        <v>21.9558</v>
      </c>
      <c r="CC38" s="0" t="n">
        <v>21.9471</v>
      </c>
      <c r="CD38" s="0" t="n">
        <v>21.9401</v>
      </c>
      <c r="CE38" s="0" t="n">
        <v>21.9347</v>
      </c>
      <c r="CF38" s="0" t="n">
        <v>21.9309</v>
      </c>
      <c r="CG38" s="0" t="n">
        <v>21.9287</v>
      </c>
      <c r="CH38" s="0" t="n">
        <v>21.9279</v>
      </c>
      <c r="CI38" s="0" t="n">
        <v>21.9287</v>
      </c>
      <c r="CJ38" s="0" t="n">
        <v>21.9308</v>
      </c>
      <c r="CK38" s="0" t="n">
        <v>21.9341</v>
      </c>
      <c r="CL38" s="0" t="n">
        <v>21.9382</v>
      </c>
      <c r="CM38" s="0" t="n">
        <v>21.9428</v>
      </c>
      <c r="CN38" s="0" t="n">
        <v>21.9474</v>
      </c>
      <c r="CO38" s="0" t="n">
        <v>21.9516</v>
      </c>
      <c r="CP38" s="0" t="n">
        <v>21.9545</v>
      </c>
      <c r="CQ38" s="0" t="n">
        <v>21.9551</v>
      </c>
      <c r="CR38" s="0" t="n">
        <v>21.9527</v>
      </c>
      <c r="CS38" s="0" t="n">
        <v>21.9462</v>
      </c>
      <c r="CT38" s="0" t="n">
        <v>21.9347</v>
      </c>
      <c r="CU38" s="0" t="n">
        <v>21.9174</v>
      </c>
      <c r="CV38" s="0" t="n">
        <v>21.8935</v>
      </c>
      <c r="CW38" s="0" t="n">
        <v>21.8619</v>
      </c>
      <c r="CX38" s="0" t="n">
        <v>21.8219</v>
      </c>
      <c r="CY38" s="0" t="n">
        <v>21.7725</v>
      </c>
      <c r="CZ38" s="0" t="n">
        <v>21.7129</v>
      </c>
    </row>
    <row r="39" customFormat="false" ht="12.75" hidden="false" customHeight="false" outlineLevel="0" collapsed="false">
      <c r="A39" s="2" t="s">
        <v>50</v>
      </c>
      <c r="B39" s="0" t="s">
        <v>5</v>
      </c>
      <c r="C39" s="0" t="s">
        <v>49</v>
      </c>
      <c r="D39" s="0" t="s">
        <v>7</v>
      </c>
      <c r="E39" s="0" t="n">
        <v>16.3658</v>
      </c>
      <c r="F39" s="0" t="n">
        <v>16.4115</v>
      </c>
      <c r="G39" s="0" t="n">
        <v>16.4694</v>
      </c>
      <c r="H39" s="0" t="n">
        <v>16.5389</v>
      </c>
      <c r="I39" s="0" t="n">
        <v>16.6189</v>
      </c>
      <c r="J39" s="0" t="n">
        <v>16.7086</v>
      </c>
      <c r="K39" s="0" t="n">
        <v>16.8072</v>
      </c>
      <c r="L39" s="0" t="n">
        <v>16.9137</v>
      </c>
      <c r="M39" s="0" t="n">
        <v>17.0272</v>
      </c>
      <c r="N39" s="0" t="n">
        <v>17.147</v>
      </c>
      <c r="O39" s="0" t="n">
        <v>17.2723</v>
      </c>
      <c r="P39" s="0" t="n">
        <v>17.4026</v>
      </c>
      <c r="Q39" s="0" t="n">
        <v>17.5374</v>
      </c>
      <c r="R39" s="0" t="n">
        <v>17.6761</v>
      </c>
      <c r="S39" s="0" t="n">
        <v>17.8186</v>
      </c>
      <c r="T39" s="0" t="n">
        <v>17.9646</v>
      </c>
      <c r="U39" s="0" t="n">
        <v>18.1142</v>
      </c>
      <c r="V39" s="0" t="n">
        <v>18.2672</v>
      </c>
      <c r="W39" s="0" t="n">
        <v>18.4237</v>
      </c>
      <c r="X39" s="0" t="n">
        <v>18.5834</v>
      </c>
      <c r="Y39" s="0" t="n">
        <v>18.7465</v>
      </c>
      <c r="Z39" s="0" t="n">
        <v>18.9128</v>
      </c>
      <c r="AA39" s="0" t="n">
        <v>19.0822</v>
      </c>
      <c r="AB39" s="0" t="n">
        <v>19.2541</v>
      </c>
      <c r="AC39" s="0" t="n">
        <v>19.4281</v>
      </c>
      <c r="AD39" s="0" t="n">
        <v>19.6035</v>
      </c>
      <c r="AE39" s="0" t="n">
        <v>19.7796</v>
      </c>
      <c r="AF39" s="0" t="n">
        <v>19.9553</v>
      </c>
      <c r="AG39" s="0" t="n">
        <v>20.1293</v>
      </c>
      <c r="AH39" s="0" t="n">
        <v>20.3002</v>
      </c>
      <c r="AI39" s="0" t="n">
        <v>20.4666</v>
      </c>
      <c r="AJ39" s="0" t="n">
        <v>20.6271</v>
      </c>
      <c r="AK39" s="0" t="n">
        <v>20.7797</v>
      </c>
      <c r="AL39" s="0" t="n">
        <v>20.9229</v>
      </c>
      <c r="AM39" s="0" t="n">
        <v>21.0548</v>
      </c>
      <c r="AN39" s="0" t="n">
        <v>21.1739</v>
      </c>
      <c r="AO39" s="0" t="n">
        <v>21.2791</v>
      </c>
      <c r="AP39" s="0" t="n">
        <v>21.3689</v>
      </c>
      <c r="AQ39" s="0" t="n">
        <v>21.442</v>
      </c>
      <c r="AR39" s="0" t="n">
        <v>21.4979</v>
      </c>
      <c r="AS39" s="0" t="n">
        <v>21.5366</v>
      </c>
      <c r="AT39" s="0" t="n">
        <v>21.558</v>
      </c>
      <c r="AU39" s="0" t="n">
        <v>21.5622</v>
      </c>
      <c r="AV39" s="0" t="n">
        <v>21.5497</v>
      </c>
      <c r="AW39" s="0" t="n">
        <v>21.5221</v>
      </c>
      <c r="AX39" s="0" t="n">
        <v>21.4808</v>
      </c>
      <c r="AY39" s="0" t="n">
        <v>21.4273</v>
      </c>
      <c r="AZ39" s="0" t="n">
        <v>21.3632</v>
      </c>
      <c r="BA39" s="0" t="n">
        <v>21.2906</v>
      </c>
      <c r="BB39" s="0" t="n">
        <v>21.2117</v>
      </c>
      <c r="BC39" s="0" t="n">
        <v>21.1285</v>
      </c>
      <c r="BD39" s="0" t="n">
        <v>21.0432</v>
      </c>
      <c r="BE39" s="0" t="n">
        <v>20.9575</v>
      </c>
      <c r="BF39" s="0" t="n">
        <v>20.8732</v>
      </c>
      <c r="BG39" s="0" t="n">
        <v>20.792</v>
      </c>
      <c r="BH39" s="0" t="n">
        <v>20.7155</v>
      </c>
      <c r="BI39" s="0" t="n">
        <v>20.6446</v>
      </c>
      <c r="BJ39" s="0" t="n">
        <v>20.58</v>
      </c>
      <c r="BK39" s="0" t="n">
        <v>20.5223</v>
      </c>
      <c r="BL39" s="0" t="n">
        <v>20.4721</v>
      </c>
      <c r="BM39" s="0" t="n">
        <v>20.4293</v>
      </c>
      <c r="BN39" s="0" t="n">
        <v>20.3936</v>
      </c>
      <c r="BO39" s="0" t="n">
        <v>20.3647</v>
      </c>
      <c r="BP39" s="0" t="n">
        <v>20.342</v>
      </c>
      <c r="BQ39" s="0" t="n">
        <v>20.325</v>
      </c>
      <c r="BR39" s="0" t="n">
        <v>20.3128</v>
      </c>
      <c r="BS39" s="0" t="n">
        <v>20.3046</v>
      </c>
      <c r="BT39" s="0" t="n">
        <v>20.2994</v>
      </c>
      <c r="BU39" s="0" t="n">
        <v>20.2965</v>
      </c>
      <c r="BV39" s="0" t="n">
        <v>20.295</v>
      </c>
      <c r="BW39" s="0" t="n">
        <v>20.2942</v>
      </c>
      <c r="BX39" s="0" t="n">
        <v>20.2932</v>
      </c>
      <c r="BY39" s="0" t="n">
        <v>20.2913</v>
      </c>
      <c r="BZ39" s="0" t="n">
        <v>20.288</v>
      </c>
      <c r="CA39" s="0" t="n">
        <v>20.2827</v>
      </c>
      <c r="CB39" s="0" t="n">
        <v>20.2749</v>
      </c>
      <c r="CC39" s="0" t="n">
        <v>20.2643</v>
      </c>
      <c r="CD39" s="0" t="n">
        <v>20.2503</v>
      </c>
      <c r="CE39" s="0" t="n">
        <v>20.2328</v>
      </c>
      <c r="CF39" s="0" t="n">
        <v>20.2115</v>
      </c>
      <c r="CG39" s="0" t="n">
        <v>20.1859</v>
      </c>
      <c r="CH39" s="0" t="n">
        <v>20.1557</v>
      </c>
      <c r="CI39" s="0" t="n">
        <v>20.1207</v>
      </c>
      <c r="CJ39" s="0" t="n">
        <v>20.0804</v>
      </c>
      <c r="CK39" s="0" t="n">
        <v>20.0343</v>
      </c>
      <c r="CL39" s="0" t="n">
        <v>19.9822</v>
      </c>
      <c r="CM39" s="0" t="n">
        <v>19.9235</v>
      </c>
      <c r="CN39" s="0" t="n">
        <v>19.8578</v>
      </c>
      <c r="CO39" s="0" t="n">
        <v>19.7846</v>
      </c>
      <c r="CP39" s="0" t="n">
        <v>19.7036</v>
      </c>
      <c r="CQ39" s="0" t="n">
        <v>19.6145</v>
      </c>
      <c r="CR39" s="0" t="n">
        <v>19.517</v>
      </c>
      <c r="CS39" s="0" t="n">
        <v>19.4109</v>
      </c>
      <c r="CT39" s="0" t="n">
        <v>19.2964</v>
      </c>
      <c r="CU39" s="0" t="n">
        <v>19.1744</v>
      </c>
      <c r="CV39" s="0" t="n">
        <v>19.0458</v>
      </c>
      <c r="CW39" s="0" t="n">
        <v>18.9116</v>
      </c>
      <c r="CX39" s="0" t="n">
        <v>18.7728</v>
      </c>
      <c r="CY39" s="0" t="n">
        <v>18.6301</v>
      </c>
      <c r="CZ39" s="0" t="n">
        <v>18.4847</v>
      </c>
    </row>
    <row r="40" customFormat="false" ht="12.75" hidden="false" customHeight="false" outlineLevel="0" collapsed="false">
      <c r="A40" s="2" t="s">
        <v>51</v>
      </c>
      <c r="B40" s="0" t="s">
        <v>5</v>
      </c>
      <c r="C40" s="0" t="s">
        <v>49</v>
      </c>
      <c r="D40" s="0" t="s">
        <v>7</v>
      </c>
      <c r="E40" s="0" t="n">
        <v>18.6252</v>
      </c>
      <c r="F40" s="0" t="n">
        <v>18.7509</v>
      </c>
      <c r="G40" s="0" t="n">
        <v>18.8802</v>
      </c>
      <c r="H40" s="0" t="n">
        <v>19.0128</v>
      </c>
      <c r="I40" s="0" t="n">
        <v>19.1484</v>
      </c>
      <c r="J40" s="0" t="n">
        <v>19.2867</v>
      </c>
      <c r="K40" s="0" t="n">
        <v>19.4275</v>
      </c>
      <c r="L40" s="0" t="n">
        <v>19.5705</v>
      </c>
      <c r="M40" s="0" t="n">
        <v>19.7155</v>
      </c>
      <c r="N40" s="0" t="n">
        <v>19.8621</v>
      </c>
      <c r="O40" s="0" t="n">
        <v>20.0101</v>
      </c>
      <c r="P40" s="0" t="n">
        <v>20.1593</v>
      </c>
      <c r="Q40" s="0" t="n">
        <v>20.3095</v>
      </c>
      <c r="R40" s="0" t="n">
        <v>20.4607</v>
      </c>
      <c r="S40" s="0" t="n">
        <v>20.6125</v>
      </c>
      <c r="T40" s="0" t="n">
        <v>20.7649</v>
      </c>
      <c r="U40" s="0" t="n">
        <v>20.9176</v>
      </c>
      <c r="V40" s="0" t="n">
        <v>21.0704</v>
      </c>
      <c r="W40" s="0" t="n">
        <v>21.2231</v>
      </c>
      <c r="X40" s="0" t="n">
        <v>21.3755</v>
      </c>
      <c r="Y40" s="0" t="n">
        <v>21.5271</v>
      </c>
      <c r="Z40" s="0" t="n">
        <v>21.6776</v>
      </c>
      <c r="AA40" s="0" t="n">
        <v>21.8265</v>
      </c>
      <c r="AB40" s="0" t="n">
        <v>21.9732</v>
      </c>
      <c r="AC40" s="0" t="n">
        <v>22.1174</v>
      </c>
      <c r="AD40" s="0" t="n">
        <v>22.258</v>
      </c>
      <c r="AE40" s="0" t="n">
        <v>22.3944</v>
      </c>
      <c r="AF40" s="0" t="n">
        <v>22.5256</v>
      </c>
      <c r="AG40" s="0" t="n">
        <v>22.6508</v>
      </c>
      <c r="AH40" s="0" t="n">
        <v>22.769</v>
      </c>
      <c r="AI40" s="0" t="n">
        <v>22.8793</v>
      </c>
      <c r="AJ40" s="0" t="n">
        <v>22.9805</v>
      </c>
      <c r="AK40" s="0" t="n">
        <v>23.0716</v>
      </c>
      <c r="AL40" s="0" t="n">
        <v>23.1517</v>
      </c>
      <c r="AM40" s="0" t="n">
        <v>23.2199</v>
      </c>
      <c r="AN40" s="0" t="n">
        <v>23.2756</v>
      </c>
      <c r="AO40" s="0" t="n">
        <v>23.3181</v>
      </c>
      <c r="AP40" s="0" t="n">
        <v>23.3464</v>
      </c>
      <c r="AQ40" s="0" t="n">
        <v>23.3606</v>
      </c>
      <c r="AR40" s="0" t="n">
        <v>23.3606</v>
      </c>
      <c r="AS40" s="0" t="n">
        <v>23.3467</v>
      </c>
      <c r="AT40" s="0" t="n">
        <v>23.3189</v>
      </c>
      <c r="AU40" s="0" t="n">
        <v>23.2776</v>
      </c>
      <c r="AV40" s="0" t="n">
        <v>23.2239</v>
      </c>
      <c r="AW40" s="0" t="n">
        <v>23.1589</v>
      </c>
      <c r="AX40" s="0" t="n">
        <v>23.0838</v>
      </c>
      <c r="AY40" s="0" t="n">
        <v>22.9998</v>
      </c>
      <c r="AZ40" s="0" t="n">
        <v>22.9084</v>
      </c>
      <c r="BA40" s="0" t="n">
        <v>22.8113</v>
      </c>
      <c r="BB40" s="0" t="n">
        <v>22.7102</v>
      </c>
      <c r="BC40" s="0" t="n">
        <v>22.607</v>
      </c>
      <c r="BD40" s="0" t="n">
        <v>22.5033</v>
      </c>
      <c r="BE40" s="0" t="n">
        <v>22.4005</v>
      </c>
      <c r="BF40" s="0" t="n">
        <v>22.3</v>
      </c>
      <c r="BG40" s="0" t="n">
        <v>22.2032</v>
      </c>
      <c r="BH40" s="0" t="n">
        <v>22.1115</v>
      </c>
      <c r="BI40" s="0" t="n">
        <v>22.0259</v>
      </c>
      <c r="BJ40" s="0" t="n">
        <v>21.9468</v>
      </c>
      <c r="BK40" s="0" t="n">
        <v>21.875</v>
      </c>
      <c r="BL40" s="0" t="n">
        <v>21.8107</v>
      </c>
      <c r="BM40" s="0" t="n">
        <v>21.7546</v>
      </c>
      <c r="BN40" s="0" t="n">
        <v>21.7064</v>
      </c>
      <c r="BO40" s="0" t="n">
        <v>21.6658</v>
      </c>
      <c r="BP40" s="0" t="n">
        <v>21.6327</v>
      </c>
      <c r="BQ40" s="0" t="n">
        <v>21.6065</v>
      </c>
      <c r="BR40" s="0" t="n">
        <v>21.587</v>
      </c>
      <c r="BS40" s="0" t="n">
        <v>21.5734</v>
      </c>
      <c r="BT40" s="0" t="n">
        <v>21.565</v>
      </c>
      <c r="BU40" s="0" t="n">
        <v>21.5611</v>
      </c>
      <c r="BV40" s="0" t="n">
        <v>21.5611</v>
      </c>
      <c r="BW40" s="0" t="n">
        <v>21.5644</v>
      </c>
      <c r="BX40" s="0" t="n">
        <v>21.5703</v>
      </c>
      <c r="BY40" s="0" t="n">
        <v>21.5784</v>
      </c>
      <c r="BZ40" s="0" t="n">
        <v>21.5879</v>
      </c>
      <c r="CA40" s="0" t="n">
        <v>21.5986</v>
      </c>
      <c r="CB40" s="0" t="n">
        <v>21.6099</v>
      </c>
      <c r="CC40" s="0" t="n">
        <v>21.6216</v>
      </c>
      <c r="CD40" s="0" t="n">
        <v>21.6333</v>
      </c>
      <c r="CE40" s="0" t="n">
        <v>21.6447</v>
      </c>
      <c r="CF40" s="0" t="n">
        <v>21.6553</v>
      </c>
      <c r="CG40" s="0" t="n">
        <v>21.6648</v>
      </c>
      <c r="CH40" s="0" t="n">
        <v>21.6729</v>
      </c>
      <c r="CI40" s="0" t="n">
        <v>21.679</v>
      </c>
      <c r="CJ40" s="0" t="n">
        <v>21.6829</v>
      </c>
      <c r="CK40" s="0" t="n">
        <v>21.6839</v>
      </c>
      <c r="CL40" s="0" t="n">
        <v>21.6813</v>
      </c>
      <c r="CM40" s="0" t="n">
        <v>21.6746</v>
      </c>
      <c r="CN40" s="0" t="n">
        <v>21.663</v>
      </c>
      <c r="CO40" s="0" t="n">
        <v>21.6458</v>
      </c>
      <c r="CP40" s="0" t="n">
        <v>21.6222</v>
      </c>
      <c r="CQ40" s="0" t="n">
        <v>21.5911</v>
      </c>
      <c r="CR40" s="0" t="n">
        <v>21.5518</v>
      </c>
      <c r="CS40" s="0" t="n">
        <v>21.5034</v>
      </c>
      <c r="CT40" s="0" t="n">
        <v>21.4455</v>
      </c>
      <c r="CU40" s="0" t="n">
        <v>21.3776</v>
      </c>
      <c r="CV40" s="0" t="n">
        <v>21.2993</v>
      </c>
      <c r="CW40" s="0" t="n">
        <v>21.2102</v>
      </c>
      <c r="CX40" s="0" t="n">
        <v>21.1098</v>
      </c>
      <c r="CY40" s="0" t="n">
        <v>20.9977</v>
      </c>
      <c r="CZ40" s="0" t="n">
        <v>20.8735</v>
      </c>
      <c r="DC40" s="0" t="n">
        <v>16.4543333333333</v>
      </c>
      <c r="DD40" s="0" t="n">
        <v>16.5429333333333</v>
      </c>
      <c r="DE40" s="0" t="n">
        <v>16.6417666666667</v>
      </c>
      <c r="DF40" s="0" t="n">
        <v>16.7501666666667</v>
      </c>
      <c r="DG40" s="0" t="n">
        <v>16.8674</v>
      </c>
      <c r="DH40" s="0" t="n">
        <v>16.9928</v>
      </c>
      <c r="DI40" s="0" t="n">
        <v>17.1257</v>
      </c>
      <c r="DJ40" s="0" t="n">
        <v>17.2654</v>
      </c>
      <c r="DK40" s="0" t="n">
        <v>17.4112</v>
      </c>
      <c r="DL40" s="0" t="n">
        <v>17.5624666666667</v>
      </c>
      <c r="DM40" s="0" t="n">
        <v>17.7186</v>
      </c>
      <c r="DN40" s="0" t="n">
        <v>17.8791333333333</v>
      </c>
      <c r="DO40" s="0" t="n">
        <v>18.0436</v>
      </c>
      <c r="DP40" s="0" t="n">
        <v>18.2116333333333</v>
      </c>
      <c r="DQ40" s="0" t="n">
        <v>18.3828333333333</v>
      </c>
      <c r="DR40" s="0" t="n">
        <v>18.5569666666667</v>
      </c>
      <c r="DS40" s="0" t="n">
        <v>18.7338666666667</v>
      </c>
      <c r="DT40" s="0" t="n">
        <v>18.9132</v>
      </c>
      <c r="DU40" s="0" t="n">
        <v>19.0948333333333</v>
      </c>
      <c r="DV40" s="0" t="n">
        <v>19.2784333333333</v>
      </c>
      <c r="DW40" s="0" t="n">
        <v>19.4637333333333</v>
      </c>
      <c r="DX40" s="0" t="n">
        <v>19.6504333333333</v>
      </c>
      <c r="DY40" s="0" t="n">
        <v>19.8381333333333</v>
      </c>
      <c r="DZ40" s="0" t="n">
        <v>20.0262</v>
      </c>
      <c r="EA40" s="0" t="n">
        <v>20.2141333333333</v>
      </c>
      <c r="EB40" s="0" t="n">
        <v>20.4010666666667</v>
      </c>
      <c r="EC40" s="0" t="n">
        <v>20.5862</v>
      </c>
      <c r="ED40" s="0" t="n">
        <v>20.7685666666667</v>
      </c>
      <c r="EE40" s="0" t="n">
        <v>20.9470666666667</v>
      </c>
      <c r="EF40" s="0" t="n">
        <v>21.1205333333333</v>
      </c>
      <c r="EG40" s="0" t="n">
        <v>21.2877666666667</v>
      </c>
      <c r="EH40" s="0" t="n">
        <v>21.4475666666667</v>
      </c>
      <c r="EI40" s="0" t="n">
        <v>21.5985</v>
      </c>
      <c r="EJ40" s="0" t="n">
        <v>21.7394666666667</v>
      </c>
      <c r="EK40" s="0" t="n">
        <v>21.8692</v>
      </c>
      <c r="EL40" s="0" t="n">
        <v>21.9866333333333</v>
      </c>
      <c r="EM40" s="0" t="n">
        <v>22.0908666666667</v>
      </c>
      <c r="EN40" s="0" t="n">
        <v>22.1809666666667</v>
      </c>
      <c r="EO40" s="0" t="n">
        <v>22.2563333333333</v>
      </c>
      <c r="EP40" s="0" t="n">
        <v>22.3167</v>
      </c>
      <c r="EQ40" s="0" t="n">
        <v>22.362</v>
      </c>
      <c r="ER40" s="0" t="n">
        <v>22.3922666666667</v>
      </c>
      <c r="ES40" s="0" t="n">
        <v>22.4077333333333</v>
      </c>
      <c r="ET40" s="0" t="n">
        <v>22.4090333333333</v>
      </c>
      <c r="EU40" s="0" t="n">
        <v>22.3972</v>
      </c>
      <c r="EV40" s="0" t="n">
        <v>22.3733</v>
      </c>
      <c r="EW40" s="0" t="n">
        <v>22.3384333333333</v>
      </c>
      <c r="EX40" s="0" t="n">
        <v>22.2939666666667</v>
      </c>
      <c r="EY40" s="0" t="n">
        <v>22.2414666666667</v>
      </c>
      <c r="EZ40" s="0" t="n">
        <v>22.1825</v>
      </c>
      <c r="FA40" s="0" t="n">
        <v>22.1187</v>
      </c>
      <c r="FB40" s="0" t="n">
        <v>22.0516666666667</v>
      </c>
      <c r="FC40" s="0" t="n">
        <v>21.9827333333333</v>
      </c>
      <c r="FD40" s="0" t="n">
        <v>21.9133666666667</v>
      </c>
      <c r="FE40" s="0" t="n">
        <v>21.8448</v>
      </c>
      <c r="FF40" s="0" t="n">
        <v>21.7784</v>
      </c>
      <c r="FG40" s="0" t="n">
        <v>21.7149666666667</v>
      </c>
      <c r="FH40" s="0" t="n">
        <v>21.6552</v>
      </c>
      <c r="FI40" s="0" t="n">
        <v>21.5997333333333</v>
      </c>
      <c r="FJ40" s="0" t="n">
        <v>21.5491</v>
      </c>
      <c r="FK40" s="0" t="n">
        <v>21.5036</v>
      </c>
      <c r="FL40" s="0" t="n">
        <v>21.4632333333333</v>
      </c>
      <c r="FM40" s="0" t="n">
        <v>21.4279666666667</v>
      </c>
      <c r="FN40" s="0" t="n">
        <v>21.3977</v>
      </c>
      <c r="FO40" s="0" t="n">
        <v>21.3721333333333</v>
      </c>
      <c r="FP40" s="0" t="n">
        <v>21.351</v>
      </c>
      <c r="FQ40" s="0" t="n">
        <v>21.3338333333333</v>
      </c>
      <c r="FR40" s="0" t="n">
        <v>21.3201666666667</v>
      </c>
      <c r="FS40" s="0" t="n">
        <v>21.3095</v>
      </c>
      <c r="FT40" s="0" t="n">
        <v>21.3013333333333</v>
      </c>
      <c r="FU40" s="0" t="n">
        <v>21.2953</v>
      </c>
      <c r="FV40" s="0" t="n">
        <v>21.2908</v>
      </c>
      <c r="FW40" s="0" t="n">
        <v>21.2874666666667</v>
      </c>
      <c r="FX40" s="0" t="n">
        <v>21.2848</v>
      </c>
      <c r="FY40" s="0" t="n">
        <v>21.2825333333333</v>
      </c>
      <c r="FZ40" s="0" t="n">
        <v>21.2802</v>
      </c>
      <c r="GA40" s="0" t="n">
        <v>21.2776666666667</v>
      </c>
      <c r="GB40" s="0" t="n">
        <v>21.2745666666667</v>
      </c>
      <c r="GC40" s="0" t="n">
        <v>21.2707333333333</v>
      </c>
      <c r="GD40" s="0" t="n">
        <v>21.2659</v>
      </c>
      <c r="GE40" s="0" t="n">
        <v>21.2598</v>
      </c>
      <c r="GF40" s="0" t="n">
        <v>21.2521666666667</v>
      </c>
      <c r="GG40" s="0" t="n">
        <v>21.2428</v>
      </c>
      <c r="GH40" s="0" t="n">
        <v>21.2313666666667</v>
      </c>
      <c r="GI40" s="0" t="n">
        <v>21.2174333333333</v>
      </c>
      <c r="GJ40" s="0" t="n">
        <v>21.2005666666667</v>
      </c>
      <c r="GK40" s="0" t="n">
        <v>21.1803</v>
      </c>
      <c r="GL40" s="0" t="n">
        <v>21.1560666666667</v>
      </c>
      <c r="GM40" s="0" t="n">
        <v>21.1273333333333</v>
      </c>
      <c r="GN40" s="0" t="n">
        <v>21.0934333333333</v>
      </c>
      <c r="GO40" s="0" t="n">
        <v>21.0535666666667</v>
      </c>
      <c r="GP40" s="0" t="n">
        <v>21.0071666666667</v>
      </c>
      <c r="GQ40" s="0" t="n">
        <v>20.9535</v>
      </c>
      <c r="GR40" s="0" t="n">
        <v>20.8922</v>
      </c>
      <c r="GS40" s="0" t="n">
        <v>20.8231333333333</v>
      </c>
      <c r="GT40" s="0" t="n">
        <v>20.7462</v>
      </c>
      <c r="GU40" s="0" t="n">
        <v>20.6612333333333</v>
      </c>
      <c r="GV40" s="0" t="n">
        <v>20.5681666666667</v>
      </c>
      <c r="GW40" s="0" t="n">
        <v>20.4667666666667</v>
      </c>
      <c r="GX40" s="0" t="n">
        <v>20.3570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2</v>
      </c>
      <c r="E41" s="0" t="n">
        <v>-13.7315</v>
      </c>
      <c r="F41" s="0" t="n">
        <v>-13.7042</v>
      </c>
      <c r="G41" s="0" t="n">
        <v>-13.6849</v>
      </c>
      <c r="H41" s="0" t="n">
        <v>-13.6743</v>
      </c>
      <c r="I41" s="0" t="n">
        <v>-13.6726</v>
      </c>
      <c r="J41" s="0" t="n">
        <v>-13.6804</v>
      </c>
      <c r="K41" s="0" t="n">
        <v>-13.698</v>
      </c>
      <c r="L41" s="0" t="n">
        <v>-13.726</v>
      </c>
      <c r="M41" s="0" t="n">
        <v>-13.7649</v>
      </c>
      <c r="N41" s="0" t="n">
        <v>-13.8149</v>
      </c>
      <c r="O41" s="0" t="n">
        <v>-13.8766</v>
      </c>
      <c r="P41" s="0" t="n">
        <v>-13.9505</v>
      </c>
      <c r="Q41" s="0" t="n">
        <v>-14.0367</v>
      </c>
      <c r="R41" s="0" t="n">
        <v>-14.1353</v>
      </c>
      <c r="S41" s="0" t="n">
        <v>-14.2462</v>
      </c>
      <c r="T41" s="0" t="n">
        <v>-14.3694</v>
      </c>
      <c r="U41" s="0" t="n">
        <v>-14.505</v>
      </c>
      <c r="V41" s="0" t="n">
        <v>-14.6527</v>
      </c>
      <c r="W41" s="0" t="n">
        <v>-14.8116</v>
      </c>
      <c r="X41" s="0" t="n">
        <v>-14.9809</v>
      </c>
      <c r="Y41" s="0" t="n">
        <v>-15.1598</v>
      </c>
      <c r="Z41" s="0" t="n">
        <v>-15.3473</v>
      </c>
      <c r="AA41" s="0" t="n">
        <v>-15.5424</v>
      </c>
      <c r="AB41" s="0" t="n">
        <v>-15.7435</v>
      </c>
      <c r="AC41" s="0" t="n">
        <v>-15.9489</v>
      </c>
      <c r="AD41" s="0" t="n">
        <v>-16.1568</v>
      </c>
      <c r="AE41" s="0" t="n">
        <v>-16.3654</v>
      </c>
      <c r="AF41" s="0" t="n">
        <v>-16.5729</v>
      </c>
      <c r="AG41" s="0" t="n">
        <v>-16.7774</v>
      </c>
      <c r="AH41" s="0" t="n">
        <v>-16.9767</v>
      </c>
      <c r="AI41" s="0" t="n">
        <v>-17.1688</v>
      </c>
      <c r="AJ41" s="0" t="n">
        <v>-17.3516</v>
      </c>
      <c r="AK41" s="0" t="n">
        <v>-17.5229</v>
      </c>
      <c r="AL41" s="0" t="n">
        <v>-17.6811</v>
      </c>
      <c r="AM41" s="0" t="n">
        <v>-17.8246</v>
      </c>
      <c r="AN41" s="0" t="n">
        <v>-17.9519</v>
      </c>
      <c r="AO41" s="0" t="n">
        <v>-18.0614</v>
      </c>
      <c r="AP41" s="0" t="n">
        <v>-18.1518</v>
      </c>
      <c r="AQ41" s="0" t="n">
        <v>-18.2217</v>
      </c>
      <c r="AR41" s="0" t="n">
        <v>-18.2708</v>
      </c>
      <c r="AS41" s="0" t="n">
        <v>-18.2987</v>
      </c>
      <c r="AT41" s="0" t="n">
        <v>-18.3051</v>
      </c>
      <c r="AU41" s="0" t="n">
        <v>-18.2897</v>
      </c>
      <c r="AV41" s="0" t="n">
        <v>-18.2522</v>
      </c>
      <c r="AW41" s="0" t="n">
        <v>-18.1933</v>
      </c>
      <c r="AX41" s="0" t="n">
        <v>-18.1137</v>
      </c>
      <c r="AY41" s="0" t="n">
        <v>-18.0142</v>
      </c>
      <c r="AZ41" s="0" t="n">
        <v>-17.8957</v>
      </c>
      <c r="BA41" s="0" t="n">
        <v>-17.759</v>
      </c>
      <c r="BB41" s="0" t="n">
        <v>-17.6052</v>
      </c>
      <c r="BC41" s="0" t="n">
        <v>-17.4358</v>
      </c>
      <c r="BD41" s="0" t="n">
        <v>-17.2521</v>
      </c>
      <c r="BE41" s="0" t="n">
        <v>-17.0557</v>
      </c>
      <c r="BF41" s="0" t="n">
        <v>-16.8479</v>
      </c>
      <c r="BG41" s="0" t="n">
        <v>-16.6301</v>
      </c>
      <c r="BH41" s="0" t="n">
        <v>-16.4036</v>
      </c>
      <c r="BI41" s="0" t="n">
        <v>-16.1699</v>
      </c>
      <c r="BJ41" s="0" t="n">
        <v>-15.9303</v>
      </c>
      <c r="BK41" s="0" t="n">
        <v>-15.6862</v>
      </c>
      <c r="BL41" s="0" t="n">
        <v>-15.4388</v>
      </c>
      <c r="BM41" s="0" t="n">
        <v>-15.1889</v>
      </c>
      <c r="BN41" s="0" t="n">
        <v>-14.9374</v>
      </c>
      <c r="BO41" s="0" t="n">
        <v>-14.6849</v>
      </c>
      <c r="BP41" s="0" t="n">
        <v>-14.4324</v>
      </c>
      <c r="BQ41" s="0" t="n">
        <v>-14.1805</v>
      </c>
      <c r="BR41" s="0" t="n">
        <v>-13.9294</v>
      </c>
      <c r="BS41" s="0" t="n">
        <v>-13.6792</v>
      </c>
      <c r="BT41" s="0" t="n">
        <v>-13.4299</v>
      </c>
      <c r="BU41" s="0" t="n">
        <v>-13.1815</v>
      </c>
      <c r="BV41" s="0" t="n">
        <v>-12.9341</v>
      </c>
      <c r="BW41" s="0" t="n">
        <v>-12.6874</v>
      </c>
      <c r="BX41" s="0" t="n">
        <v>-12.4409</v>
      </c>
      <c r="BY41" s="0" t="n">
        <v>-12.1941</v>
      </c>
      <c r="BZ41" s="0" t="n">
        <v>-11.9465</v>
      </c>
      <c r="CA41" s="0" t="n">
        <v>-11.6976</v>
      </c>
      <c r="CB41" s="0" t="n">
        <v>-11.4468</v>
      </c>
      <c r="CC41" s="0" t="n">
        <v>-11.1936</v>
      </c>
      <c r="CD41" s="0" t="n">
        <v>-10.9373</v>
      </c>
      <c r="CE41" s="0" t="n">
        <v>-10.6774</v>
      </c>
      <c r="CF41" s="0" t="n">
        <v>-10.4133</v>
      </c>
      <c r="CG41" s="0" t="n">
        <v>-10.1443</v>
      </c>
      <c r="CH41" s="0" t="n">
        <v>-9.8703</v>
      </c>
      <c r="CI41" s="0" t="n">
        <v>-9.5908</v>
      </c>
      <c r="CJ41" s="0" t="n">
        <v>-9.3057</v>
      </c>
      <c r="CK41" s="0" t="n">
        <v>-9.0147</v>
      </c>
      <c r="CL41" s="0" t="n">
        <v>-8.7174</v>
      </c>
      <c r="CM41" s="0" t="n">
        <v>-8.4141</v>
      </c>
      <c r="CN41" s="0" t="n">
        <v>-8.1049</v>
      </c>
      <c r="CO41" s="0" t="n">
        <v>-7.7901</v>
      </c>
      <c r="CP41" s="0" t="n">
        <v>-7.47</v>
      </c>
      <c r="CQ41" s="0" t="n">
        <v>-7.1449</v>
      </c>
      <c r="CR41" s="0" t="n">
        <v>-6.8152</v>
      </c>
      <c r="CS41" s="0" t="n">
        <v>-6.4819</v>
      </c>
      <c r="CT41" s="0" t="n">
        <v>-6.1459</v>
      </c>
      <c r="CU41" s="0" t="n">
        <v>-5.8081</v>
      </c>
      <c r="CV41" s="0" t="n">
        <v>-5.4694</v>
      </c>
      <c r="CW41" s="0" t="n">
        <v>-5.1307</v>
      </c>
      <c r="CX41" s="0" t="n">
        <v>-4.7928</v>
      </c>
      <c r="CY41" s="0" t="n">
        <v>-4.4567</v>
      </c>
      <c r="CZ41" s="0" t="n">
        <v>-4.123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2</v>
      </c>
      <c r="E42" s="0" t="n">
        <v>-13.7129</v>
      </c>
      <c r="F42" s="0" t="n">
        <v>-13.617</v>
      </c>
      <c r="G42" s="0" t="n">
        <v>-13.5248</v>
      </c>
      <c r="H42" s="0" t="n">
        <v>-13.4371</v>
      </c>
      <c r="I42" s="0" t="n">
        <v>-13.3547</v>
      </c>
      <c r="J42" s="0" t="n">
        <v>-13.2785</v>
      </c>
      <c r="K42" s="0" t="n">
        <v>-13.2091</v>
      </c>
      <c r="L42" s="0" t="n">
        <v>-13.1474</v>
      </c>
      <c r="M42" s="0" t="n">
        <v>-13.0942</v>
      </c>
      <c r="N42" s="0" t="n">
        <v>-13.0502</v>
      </c>
      <c r="O42" s="0" t="n">
        <v>-13.0163</v>
      </c>
      <c r="P42" s="0" t="n">
        <v>-12.9932</v>
      </c>
      <c r="Q42" s="0" t="n">
        <v>-12.9814</v>
      </c>
      <c r="R42" s="0" t="n">
        <v>-12.9814</v>
      </c>
      <c r="S42" s="0" t="n">
        <v>-12.9934</v>
      </c>
      <c r="T42" s="0" t="n">
        <v>-13.0178</v>
      </c>
      <c r="U42" s="0" t="n">
        <v>-13.0548</v>
      </c>
      <c r="V42" s="0" t="n">
        <v>-13.1047</v>
      </c>
      <c r="W42" s="0" t="n">
        <v>-13.1671</v>
      </c>
      <c r="X42" s="0" t="n">
        <v>-13.2418</v>
      </c>
      <c r="Y42" s="0" t="n">
        <v>-13.3284</v>
      </c>
      <c r="Z42" s="0" t="n">
        <v>-13.4268</v>
      </c>
      <c r="AA42" s="0" t="n">
        <v>-13.5365</v>
      </c>
      <c r="AB42" s="0" t="n">
        <v>-13.6567</v>
      </c>
      <c r="AC42" s="0" t="n">
        <v>-13.7865</v>
      </c>
      <c r="AD42" s="0" t="n">
        <v>-13.9249</v>
      </c>
      <c r="AE42" s="0" t="n">
        <v>-14.071</v>
      </c>
      <c r="AF42" s="0" t="n">
        <v>-14.2238</v>
      </c>
      <c r="AG42" s="0" t="n">
        <v>-14.3821</v>
      </c>
      <c r="AH42" s="0" t="n">
        <v>-14.5446</v>
      </c>
      <c r="AI42" s="0" t="n">
        <v>-14.7098</v>
      </c>
      <c r="AJ42" s="0" t="n">
        <v>-14.8763</v>
      </c>
      <c r="AK42" s="0" t="n">
        <v>-15.0428</v>
      </c>
      <c r="AL42" s="0" t="n">
        <v>-15.2077</v>
      </c>
      <c r="AM42" s="0" t="n">
        <v>-15.3697</v>
      </c>
      <c r="AN42" s="0" t="n">
        <v>-15.5272</v>
      </c>
      <c r="AO42" s="0" t="n">
        <v>-15.6788</v>
      </c>
      <c r="AP42" s="0" t="n">
        <v>-15.8229</v>
      </c>
      <c r="AQ42" s="0" t="n">
        <v>-15.9583</v>
      </c>
      <c r="AR42" s="0" t="n">
        <v>-16.0836</v>
      </c>
      <c r="AS42" s="0" t="n">
        <v>-16.1978</v>
      </c>
      <c r="AT42" s="0" t="n">
        <v>-16.2998</v>
      </c>
      <c r="AU42" s="0" t="n">
        <v>-16.3884</v>
      </c>
      <c r="AV42" s="0" t="n">
        <v>-16.4625</v>
      </c>
      <c r="AW42" s="0" t="n">
        <v>-16.5216</v>
      </c>
      <c r="AX42" s="0" t="n">
        <v>-16.5652</v>
      </c>
      <c r="AY42" s="0" t="n">
        <v>-16.5928</v>
      </c>
      <c r="AZ42" s="0" t="n">
        <v>-16.6041</v>
      </c>
      <c r="BA42" s="0" t="n">
        <v>-16.5984</v>
      </c>
      <c r="BB42" s="0" t="n">
        <v>-16.5759</v>
      </c>
      <c r="BC42" s="0" t="n">
        <v>-16.5368</v>
      </c>
      <c r="BD42" s="0" t="n">
        <v>-16.4812</v>
      </c>
      <c r="BE42" s="0" t="n">
        <v>-16.4096</v>
      </c>
      <c r="BF42" s="0" t="n">
        <v>-16.3221</v>
      </c>
      <c r="BG42" s="0" t="n">
        <v>-16.2191</v>
      </c>
      <c r="BH42" s="0" t="n">
        <v>-16.1014</v>
      </c>
      <c r="BI42" s="0" t="n">
        <v>-15.9696</v>
      </c>
      <c r="BJ42" s="0" t="n">
        <v>-15.8244</v>
      </c>
      <c r="BK42" s="0" t="n">
        <v>-15.6665</v>
      </c>
      <c r="BL42" s="0" t="n">
        <v>-15.4966</v>
      </c>
      <c r="BM42" s="0" t="n">
        <v>-15.3155</v>
      </c>
      <c r="BN42" s="0" t="n">
        <v>-15.1239</v>
      </c>
      <c r="BO42" s="0" t="n">
        <v>-14.9225</v>
      </c>
      <c r="BP42" s="0" t="n">
        <v>-14.7121</v>
      </c>
      <c r="BQ42" s="0" t="n">
        <v>-14.4934</v>
      </c>
      <c r="BR42" s="0" t="n">
        <v>-14.2669</v>
      </c>
      <c r="BS42" s="0" t="n">
        <v>-14.0331</v>
      </c>
      <c r="BT42" s="0" t="n">
        <v>-13.7926</v>
      </c>
      <c r="BU42" s="0" t="n">
        <v>-13.5457</v>
      </c>
      <c r="BV42" s="0" t="n">
        <v>-13.2929</v>
      </c>
      <c r="BW42" s="0" t="n">
        <v>-13.0347</v>
      </c>
      <c r="BX42" s="0" t="n">
        <v>-12.771</v>
      </c>
      <c r="BY42" s="0" t="n">
        <v>-12.5021</v>
      </c>
      <c r="BZ42" s="0" t="n">
        <v>-12.2281</v>
      </c>
      <c r="CA42" s="0" t="n">
        <v>-11.9491</v>
      </c>
      <c r="CB42" s="0" t="n">
        <v>-11.6652</v>
      </c>
      <c r="CC42" s="0" t="n">
        <v>-11.3764</v>
      </c>
      <c r="CD42" s="0" t="n">
        <v>-11.0825</v>
      </c>
      <c r="CE42" s="0" t="n">
        <v>-10.7835</v>
      </c>
      <c r="CF42" s="0" t="n">
        <v>-10.4794</v>
      </c>
      <c r="CG42" s="0" t="n">
        <v>-10.17</v>
      </c>
      <c r="CH42" s="0" t="n">
        <v>-9.8552</v>
      </c>
      <c r="CI42" s="0" t="n">
        <v>-9.535</v>
      </c>
      <c r="CJ42" s="0" t="n">
        <v>-9.2094</v>
      </c>
      <c r="CK42" s="0" t="n">
        <v>-8.8783</v>
      </c>
      <c r="CL42" s="0" t="n">
        <v>-8.5416</v>
      </c>
      <c r="CM42" s="0" t="n">
        <v>-8.1994</v>
      </c>
      <c r="CN42" s="0" t="n">
        <v>-7.8519</v>
      </c>
      <c r="CO42" s="0" t="n">
        <v>-7.4991</v>
      </c>
      <c r="CP42" s="0" t="n">
        <v>-7.1412</v>
      </c>
      <c r="CQ42" s="0" t="n">
        <v>-6.7783</v>
      </c>
      <c r="CR42" s="0" t="n">
        <v>-6.4109</v>
      </c>
      <c r="CS42" s="0" t="n">
        <v>-6.0395</v>
      </c>
      <c r="CT42" s="0" t="n">
        <v>-5.6648</v>
      </c>
      <c r="CU42" s="0" t="n">
        <v>-5.2872</v>
      </c>
      <c r="CV42" s="0" t="n">
        <v>-4.9075</v>
      </c>
      <c r="CW42" s="0" t="n">
        <v>-4.5262</v>
      </c>
      <c r="CX42" s="0" t="n">
        <v>-4.144</v>
      </c>
      <c r="CY42" s="0" t="n">
        <v>-3.7615</v>
      </c>
      <c r="CZ42" s="0" t="n">
        <v>-3.3791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2</v>
      </c>
      <c r="E43" s="0" t="n">
        <v>-5.7078</v>
      </c>
      <c r="F43" s="0" t="n">
        <v>-5.4112</v>
      </c>
      <c r="G43" s="0" t="n">
        <v>-5.119</v>
      </c>
      <c r="H43" s="0" t="n">
        <v>-4.8317</v>
      </c>
      <c r="I43" s="0" t="n">
        <v>-4.5496</v>
      </c>
      <c r="J43" s="0" t="n">
        <v>-4.2733</v>
      </c>
      <c r="K43" s="0" t="n">
        <v>-4.0033</v>
      </c>
      <c r="L43" s="0" t="n">
        <v>-3.74</v>
      </c>
      <c r="M43" s="0" t="n">
        <v>-3.4839</v>
      </c>
      <c r="N43" s="0" t="n">
        <v>-3.2355</v>
      </c>
      <c r="O43" s="0" t="n">
        <v>-2.9952</v>
      </c>
      <c r="P43" s="0" t="n">
        <v>-2.7635</v>
      </c>
      <c r="Q43" s="0" t="n">
        <v>-2.5408</v>
      </c>
      <c r="R43" s="0" t="n">
        <v>-2.3276</v>
      </c>
      <c r="S43" s="0" t="n">
        <v>-2.1242</v>
      </c>
      <c r="T43" s="0" t="n">
        <v>-1.9306</v>
      </c>
      <c r="U43" s="0" t="n">
        <v>-1.7472</v>
      </c>
      <c r="V43" s="0" t="n">
        <v>-1.5741</v>
      </c>
      <c r="W43" s="0" t="n">
        <v>-1.4115</v>
      </c>
      <c r="X43" s="0" t="n">
        <v>-1.2596</v>
      </c>
      <c r="Y43" s="0" t="n">
        <v>-1.1184</v>
      </c>
      <c r="Z43" s="0" t="n">
        <v>-0.9877</v>
      </c>
      <c r="AA43" s="0" t="n">
        <v>-0.8676</v>
      </c>
      <c r="AB43" s="0" t="n">
        <v>-0.758</v>
      </c>
      <c r="AC43" s="0" t="n">
        <v>-0.6588</v>
      </c>
      <c r="AD43" s="0" t="n">
        <v>-0.5699</v>
      </c>
      <c r="AE43" s="0" t="n">
        <v>-0.4909</v>
      </c>
      <c r="AF43" s="0" t="n">
        <v>-0.4216</v>
      </c>
      <c r="AG43" s="0" t="n">
        <v>-0.3616</v>
      </c>
      <c r="AH43" s="0" t="n">
        <v>-0.3106</v>
      </c>
      <c r="AI43" s="0" t="n">
        <v>-0.2683</v>
      </c>
      <c r="AJ43" s="0" t="n">
        <v>-0.2343</v>
      </c>
      <c r="AK43" s="0" t="n">
        <v>-0.208</v>
      </c>
      <c r="AL43" s="0" t="n">
        <v>-0.1888</v>
      </c>
      <c r="AM43" s="0" t="n">
        <v>-0.1764</v>
      </c>
      <c r="AN43" s="0" t="n">
        <v>-0.17</v>
      </c>
      <c r="AO43" s="0" t="n">
        <v>-0.1693</v>
      </c>
      <c r="AP43" s="0" t="n">
        <v>-0.1736</v>
      </c>
      <c r="AQ43" s="0" t="n">
        <v>-0.1822</v>
      </c>
      <c r="AR43" s="0" t="n">
        <v>-0.1946</v>
      </c>
      <c r="AS43" s="0" t="n">
        <v>-0.2101</v>
      </c>
      <c r="AT43" s="0" t="n">
        <v>-0.2281</v>
      </c>
      <c r="AU43" s="0" t="n">
        <v>-0.2479</v>
      </c>
      <c r="AV43" s="0" t="n">
        <v>-0.269</v>
      </c>
      <c r="AW43" s="0" t="n">
        <v>-0.2907</v>
      </c>
      <c r="AX43" s="0" t="n">
        <v>-0.3124</v>
      </c>
      <c r="AY43" s="0" t="n">
        <v>-0.3335</v>
      </c>
      <c r="AZ43" s="0" t="n">
        <v>-0.3534</v>
      </c>
      <c r="BA43" s="0" t="n">
        <v>-0.3716</v>
      </c>
      <c r="BB43" s="0" t="n">
        <v>-0.3874</v>
      </c>
      <c r="BC43" s="0" t="n">
        <v>-0.4004</v>
      </c>
      <c r="BD43" s="0" t="n">
        <v>-0.4102</v>
      </c>
      <c r="BE43" s="0" t="n">
        <v>-0.4163</v>
      </c>
      <c r="BF43" s="0" t="n">
        <v>-0.4182</v>
      </c>
      <c r="BG43" s="0" t="n">
        <v>-0.4154</v>
      </c>
      <c r="BH43" s="0" t="n">
        <v>-0.4077</v>
      </c>
      <c r="BI43" s="0" t="n">
        <v>-0.3948</v>
      </c>
      <c r="BJ43" s="0" t="n">
        <v>-0.3763</v>
      </c>
      <c r="BK43" s="0" t="n">
        <v>-0.3521</v>
      </c>
      <c r="BL43" s="0" t="n">
        <v>-0.3218</v>
      </c>
      <c r="BM43" s="0" t="n">
        <v>-0.2852</v>
      </c>
      <c r="BN43" s="0" t="n">
        <v>-0.2422</v>
      </c>
      <c r="BO43" s="0" t="n">
        <v>-0.1927</v>
      </c>
      <c r="BP43" s="0" t="n">
        <v>-0.1368</v>
      </c>
      <c r="BQ43" s="0" t="n">
        <v>-0.0742</v>
      </c>
      <c r="BR43" s="0" t="n">
        <v>-0.005</v>
      </c>
      <c r="BS43" s="0" t="n">
        <v>0.0708</v>
      </c>
      <c r="BT43" s="0" t="n">
        <v>0.1533</v>
      </c>
      <c r="BU43" s="0" t="n">
        <v>0.2421</v>
      </c>
      <c r="BV43" s="0" t="n">
        <v>0.3373</v>
      </c>
      <c r="BW43" s="0" t="n">
        <v>0.4387</v>
      </c>
      <c r="BX43" s="0" t="n">
        <v>0.5463</v>
      </c>
      <c r="BY43" s="0" t="n">
        <v>0.6597</v>
      </c>
      <c r="BZ43" s="0" t="n">
        <v>0.7788</v>
      </c>
      <c r="CA43" s="0" t="n">
        <v>0.9034</v>
      </c>
      <c r="CB43" s="0" t="n">
        <v>1.0331</v>
      </c>
      <c r="CC43" s="0" t="n">
        <v>1.1677</v>
      </c>
      <c r="CD43" s="0" t="n">
        <v>1.307</v>
      </c>
      <c r="CE43" s="0" t="n">
        <v>1.4507</v>
      </c>
      <c r="CF43" s="0" t="n">
        <v>1.5984</v>
      </c>
      <c r="CG43" s="0" t="n">
        <v>1.7497</v>
      </c>
      <c r="CH43" s="0" t="n">
        <v>1.9045</v>
      </c>
      <c r="CI43" s="0" t="n">
        <v>2.0622</v>
      </c>
      <c r="CJ43" s="0" t="n">
        <v>2.2226</v>
      </c>
      <c r="CK43" s="0" t="n">
        <v>2.3852</v>
      </c>
      <c r="CL43" s="0" t="n">
        <v>2.5498</v>
      </c>
      <c r="CM43" s="0" t="n">
        <v>2.7159</v>
      </c>
      <c r="CN43" s="0" t="n">
        <v>2.8831</v>
      </c>
      <c r="CO43" s="0" t="n">
        <v>3.0511</v>
      </c>
      <c r="CP43" s="0" t="n">
        <v>3.2194</v>
      </c>
      <c r="CQ43" s="0" t="n">
        <v>3.3876</v>
      </c>
      <c r="CR43" s="0" t="n">
        <v>3.5554</v>
      </c>
      <c r="CS43" s="0" t="n">
        <v>3.7224</v>
      </c>
      <c r="CT43" s="0" t="n">
        <v>3.8881</v>
      </c>
      <c r="CU43" s="0" t="n">
        <v>4.0522</v>
      </c>
      <c r="CV43" s="0" t="n">
        <v>4.2143</v>
      </c>
      <c r="CW43" s="0" t="n">
        <v>4.374</v>
      </c>
      <c r="CX43" s="0" t="n">
        <v>4.5309</v>
      </c>
      <c r="CY43" s="0" t="n">
        <v>4.6846</v>
      </c>
      <c r="CZ43" s="0" t="n">
        <v>4.8346</v>
      </c>
      <c r="DC43" s="0" t="n">
        <v>-11.0507333333333</v>
      </c>
      <c r="DD43" s="0" t="n">
        <v>-10.9108</v>
      </c>
      <c r="DE43" s="0" t="n">
        <v>-10.7762333333333</v>
      </c>
      <c r="DF43" s="0" t="n">
        <v>-10.6477</v>
      </c>
      <c r="DG43" s="0" t="n">
        <v>-10.5256333333333</v>
      </c>
      <c r="DH43" s="0" t="n">
        <v>-10.4107333333333</v>
      </c>
      <c r="DI43" s="0" t="n">
        <v>-10.3034666666667</v>
      </c>
      <c r="DJ43" s="0" t="n">
        <v>-10.2044666666667</v>
      </c>
      <c r="DK43" s="0" t="n">
        <v>-10.1143333333333</v>
      </c>
      <c r="DL43" s="0" t="n">
        <v>-10.0335333333333</v>
      </c>
      <c r="DM43" s="0" t="n">
        <v>-9.9627</v>
      </c>
      <c r="DN43" s="0" t="n">
        <v>-9.9024</v>
      </c>
      <c r="DO43" s="0" t="n">
        <v>-9.85296666666667</v>
      </c>
      <c r="DP43" s="0" t="n">
        <v>-9.81476666666667</v>
      </c>
      <c r="DQ43" s="0" t="n">
        <v>-9.78793333333333</v>
      </c>
      <c r="DR43" s="0" t="n">
        <v>-9.7726</v>
      </c>
      <c r="DS43" s="0" t="n">
        <v>-9.769</v>
      </c>
      <c r="DT43" s="0" t="n">
        <v>-9.77716666666667</v>
      </c>
      <c r="DU43" s="0" t="n">
        <v>-9.79673333333333</v>
      </c>
      <c r="DV43" s="0" t="n">
        <v>-9.82743333333333</v>
      </c>
      <c r="DW43" s="0" t="n">
        <v>-9.86886666666667</v>
      </c>
      <c r="DX43" s="0" t="n">
        <v>-9.9206</v>
      </c>
      <c r="DY43" s="0" t="n">
        <v>-9.98216666666667</v>
      </c>
      <c r="DZ43" s="0" t="n">
        <v>-10.0527333333333</v>
      </c>
      <c r="EA43" s="0" t="n">
        <v>-10.1314</v>
      </c>
      <c r="EB43" s="0" t="n">
        <v>-10.2172</v>
      </c>
      <c r="EC43" s="0" t="n">
        <v>-10.3091</v>
      </c>
      <c r="ED43" s="0" t="n">
        <v>-10.4061</v>
      </c>
      <c r="EE43" s="0" t="n">
        <v>-10.5070333333333</v>
      </c>
      <c r="EF43" s="0" t="n">
        <v>-10.6106333333333</v>
      </c>
      <c r="EG43" s="0" t="n">
        <v>-10.7156333333333</v>
      </c>
      <c r="EH43" s="0" t="n">
        <v>-10.8207333333333</v>
      </c>
      <c r="EI43" s="0" t="n">
        <v>-10.9245666666667</v>
      </c>
      <c r="EJ43" s="0" t="n">
        <v>-11.0258666666667</v>
      </c>
      <c r="EK43" s="0" t="n">
        <v>-11.1235666666667</v>
      </c>
      <c r="EL43" s="0" t="n">
        <v>-11.2163666666667</v>
      </c>
      <c r="EM43" s="0" t="n">
        <v>-11.3031666666667</v>
      </c>
      <c r="EN43" s="0" t="n">
        <v>-11.3827666666667</v>
      </c>
      <c r="EO43" s="0" t="n">
        <v>-11.4540666666667</v>
      </c>
      <c r="EP43" s="0" t="n">
        <v>-11.5163333333333</v>
      </c>
      <c r="EQ43" s="0" t="n">
        <v>-11.5688666666667</v>
      </c>
      <c r="ER43" s="0" t="n">
        <v>-11.611</v>
      </c>
      <c r="ES43" s="0" t="n">
        <v>-11.642</v>
      </c>
      <c r="ET43" s="0" t="n">
        <v>-11.6612333333333</v>
      </c>
      <c r="EU43" s="0" t="n">
        <v>-11.6685333333333</v>
      </c>
      <c r="EV43" s="0" t="n">
        <v>-11.6637666666667</v>
      </c>
      <c r="EW43" s="0" t="n">
        <v>-11.6468333333333</v>
      </c>
      <c r="EX43" s="0" t="n">
        <v>-11.6177333333333</v>
      </c>
      <c r="EY43" s="0" t="n">
        <v>-11.5763333333333</v>
      </c>
      <c r="EZ43" s="0" t="n">
        <v>-11.5228333333333</v>
      </c>
      <c r="FA43" s="0" t="n">
        <v>-11.4576666666667</v>
      </c>
      <c r="FB43" s="0" t="n">
        <v>-11.3811666666667</v>
      </c>
      <c r="FC43" s="0" t="n">
        <v>-11.2938666666667</v>
      </c>
      <c r="FD43" s="0" t="n">
        <v>-11.1960666666667</v>
      </c>
      <c r="FE43" s="0" t="n">
        <v>-11.0882</v>
      </c>
      <c r="FF43" s="0" t="n">
        <v>-10.9709</v>
      </c>
      <c r="FG43" s="0" t="n">
        <v>-10.8447666666667</v>
      </c>
      <c r="FH43" s="0" t="n">
        <v>-10.7103333333333</v>
      </c>
      <c r="FI43" s="0" t="n">
        <v>-10.5682666666667</v>
      </c>
      <c r="FJ43" s="0" t="n">
        <v>-10.4190666666667</v>
      </c>
      <c r="FK43" s="0" t="n">
        <v>-10.2632</v>
      </c>
      <c r="FL43" s="0" t="n">
        <v>-10.1011666666667</v>
      </c>
      <c r="FM43" s="0" t="n">
        <v>-9.93336666666667</v>
      </c>
      <c r="FN43" s="0" t="n">
        <v>-9.76043333333333</v>
      </c>
      <c r="FO43" s="0" t="n">
        <v>-9.5827</v>
      </c>
      <c r="FP43" s="0" t="n">
        <v>-9.40043333333333</v>
      </c>
      <c r="FQ43" s="0" t="n">
        <v>-9.21383333333333</v>
      </c>
      <c r="FR43" s="0" t="n">
        <v>-9.02306666666667</v>
      </c>
      <c r="FS43" s="0" t="n">
        <v>-8.82836666666667</v>
      </c>
      <c r="FT43" s="0" t="n">
        <v>-8.6299</v>
      </c>
      <c r="FU43" s="0" t="n">
        <v>-8.4278</v>
      </c>
      <c r="FV43" s="0" t="n">
        <v>-8.22186666666667</v>
      </c>
      <c r="FW43" s="0" t="n">
        <v>-8.01216666666667</v>
      </c>
      <c r="FX43" s="0" t="n">
        <v>-7.7986</v>
      </c>
      <c r="FY43" s="0" t="n">
        <v>-7.5811</v>
      </c>
      <c r="FZ43" s="0" t="n">
        <v>-7.35963333333333</v>
      </c>
      <c r="GA43" s="0" t="n">
        <v>-7.1341</v>
      </c>
      <c r="GB43" s="0" t="n">
        <v>-6.90426666666667</v>
      </c>
      <c r="GC43" s="0" t="n">
        <v>-6.67006666666667</v>
      </c>
      <c r="GD43" s="0" t="n">
        <v>-6.43143333333333</v>
      </c>
      <c r="GE43" s="0" t="n">
        <v>-6.1882</v>
      </c>
      <c r="GF43" s="0" t="n">
        <v>-5.94033333333333</v>
      </c>
      <c r="GG43" s="0" t="n">
        <v>-5.68786666666667</v>
      </c>
      <c r="GH43" s="0" t="n">
        <v>-5.43083333333333</v>
      </c>
      <c r="GI43" s="0" t="n">
        <v>-5.16926666666667</v>
      </c>
      <c r="GJ43" s="0" t="n">
        <v>-4.90306666666667</v>
      </c>
      <c r="GK43" s="0" t="n">
        <v>-4.63253333333333</v>
      </c>
      <c r="GL43" s="0" t="n">
        <v>-4.3579</v>
      </c>
      <c r="GM43" s="0" t="n">
        <v>-4.07936666666667</v>
      </c>
      <c r="GN43" s="0" t="n">
        <v>-3.79726666666667</v>
      </c>
      <c r="GO43" s="0" t="n">
        <v>-3.51186666666667</v>
      </c>
      <c r="GP43" s="0" t="n">
        <v>-3.22356666666667</v>
      </c>
      <c r="GQ43" s="0" t="n">
        <v>-2.933</v>
      </c>
      <c r="GR43" s="0" t="n">
        <v>-2.64086666666667</v>
      </c>
      <c r="GS43" s="0" t="n">
        <v>-2.3477</v>
      </c>
      <c r="GT43" s="0" t="n">
        <v>-2.0542</v>
      </c>
      <c r="GU43" s="0" t="n">
        <v>-1.76096666666667</v>
      </c>
      <c r="GV43" s="0" t="n">
        <v>-1.46863333333333</v>
      </c>
      <c r="GW43" s="0" t="n">
        <v>-1.17786666666667</v>
      </c>
      <c r="GX43" s="0" t="n">
        <v>-0.8892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2</v>
      </c>
      <c r="E44" s="0" t="n">
        <v>-13.2239</v>
      </c>
      <c r="F44" s="0" t="n">
        <v>-13.3351</v>
      </c>
      <c r="G44" s="0" t="n">
        <v>-13.4492</v>
      </c>
      <c r="H44" s="0" t="n">
        <v>-13.5661</v>
      </c>
      <c r="I44" s="0" t="n">
        <v>-13.6853</v>
      </c>
      <c r="J44" s="0" t="n">
        <v>-13.8066</v>
      </c>
      <c r="K44" s="0" t="n">
        <v>-13.9297</v>
      </c>
      <c r="L44" s="0" t="n">
        <v>-14.0543</v>
      </c>
      <c r="M44" s="0" t="n">
        <v>-14.1802</v>
      </c>
      <c r="N44" s="0" t="n">
        <v>-14.3069</v>
      </c>
      <c r="O44" s="0" t="n">
        <v>-14.4353</v>
      </c>
      <c r="P44" s="0" t="n">
        <v>-14.5675</v>
      </c>
      <c r="Q44" s="0" t="n">
        <v>-14.706</v>
      </c>
      <c r="R44" s="0" t="n">
        <v>-14.8532</v>
      </c>
      <c r="S44" s="0" t="n">
        <v>-15.0106</v>
      </c>
      <c r="T44" s="0" t="n">
        <v>-15.1759</v>
      </c>
      <c r="U44" s="0" t="n">
        <v>-15.3454</v>
      </c>
      <c r="V44" s="0" t="n">
        <v>-15.5157</v>
      </c>
      <c r="W44" s="0" t="n">
        <v>-15.6832</v>
      </c>
      <c r="X44" s="0" t="n">
        <v>-15.8466</v>
      </c>
      <c r="Y44" s="0" t="n">
        <v>-16.0063</v>
      </c>
      <c r="Z44" s="0" t="n">
        <v>-16.1624</v>
      </c>
      <c r="AA44" s="0" t="n">
        <v>-16.3154</v>
      </c>
      <c r="AB44" s="0" t="n">
        <v>-16.4641</v>
      </c>
      <c r="AC44" s="0" t="n">
        <v>-16.6049</v>
      </c>
      <c r="AD44" s="0" t="n">
        <v>-16.734</v>
      </c>
      <c r="AE44" s="0" t="n">
        <v>-16.8474</v>
      </c>
      <c r="AF44" s="0" t="n">
        <v>-16.9418</v>
      </c>
      <c r="AG44" s="0" t="n">
        <v>-17.0151</v>
      </c>
      <c r="AH44" s="0" t="n">
        <v>-17.066</v>
      </c>
      <c r="AI44" s="0" t="n">
        <v>-17.093</v>
      </c>
      <c r="AJ44" s="0" t="n">
        <v>-17.0952</v>
      </c>
      <c r="AK44" s="0" t="n">
        <v>-17.0782</v>
      </c>
      <c r="AL44" s="0" t="n">
        <v>-17.0529</v>
      </c>
      <c r="AM44" s="0" t="n">
        <v>-17.0308</v>
      </c>
      <c r="AN44" s="0" t="n">
        <v>-17.0229</v>
      </c>
      <c r="AO44" s="0" t="n">
        <v>-17.0368</v>
      </c>
      <c r="AP44" s="0" t="n">
        <v>-17.0718</v>
      </c>
      <c r="AQ44" s="0" t="n">
        <v>-17.1264</v>
      </c>
      <c r="AR44" s="0" t="n">
        <v>-17.199</v>
      </c>
      <c r="AS44" s="0" t="n">
        <v>-17.2864</v>
      </c>
      <c r="AT44" s="0" t="n">
        <v>-17.376</v>
      </c>
      <c r="AU44" s="0" t="n">
        <v>-17.4517</v>
      </c>
      <c r="AV44" s="0" t="n">
        <v>-17.4975</v>
      </c>
      <c r="AW44" s="0" t="n">
        <v>-17.4984</v>
      </c>
      <c r="AX44" s="0" t="n">
        <v>-17.4599</v>
      </c>
      <c r="AY44" s="0" t="n">
        <v>-17.4073</v>
      </c>
      <c r="AZ44" s="0" t="n">
        <v>-17.3666</v>
      </c>
      <c r="BA44" s="0" t="n">
        <v>-17.3637</v>
      </c>
      <c r="BB44" s="0" t="n">
        <v>-17.3998</v>
      </c>
      <c r="BC44" s="0" t="n">
        <v>-17.4169</v>
      </c>
      <c r="BD44" s="0" t="n">
        <v>-17.3483</v>
      </c>
      <c r="BE44" s="0" t="n">
        <v>-17.1272</v>
      </c>
      <c r="BF44" s="0" t="n">
        <v>-16.705</v>
      </c>
      <c r="BG44" s="0" t="n">
        <v>-16.1558</v>
      </c>
      <c r="BH44" s="0" t="n">
        <v>-15.605</v>
      </c>
      <c r="BI44" s="0" t="n">
        <v>-15.1782</v>
      </c>
      <c r="BJ44" s="0" t="n">
        <v>-14.9964</v>
      </c>
      <c r="BK44" s="0" t="n">
        <v>-15.0651</v>
      </c>
      <c r="BL44" s="0" t="n">
        <v>-15.2678</v>
      </c>
      <c r="BM44" s="0" t="n">
        <v>-15.4817</v>
      </c>
      <c r="BN44" s="0" t="n">
        <v>-15.5846</v>
      </c>
      <c r="BO44" s="0" t="n">
        <v>-15.4984</v>
      </c>
      <c r="BP44" s="0" t="n">
        <v>-15.266</v>
      </c>
      <c r="BQ44" s="0" t="n">
        <v>-14.9507</v>
      </c>
      <c r="BR44" s="0" t="n">
        <v>-14.6157</v>
      </c>
      <c r="BS44" s="0" t="n">
        <v>-14.3182</v>
      </c>
      <c r="BT44" s="0" t="n">
        <v>-14.0674</v>
      </c>
      <c r="BU44" s="0" t="n">
        <v>-13.85</v>
      </c>
      <c r="BV44" s="0" t="n">
        <v>-13.6527</v>
      </c>
      <c r="BW44" s="0" t="n">
        <v>-13.4622</v>
      </c>
      <c r="BX44" s="0" t="n">
        <v>-13.2707</v>
      </c>
      <c r="BY44" s="0" t="n">
        <v>-13.0767</v>
      </c>
      <c r="BZ44" s="0" t="n">
        <v>-12.8792</v>
      </c>
      <c r="CA44" s="0" t="n">
        <v>-12.6772</v>
      </c>
      <c r="CB44" s="0" t="n">
        <v>-12.4711</v>
      </c>
      <c r="CC44" s="0" t="n">
        <v>-12.2654</v>
      </c>
      <c r="CD44" s="0" t="n">
        <v>-12.0657</v>
      </c>
      <c r="CE44" s="0" t="n">
        <v>-11.8773</v>
      </c>
      <c r="CF44" s="0" t="n">
        <v>-11.705</v>
      </c>
      <c r="CG44" s="0" t="n">
        <v>-11.5476</v>
      </c>
      <c r="CH44" s="0" t="n">
        <v>-11.4008</v>
      </c>
      <c r="CI44" s="0" t="n">
        <v>-11.2602</v>
      </c>
      <c r="CJ44" s="0" t="n">
        <v>-11.1213</v>
      </c>
      <c r="CK44" s="0" t="n">
        <v>-10.9831</v>
      </c>
      <c r="CL44" s="0" t="n">
        <v>-10.8485</v>
      </c>
      <c r="CM44" s="0" t="n">
        <v>-10.7209</v>
      </c>
      <c r="CN44" s="0" t="n">
        <v>-10.6036</v>
      </c>
      <c r="CO44" s="0" t="n">
        <v>-10.498</v>
      </c>
      <c r="CP44" s="0" t="n">
        <v>-10.3989</v>
      </c>
      <c r="CQ44" s="0" t="n">
        <v>-10.2996</v>
      </c>
      <c r="CR44" s="0" t="n">
        <v>-10.1935</v>
      </c>
      <c r="CS44" s="0" t="n">
        <v>-10.0746</v>
      </c>
      <c r="CT44" s="0" t="n">
        <v>-9.9435</v>
      </c>
      <c r="CU44" s="0" t="n">
        <v>-9.8052</v>
      </c>
      <c r="CV44" s="0" t="n">
        <v>-9.6645</v>
      </c>
      <c r="CW44" s="0" t="n">
        <v>-9.5264</v>
      </c>
      <c r="CX44" s="0" t="n">
        <v>-9.3957</v>
      </c>
      <c r="CY44" s="0" t="n">
        <v>-9.2774</v>
      </c>
      <c r="CZ44" s="0" t="n">
        <v>-9.176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2</v>
      </c>
      <c r="E45" s="0" t="n">
        <v>-24.0221</v>
      </c>
      <c r="F45" s="0" t="n">
        <v>-23.9485</v>
      </c>
      <c r="G45" s="0" t="n">
        <v>-23.8801</v>
      </c>
      <c r="H45" s="0" t="n">
        <v>-23.8175</v>
      </c>
      <c r="I45" s="0" t="n">
        <v>-23.7612</v>
      </c>
      <c r="J45" s="0" t="n">
        <v>-23.7116</v>
      </c>
      <c r="K45" s="0" t="n">
        <v>-23.6693</v>
      </c>
      <c r="L45" s="0" t="n">
        <v>-23.6349</v>
      </c>
      <c r="M45" s="0" t="n">
        <v>-23.6087</v>
      </c>
      <c r="N45" s="0" t="n">
        <v>-23.5913</v>
      </c>
      <c r="O45" s="0" t="n">
        <v>-23.5833</v>
      </c>
      <c r="P45" s="0" t="n">
        <v>-23.5851</v>
      </c>
      <c r="Q45" s="0" t="n">
        <v>-23.5966</v>
      </c>
      <c r="R45" s="0" t="n">
        <v>-23.618</v>
      </c>
      <c r="S45" s="0" t="n">
        <v>-23.6491</v>
      </c>
      <c r="T45" s="0" t="n">
        <v>-23.6899</v>
      </c>
      <c r="U45" s="0" t="n">
        <v>-23.7404</v>
      </c>
      <c r="V45" s="0" t="n">
        <v>-23.8</v>
      </c>
      <c r="W45" s="0" t="n">
        <v>-23.8683</v>
      </c>
      <c r="X45" s="0" t="n">
        <v>-23.9448</v>
      </c>
      <c r="Y45" s="0" t="n">
        <v>-24.029</v>
      </c>
      <c r="Z45" s="0" t="n">
        <v>-24.1203</v>
      </c>
      <c r="AA45" s="0" t="n">
        <v>-24.2178</v>
      </c>
      <c r="AB45" s="0" t="n">
        <v>-24.3205</v>
      </c>
      <c r="AC45" s="0" t="n">
        <v>-24.4274</v>
      </c>
      <c r="AD45" s="0" t="n">
        <v>-24.5376</v>
      </c>
      <c r="AE45" s="0" t="n">
        <v>-24.6501</v>
      </c>
      <c r="AF45" s="0" t="n">
        <v>-24.7636</v>
      </c>
      <c r="AG45" s="0" t="n">
        <v>-24.8768</v>
      </c>
      <c r="AH45" s="0" t="n">
        <v>-24.9885</v>
      </c>
      <c r="AI45" s="0" t="n">
        <v>-25.0972</v>
      </c>
      <c r="AJ45" s="0" t="n">
        <v>-25.2019</v>
      </c>
      <c r="AK45" s="0" t="n">
        <v>-25.301</v>
      </c>
      <c r="AL45" s="0" t="n">
        <v>-25.3932</v>
      </c>
      <c r="AM45" s="0" t="n">
        <v>-25.4771</v>
      </c>
      <c r="AN45" s="0" t="n">
        <v>-25.5514</v>
      </c>
      <c r="AO45" s="0" t="n">
        <v>-25.6147</v>
      </c>
      <c r="AP45" s="0" t="n">
        <v>-25.6657</v>
      </c>
      <c r="AQ45" s="0" t="n">
        <v>-25.7034</v>
      </c>
      <c r="AR45" s="0" t="n">
        <v>-25.7266</v>
      </c>
      <c r="AS45" s="0" t="n">
        <v>-25.7341</v>
      </c>
      <c r="AT45" s="0" t="n">
        <v>-25.7247</v>
      </c>
      <c r="AU45" s="0" t="n">
        <v>-25.6978</v>
      </c>
      <c r="AV45" s="0" t="n">
        <v>-25.6526</v>
      </c>
      <c r="AW45" s="0" t="n">
        <v>-25.5883</v>
      </c>
      <c r="AX45" s="0" t="n">
        <v>-25.5044</v>
      </c>
      <c r="AY45" s="0" t="n">
        <v>-25.4002</v>
      </c>
      <c r="AZ45" s="0" t="n">
        <v>-25.2755</v>
      </c>
      <c r="BA45" s="0" t="n">
        <v>-25.1302</v>
      </c>
      <c r="BB45" s="0" t="n">
        <v>-24.9643</v>
      </c>
      <c r="BC45" s="0" t="n">
        <v>-24.7776</v>
      </c>
      <c r="BD45" s="0" t="n">
        <v>-24.5702</v>
      </c>
      <c r="BE45" s="0" t="n">
        <v>-24.3425</v>
      </c>
      <c r="BF45" s="0" t="n">
        <v>-24.095</v>
      </c>
      <c r="BG45" s="0" t="n">
        <v>-23.8284</v>
      </c>
      <c r="BH45" s="0" t="n">
        <v>-23.543</v>
      </c>
      <c r="BI45" s="0" t="n">
        <v>-23.2397</v>
      </c>
      <c r="BJ45" s="0" t="n">
        <v>-22.9192</v>
      </c>
      <c r="BK45" s="0" t="n">
        <v>-22.5827</v>
      </c>
      <c r="BL45" s="0" t="n">
        <v>-22.2312</v>
      </c>
      <c r="BM45" s="0" t="n">
        <v>-21.8657</v>
      </c>
      <c r="BN45" s="0" t="n">
        <v>-21.4874</v>
      </c>
      <c r="BO45" s="0" t="n">
        <v>-21.0975</v>
      </c>
      <c r="BP45" s="0" t="n">
        <v>-20.6974</v>
      </c>
      <c r="BQ45" s="0" t="n">
        <v>-20.2884</v>
      </c>
      <c r="BR45" s="0" t="n">
        <v>-19.8719</v>
      </c>
      <c r="BS45" s="0" t="n">
        <v>-19.4491</v>
      </c>
      <c r="BT45" s="0" t="n">
        <v>-19.0215</v>
      </c>
      <c r="BU45" s="0" t="n">
        <v>-18.5905</v>
      </c>
      <c r="BV45" s="0" t="n">
        <v>-18.1575</v>
      </c>
      <c r="BW45" s="0" t="n">
        <v>-17.7238</v>
      </c>
      <c r="BX45" s="0" t="n">
        <v>-17.2908</v>
      </c>
      <c r="BY45" s="0" t="n">
        <v>-16.8597</v>
      </c>
      <c r="BZ45" s="0" t="n">
        <v>-16.4318</v>
      </c>
      <c r="CA45" s="0" t="n">
        <v>-16.0082</v>
      </c>
      <c r="CB45" s="0" t="n">
        <v>-15.5902</v>
      </c>
      <c r="CC45" s="0" t="n">
        <v>-15.1789</v>
      </c>
      <c r="CD45" s="0" t="n">
        <v>-14.7752</v>
      </c>
      <c r="CE45" s="0" t="n">
        <v>-14.3801</v>
      </c>
      <c r="CF45" s="0" t="n">
        <v>-13.9943</v>
      </c>
      <c r="CG45" s="0" t="n">
        <v>-13.6187</v>
      </c>
      <c r="CH45" s="0" t="n">
        <v>-13.2542</v>
      </c>
      <c r="CI45" s="0" t="n">
        <v>-12.9013</v>
      </c>
      <c r="CJ45" s="0" t="n">
        <v>-12.5605</v>
      </c>
      <c r="CK45" s="0" t="n">
        <v>-12.2321</v>
      </c>
      <c r="CL45" s="0" t="n">
        <v>-11.9168</v>
      </c>
      <c r="CM45" s="0" t="n">
        <v>-11.615</v>
      </c>
      <c r="CN45" s="0" t="n">
        <v>-11.3267</v>
      </c>
      <c r="CO45" s="0" t="n">
        <v>-11.0522</v>
      </c>
      <c r="CP45" s="0" t="n">
        <v>-10.7915</v>
      </c>
      <c r="CQ45" s="0" t="n">
        <v>-10.5449</v>
      </c>
      <c r="CR45" s="0" t="n">
        <v>-10.3123</v>
      </c>
      <c r="CS45" s="0" t="n">
        <v>-10.0938</v>
      </c>
      <c r="CT45" s="0" t="n">
        <v>-9.889</v>
      </c>
      <c r="CU45" s="0" t="n">
        <v>-9.6978</v>
      </c>
      <c r="CV45" s="0" t="n">
        <v>-9.5201</v>
      </c>
      <c r="CW45" s="0" t="n">
        <v>-9.3557</v>
      </c>
      <c r="CX45" s="0" t="n">
        <v>-9.2043</v>
      </c>
      <c r="CY45" s="0" t="n">
        <v>-9.0659</v>
      </c>
      <c r="CZ45" s="0" t="n">
        <v>-8.9403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2</v>
      </c>
      <c r="E46" s="0" t="n">
        <v>-20.691</v>
      </c>
      <c r="F46" s="0" t="n">
        <v>-20.5958</v>
      </c>
      <c r="G46" s="0" t="n">
        <v>-20.5089</v>
      </c>
      <c r="H46" s="0" t="n">
        <v>-20.4302</v>
      </c>
      <c r="I46" s="0" t="n">
        <v>-20.3598</v>
      </c>
      <c r="J46" s="0" t="n">
        <v>-20.2978</v>
      </c>
      <c r="K46" s="0" t="n">
        <v>-20.2441</v>
      </c>
      <c r="L46" s="0" t="n">
        <v>-20.1989</v>
      </c>
      <c r="M46" s="0" t="n">
        <v>-20.1621</v>
      </c>
      <c r="N46" s="0" t="n">
        <v>-20.1339</v>
      </c>
      <c r="O46" s="0" t="n">
        <v>-20.1142</v>
      </c>
      <c r="P46" s="0" t="n">
        <v>-20.1032</v>
      </c>
      <c r="Q46" s="0" t="n">
        <v>-20.1006</v>
      </c>
      <c r="R46" s="0" t="n">
        <v>-20.1062</v>
      </c>
      <c r="S46" s="0" t="n">
        <v>-20.1198</v>
      </c>
      <c r="T46" s="0" t="n">
        <v>-20.1411</v>
      </c>
      <c r="U46" s="0" t="n">
        <v>-20.1698</v>
      </c>
      <c r="V46" s="0" t="n">
        <v>-20.2055</v>
      </c>
      <c r="W46" s="0" t="n">
        <v>-20.2478</v>
      </c>
      <c r="X46" s="0" t="n">
        <v>-20.2961</v>
      </c>
      <c r="Y46" s="0" t="n">
        <v>-20.3501</v>
      </c>
      <c r="Z46" s="0" t="n">
        <v>-20.4091</v>
      </c>
      <c r="AA46" s="0" t="n">
        <v>-20.4727</v>
      </c>
      <c r="AB46" s="0" t="n">
        <v>-20.5401</v>
      </c>
      <c r="AC46" s="0" t="n">
        <v>-20.6108</v>
      </c>
      <c r="AD46" s="0" t="n">
        <v>-20.684</v>
      </c>
      <c r="AE46" s="0" t="n">
        <v>-20.7591</v>
      </c>
      <c r="AF46" s="0" t="n">
        <v>-20.8353</v>
      </c>
      <c r="AG46" s="0" t="n">
        <v>-20.9119</v>
      </c>
      <c r="AH46" s="0" t="n">
        <v>-20.988</v>
      </c>
      <c r="AI46" s="0" t="n">
        <v>-21.063</v>
      </c>
      <c r="AJ46" s="0" t="n">
        <v>-21.1359</v>
      </c>
      <c r="AK46" s="0" t="n">
        <v>-21.206</v>
      </c>
      <c r="AL46" s="0" t="n">
        <v>-21.2725</v>
      </c>
      <c r="AM46" s="0" t="n">
        <v>-21.3346</v>
      </c>
      <c r="AN46" s="0" t="n">
        <v>-21.3915</v>
      </c>
      <c r="AO46" s="0" t="n">
        <v>-21.4424</v>
      </c>
      <c r="AP46" s="0" t="n">
        <v>-21.4864</v>
      </c>
      <c r="AQ46" s="0" t="n">
        <v>-21.523</v>
      </c>
      <c r="AR46" s="0" t="n">
        <v>-21.5512</v>
      </c>
      <c r="AS46" s="0" t="n">
        <v>-21.5706</v>
      </c>
      <c r="AT46" s="0" t="n">
        <v>-21.5805</v>
      </c>
      <c r="AU46" s="0" t="n">
        <v>-21.5801</v>
      </c>
      <c r="AV46" s="0" t="n">
        <v>-21.5689</v>
      </c>
      <c r="AW46" s="0" t="n">
        <v>-21.5463</v>
      </c>
      <c r="AX46" s="0" t="n">
        <v>-21.5121</v>
      </c>
      <c r="AY46" s="0" t="n">
        <v>-21.4658</v>
      </c>
      <c r="AZ46" s="0" t="n">
        <v>-21.407</v>
      </c>
      <c r="BA46" s="0" t="n">
        <v>-21.3353</v>
      </c>
      <c r="BB46" s="0" t="n">
        <v>-21.2506</v>
      </c>
      <c r="BC46" s="0" t="n">
        <v>-21.1527</v>
      </c>
      <c r="BD46" s="0" t="n">
        <v>-21.0417</v>
      </c>
      <c r="BE46" s="0" t="n">
        <v>-20.9174</v>
      </c>
      <c r="BF46" s="0" t="n">
        <v>-20.7799</v>
      </c>
      <c r="BG46" s="0" t="n">
        <v>-20.6292</v>
      </c>
      <c r="BH46" s="0" t="n">
        <v>-20.4657</v>
      </c>
      <c r="BI46" s="0" t="n">
        <v>-20.2895</v>
      </c>
      <c r="BJ46" s="0" t="n">
        <v>-20.1011</v>
      </c>
      <c r="BK46" s="0" t="n">
        <v>-19.9007</v>
      </c>
      <c r="BL46" s="0" t="n">
        <v>-19.6887</v>
      </c>
      <c r="BM46" s="0" t="n">
        <v>-19.4656</v>
      </c>
      <c r="BN46" s="0" t="n">
        <v>-19.2321</v>
      </c>
      <c r="BO46" s="0" t="n">
        <v>-18.9888</v>
      </c>
      <c r="BP46" s="0" t="n">
        <v>-18.7362</v>
      </c>
      <c r="BQ46" s="0" t="n">
        <v>-18.4749</v>
      </c>
      <c r="BR46" s="0" t="n">
        <v>-18.2057</v>
      </c>
      <c r="BS46" s="0" t="n">
        <v>-17.9294</v>
      </c>
      <c r="BT46" s="0" t="n">
        <v>-17.6466</v>
      </c>
      <c r="BU46" s="0" t="n">
        <v>-17.3583</v>
      </c>
      <c r="BV46" s="0" t="n">
        <v>-17.065</v>
      </c>
      <c r="BW46" s="0" t="n">
        <v>-16.7677</v>
      </c>
      <c r="BX46" s="0" t="n">
        <v>-16.4671</v>
      </c>
      <c r="BY46" s="0" t="n">
        <v>-16.164</v>
      </c>
      <c r="BZ46" s="0" t="n">
        <v>-15.8592</v>
      </c>
      <c r="CA46" s="0" t="n">
        <v>-15.5536</v>
      </c>
      <c r="CB46" s="0" t="n">
        <v>-15.2479</v>
      </c>
      <c r="CC46" s="0" t="n">
        <v>-14.9428</v>
      </c>
      <c r="CD46" s="0" t="n">
        <v>-14.6391</v>
      </c>
      <c r="CE46" s="0" t="n">
        <v>-14.3375</v>
      </c>
      <c r="CF46" s="0" t="n">
        <v>-14.0386</v>
      </c>
      <c r="CG46" s="0" t="n">
        <v>-13.7433</v>
      </c>
      <c r="CH46" s="0" t="n">
        <v>-13.4521</v>
      </c>
      <c r="CI46" s="0" t="n">
        <v>-13.1656</v>
      </c>
      <c r="CJ46" s="0" t="n">
        <v>-12.8843</v>
      </c>
      <c r="CK46" s="0" t="n">
        <v>-12.6089</v>
      </c>
      <c r="CL46" s="0" t="n">
        <v>-12.3398</v>
      </c>
      <c r="CM46" s="0" t="n">
        <v>-12.0776</v>
      </c>
      <c r="CN46" s="0" t="n">
        <v>-11.8227</v>
      </c>
      <c r="CO46" s="0" t="n">
        <v>-11.5754</v>
      </c>
      <c r="CP46" s="0" t="n">
        <v>-11.3362</v>
      </c>
      <c r="CQ46" s="0" t="n">
        <v>-11.1054</v>
      </c>
      <c r="CR46" s="0" t="n">
        <v>-10.8834</v>
      </c>
      <c r="CS46" s="0" t="n">
        <v>-10.6703</v>
      </c>
      <c r="CT46" s="0" t="n">
        <v>-10.4663</v>
      </c>
      <c r="CU46" s="0" t="n">
        <v>-10.2716</v>
      </c>
      <c r="CV46" s="0" t="n">
        <v>-10.0864</v>
      </c>
      <c r="CW46" s="0" t="n">
        <v>-9.9108</v>
      </c>
      <c r="CX46" s="0" t="n">
        <v>-9.745</v>
      </c>
      <c r="CY46" s="0" t="n">
        <v>-9.5892</v>
      </c>
      <c r="CZ46" s="0" t="n">
        <v>-9.4436</v>
      </c>
      <c r="DC46" s="0" t="n">
        <v>-19.3123333333333</v>
      </c>
      <c r="DD46" s="0" t="n">
        <v>-19.2931333333333</v>
      </c>
      <c r="DE46" s="0" t="n">
        <v>-19.2794</v>
      </c>
      <c r="DF46" s="0" t="n">
        <v>-19.2712666666667</v>
      </c>
      <c r="DG46" s="0" t="n">
        <v>-19.2687666666667</v>
      </c>
      <c r="DH46" s="0" t="n">
        <v>-19.272</v>
      </c>
      <c r="DI46" s="0" t="n">
        <v>-19.2810333333333</v>
      </c>
      <c r="DJ46" s="0" t="n">
        <v>-19.2960333333333</v>
      </c>
      <c r="DK46" s="0" t="n">
        <v>-19.317</v>
      </c>
      <c r="DL46" s="0" t="n">
        <v>-19.3440333333333</v>
      </c>
      <c r="DM46" s="0" t="n">
        <v>-19.3776</v>
      </c>
      <c r="DN46" s="0" t="n">
        <v>-19.4186</v>
      </c>
      <c r="DO46" s="0" t="n">
        <v>-19.4677333333333</v>
      </c>
      <c r="DP46" s="0" t="n">
        <v>-19.5258</v>
      </c>
      <c r="DQ46" s="0" t="n">
        <v>-19.5931666666667</v>
      </c>
      <c r="DR46" s="0" t="n">
        <v>-19.6689666666667</v>
      </c>
      <c r="DS46" s="0" t="n">
        <v>-19.7518666666667</v>
      </c>
      <c r="DT46" s="0" t="n">
        <v>-19.8404</v>
      </c>
      <c r="DU46" s="0" t="n">
        <v>-19.9331</v>
      </c>
      <c r="DV46" s="0" t="n">
        <v>-20.0291666666667</v>
      </c>
      <c r="DW46" s="0" t="n">
        <v>-20.1284666666667</v>
      </c>
      <c r="DX46" s="0" t="n">
        <v>-20.2306</v>
      </c>
      <c r="DY46" s="0" t="n">
        <v>-20.3353</v>
      </c>
      <c r="DZ46" s="0" t="n">
        <v>-20.4415666666667</v>
      </c>
      <c r="EA46" s="0" t="n">
        <v>-20.5477</v>
      </c>
      <c r="EB46" s="0" t="n">
        <v>-20.6518666666667</v>
      </c>
      <c r="EC46" s="0" t="n">
        <v>-20.7522</v>
      </c>
      <c r="ED46" s="0" t="n">
        <v>-20.8469</v>
      </c>
      <c r="EE46" s="0" t="n">
        <v>-20.9346</v>
      </c>
      <c r="EF46" s="0" t="n">
        <v>-21.0141666666667</v>
      </c>
      <c r="EG46" s="0" t="n">
        <v>-21.0844</v>
      </c>
      <c r="EH46" s="0" t="n">
        <v>-21.1443333333333</v>
      </c>
      <c r="EI46" s="0" t="n">
        <v>-21.1950666666667</v>
      </c>
      <c r="EJ46" s="0" t="n">
        <v>-21.2395333333333</v>
      </c>
      <c r="EK46" s="0" t="n">
        <v>-21.2808333333333</v>
      </c>
      <c r="EL46" s="0" t="n">
        <v>-21.3219333333333</v>
      </c>
      <c r="EM46" s="0" t="n">
        <v>-21.3646333333333</v>
      </c>
      <c r="EN46" s="0" t="n">
        <v>-21.4079666666667</v>
      </c>
      <c r="EO46" s="0" t="n">
        <v>-21.4509333333333</v>
      </c>
      <c r="EP46" s="0" t="n">
        <v>-21.4922666666667</v>
      </c>
      <c r="EQ46" s="0" t="n">
        <v>-21.5303666666667</v>
      </c>
      <c r="ER46" s="0" t="n">
        <v>-21.5604</v>
      </c>
      <c r="ES46" s="0" t="n">
        <v>-21.5765333333333</v>
      </c>
      <c r="ET46" s="0" t="n">
        <v>-21.573</v>
      </c>
      <c r="EU46" s="0" t="n">
        <v>-21.5443333333333</v>
      </c>
      <c r="EV46" s="0" t="n">
        <v>-21.4921333333333</v>
      </c>
      <c r="EW46" s="0" t="n">
        <v>-21.4244333333333</v>
      </c>
      <c r="EX46" s="0" t="n">
        <v>-21.3497</v>
      </c>
      <c r="EY46" s="0" t="n">
        <v>-21.2764</v>
      </c>
      <c r="EZ46" s="0" t="n">
        <v>-21.2049</v>
      </c>
      <c r="FA46" s="0" t="n">
        <v>-21.1157333333333</v>
      </c>
      <c r="FB46" s="0" t="n">
        <v>-20.9867333333333</v>
      </c>
      <c r="FC46" s="0" t="n">
        <v>-20.7957</v>
      </c>
      <c r="FD46" s="0" t="n">
        <v>-20.5266333333333</v>
      </c>
      <c r="FE46" s="0" t="n">
        <v>-20.2044666666667</v>
      </c>
      <c r="FF46" s="0" t="n">
        <v>-19.8712333333333</v>
      </c>
      <c r="FG46" s="0" t="n">
        <v>-19.5691333333333</v>
      </c>
      <c r="FH46" s="0" t="n">
        <v>-19.3389</v>
      </c>
      <c r="FI46" s="0" t="n">
        <v>-19.1828333333333</v>
      </c>
      <c r="FJ46" s="0" t="n">
        <v>-19.0625666666667</v>
      </c>
      <c r="FK46" s="0" t="n">
        <v>-18.9376666666667</v>
      </c>
      <c r="FL46" s="0" t="n">
        <v>-18.7680333333333</v>
      </c>
      <c r="FM46" s="0" t="n">
        <v>-18.5282333333333</v>
      </c>
      <c r="FN46" s="0" t="n">
        <v>-18.2332</v>
      </c>
      <c r="FO46" s="0" t="n">
        <v>-17.9046666666667</v>
      </c>
      <c r="FP46" s="0" t="n">
        <v>-17.5644333333333</v>
      </c>
      <c r="FQ46" s="0" t="n">
        <v>-17.2322333333333</v>
      </c>
      <c r="FR46" s="0" t="n">
        <v>-16.9118333333333</v>
      </c>
      <c r="FS46" s="0" t="n">
        <v>-16.5996</v>
      </c>
      <c r="FT46" s="0" t="n">
        <v>-16.2917333333333</v>
      </c>
      <c r="FU46" s="0" t="n">
        <v>-15.9845666666667</v>
      </c>
      <c r="FV46" s="0" t="n">
        <v>-15.6762</v>
      </c>
      <c r="FW46" s="0" t="n">
        <v>-15.3668</v>
      </c>
      <c r="FX46" s="0" t="n">
        <v>-15.0567333333333</v>
      </c>
      <c r="FY46" s="0" t="n">
        <v>-14.7463333333333</v>
      </c>
      <c r="FZ46" s="0" t="n">
        <v>-14.4364</v>
      </c>
      <c r="GA46" s="0" t="n">
        <v>-14.1290333333333</v>
      </c>
      <c r="GB46" s="0" t="n">
        <v>-13.8266666666667</v>
      </c>
      <c r="GC46" s="0" t="n">
        <v>-13.5316333333333</v>
      </c>
      <c r="GD46" s="0" t="n">
        <v>-13.2459666666667</v>
      </c>
      <c r="GE46" s="0" t="n">
        <v>-12.9698666666667</v>
      </c>
      <c r="GF46" s="0" t="n">
        <v>-12.7023666666667</v>
      </c>
      <c r="GG46" s="0" t="n">
        <v>-12.4423666666667</v>
      </c>
      <c r="GH46" s="0" t="n">
        <v>-12.1887</v>
      </c>
      <c r="GI46" s="0" t="n">
        <v>-11.9413666666667</v>
      </c>
      <c r="GJ46" s="0" t="n">
        <v>-11.7017</v>
      </c>
      <c r="GK46" s="0" t="n">
        <v>-11.4711666666667</v>
      </c>
      <c r="GL46" s="0" t="n">
        <v>-11.251</v>
      </c>
      <c r="GM46" s="0" t="n">
        <v>-11.0418666666667</v>
      </c>
      <c r="GN46" s="0" t="n">
        <v>-10.8422</v>
      </c>
      <c r="GO46" s="0" t="n">
        <v>-10.6499666666667</v>
      </c>
      <c r="GP46" s="0" t="n">
        <v>-10.4630666666667</v>
      </c>
      <c r="GQ46" s="0" t="n">
        <v>-10.2795666666667</v>
      </c>
      <c r="GR46" s="0" t="n">
        <v>-10.0996</v>
      </c>
      <c r="GS46" s="0" t="n">
        <v>-9.92486666666667</v>
      </c>
      <c r="GT46" s="0" t="n">
        <v>-9.757</v>
      </c>
      <c r="GU46" s="0" t="n">
        <v>-9.59763333333333</v>
      </c>
      <c r="GV46" s="0" t="n">
        <v>-9.44833333333333</v>
      </c>
      <c r="GW46" s="0" t="n">
        <v>-9.31083333333333</v>
      </c>
      <c r="GX46" s="0" t="n">
        <v>-9.1867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2</v>
      </c>
      <c r="E47" s="0" t="n">
        <v>-25.6249</v>
      </c>
      <c r="F47" s="0" t="n">
        <v>-25.3727</v>
      </c>
      <c r="G47" s="0" t="n">
        <v>-25.125</v>
      </c>
      <c r="H47" s="0" t="n">
        <v>-24.8835</v>
      </c>
      <c r="I47" s="0" t="n">
        <v>-24.65</v>
      </c>
      <c r="J47" s="0" t="n">
        <v>-24.4261</v>
      </c>
      <c r="K47" s="0" t="n">
        <v>-24.2135</v>
      </c>
      <c r="L47" s="0" t="n">
        <v>-24.014</v>
      </c>
      <c r="M47" s="0" t="n">
        <v>-23.8291</v>
      </c>
      <c r="N47" s="0" t="n">
        <v>-23.6606</v>
      </c>
      <c r="O47" s="0" t="n">
        <v>-23.5102</v>
      </c>
      <c r="P47" s="0" t="n">
        <v>-23.3795</v>
      </c>
      <c r="Q47" s="0" t="n">
        <v>-23.2696</v>
      </c>
      <c r="R47" s="0" t="n">
        <v>-23.1806</v>
      </c>
      <c r="S47" s="0" t="n">
        <v>-23.1126</v>
      </c>
      <c r="T47" s="0" t="n">
        <v>-23.0659</v>
      </c>
      <c r="U47" s="0" t="n">
        <v>-23.0406</v>
      </c>
      <c r="V47" s="0" t="n">
        <v>-23.0366</v>
      </c>
      <c r="W47" s="0" t="n">
        <v>-23.0529</v>
      </c>
      <c r="X47" s="0" t="n">
        <v>-23.0885</v>
      </c>
      <c r="Y47" s="0" t="n">
        <v>-23.1425</v>
      </c>
      <c r="Z47" s="0" t="n">
        <v>-23.2138</v>
      </c>
      <c r="AA47" s="0" t="n">
        <v>-23.3013</v>
      </c>
      <c r="AB47" s="0" t="n">
        <v>-23.4034</v>
      </c>
      <c r="AC47" s="0" t="n">
        <v>-23.5184</v>
      </c>
      <c r="AD47" s="0" t="n">
        <v>-23.6445</v>
      </c>
      <c r="AE47" s="0" t="n">
        <v>-23.78</v>
      </c>
      <c r="AF47" s="0" t="n">
        <v>-23.923</v>
      </c>
      <c r="AG47" s="0" t="n">
        <v>-24.0721</v>
      </c>
      <c r="AH47" s="0" t="n">
        <v>-24.2256</v>
      </c>
      <c r="AI47" s="0" t="n">
        <v>-24.3819</v>
      </c>
      <c r="AJ47" s="0" t="n">
        <v>-24.5395</v>
      </c>
      <c r="AK47" s="0" t="n">
        <v>-24.6968</v>
      </c>
      <c r="AL47" s="0" t="n">
        <v>-24.8525</v>
      </c>
      <c r="AM47" s="0" t="n">
        <v>-25.0055</v>
      </c>
      <c r="AN47" s="0" t="n">
        <v>-25.1548</v>
      </c>
      <c r="AO47" s="0" t="n">
        <v>-25.2993</v>
      </c>
      <c r="AP47" s="0" t="n">
        <v>-25.438</v>
      </c>
      <c r="AQ47" s="0" t="n">
        <v>-25.5698</v>
      </c>
      <c r="AR47" s="0" t="n">
        <v>-25.6934</v>
      </c>
      <c r="AS47" s="0" t="n">
        <v>-25.8074</v>
      </c>
      <c r="AT47" s="0" t="n">
        <v>-25.9105</v>
      </c>
      <c r="AU47" s="0" t="n">
        <v>-26.0013</v>
      </c>
      <c r="AV47" s="0" t="n">
        <v>-26.0785</v>
      </c>
      <c r="AW47" s="0" t="n">
        <v>-26.1401</v>
      </c>
      <c r="AX47" s="0" t="n">
        <v>-26.1842</v>
      </c>
      <c r="AY47" s="0" t="n">
        <v>-26.2086</v>
      </c>
      <c r="AZ47" s="0" t="n">
        <v>-26.2114</v>
      </c>
      <c r="BA47" s="0" t="n">
        <v>-26.1905</v>
      </c>
      <c r="BB47" s="0" t="n">
        <v>-26.1441</v>
      </c>
      <c r="BC47" s="0" t="n">
        <v>-26.0707</v>
      </c>
      <c r="BD47" s="0" t="n">
        <v>-25.9687</v>
      </c>
      <c r="BE47" s="0" t="n">
        <v>-25.8364</v>
      </c>
      <c r="BF47" s="0" t="n">
        <v>-25.6723</v>
      </c>
      <c r="BG47" s="0" t="n">
        <v>-25.4754</v>
      </c>
      <c r="BH47" s="0" t="n">
        <v>-25.2456</v>
      </c>
      <c r="BI47" s="0" t="n">
        <v>-24.983</v>
      </c>
      <c r="BJ47" s="0" t="n">
        <v>-24.6876</v>
      </c>
      <c r="BK47" s="0" t="n">
        <v>-24.3593</v>
      </c>
      <c r="BL47" s="0" t="n">
        <v>-23.9985</v>
      </c>
      <c r="BM47" s="0" t="n">
        <v>-23.6062</v>
      </c>
      <c r="BN47" s="0" t="n">
        <v>-23.1838</v>
      </c>
      <c r="BO47" s="0" t="n">
        <v>-22.7324</v>
      </c>
      <c r="BP47" s="0" t="n">
        <v>-22.2534</v>
      </c>
      <c r="BQ47" s="0" t="n">
        <v>-21.7479</v>
      </c>
      <c r="BR47" s="0" t="n">
        <v>-21.2179</v>
      </c>
      <c r="BS47" s="0" t="n">
        <v>-20.6651</v>
      </c>
      <c r="BT47" s="0" t="n">
        <v>-20.0916</v>
      </c>
      <c r="BU47" s="0" t="n">
        <v>-19.4992</v>
      </c>
      <c r="BV47" s="0" t="n">
        <v>-18.8898</v>
      </c>
      <c r="BW47" s="0" t="n">
        <v>-18.2655</v>
      </c>
      <c r="BX47" s="0" t="n">
        <v>-17.6286</v>
      </c>
      <c r="BY47" s="0" t="n">
        <v>-16.9814</v>
      </c>
      <c r="BZ47" s="0" t="n">
        <v>-16.3261</v>
      </c>
      <c r="CA47" s="0" t="n">
        <v>-15.6649</v>
      </c>
      <c r="CB47" s="0" t="n">
        <v>-15.0001</v>
      </c>
      <c r="CC47" s="0" t="n">
        <v>-14.334</v>
      </c>
      <c r="CD47" s="0" t="n">
        <v>-13.669</v>
      </c>
      <c r="CE47" s="0" t="n">
        <v>-13.0074</v>
      </c>
      <c r="CF47" s="0" t="n">
        <v>-12.3515</v>
      </c>
      <c r="CG47" s="0" t="n">
        <v>-11.7036</v>
      </c>
      <c r="CH47" s="0" t="n">
        <v>-11.0658</v>
      </c>
      <c r="CI47" s="0" t="n">
        <v>-10.4401</v>
      </c>
      <c r="CJ47" s="0" t="n">
        <v>-9.8286</v>
      </c>
      <c r="CK47" s="0" t="n">
        <v>-9.2335</v>
      </c>
      <c r="CL47" s="0" t="n">
        <v>-8.6567</v>
      </c>
      <c r="CM47" s="0" t="n">
        <v>-8.1001</v>
      </c>
      <c r="CN47" s="0" t="n">
        <v>-7.565</v>
      </c>
      <c r="CO47" s="0" t="n">
        <v>-7.0532</v>
      </c>
      <c r="CP47" s="0" t="n">
        <v>-6.5663</v>
      </c>
      <c r="CQ47" s="0" t="n">
        <v>-6.1057</v>
      </c>
      <c r="CR47" s="0" t="n">
        <v>-5.6725</v>
      </c>
      <c r="CS47" s="0" t="n">
        <v>-5.2673</v>
      </c>
      <c r="CT47" s="0" t="n">
        <v>-4.8907</v>
      </c>
      <c r="CU47" s="0" t="n">
        <v>-4.5431</v>
      </c>
      <c r="CV47" s="0" t="n">
        <v>-4.2251</v>
      </c>
      <c r="CW47" s="0" t="n">
        <v>-3.9372</v>
      </c>
      <c r="CX47" s="0" t="n">
        <v>-3.68</v>
      </c>
      <c r="CY47" s="0" t="n">
        <v>-3.4541</v>
      </c>
      <c r="CZ47" s="0" t="n">
        <v>-3.259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2</v>
      </c>
      <c r="E48" s="0" t="n">
        <v>-25.5285</v>
      </c>
      <c r="F48" s="0" t="n">
        <v>-25.4207</v>
      </c>
      <c r="G48" s="0" t="n">
        <v>-25.3125</v>
      </c>
      <c r="H48" s="0" t="n">
        <v>-25.2044</v>
      </c>
      <c r="I48" s="0" t="n">
        <v>-25.0967</v>
      </c>
      <c r="J48" s="0" t="n">
        <v>-24.99</v>
      </c>
      <c r="K48" s="0" t="n">
        <v>-24.8846</v>
      </c>
      <c r="L48" s="0" t="n">
        <v>-24.781</v>
      </c>
      <c r="M48" s="0" t="n">
        <v>-24.6796</v>
      </c>
      <c r="N48" s="0" t="n">
        <v>-24.581</v>
      </c>
      <c r="O48" s="0" t="n">
        <v>-24.4854</v>
      </c>
      <c r="P48" s="0" t="n">
        <v>-24.3934</v>
      </c>
      <c r="Q48" s="0" t="n">
        <v>-24.3054</v>
      </c>
      <c r="R48" s="0" t="n">
        <v>-24.2219</v>
      </c>
      <c r="S48" s="0" t="n">
        <v>-24.1433</v>
      </c>
      <c r="T48" s="0" t="n">
        <v>-24.0701</v>
      </c>
      <c r="U48" s="0" t="n">
        <v>-24.0029</v>
      </c>
      <c r="V48" s="0" t="n">
        <v>-23.9421</v>
      </c>
      <c r="W48" s="0" t="n">
        <v>-23.8883</v>
      </c>
      <c r="X48" s="0" t="n">
        <v>-23.8419</v>
      </c>
      <c r="Y48" s="0" t="n">
        <v>-23.8031</v>
      </c>
      <c r="Z48" s="0" t="n">
        <v>-23.7723</v>
      </c>
      <c r="AA48" s="0" t="n">
        <v>-23.7497</v>
      </c>
      <c r="AB48" s="0" t="n">
        <v>-23.7357</v>
      </c>
      <c r="AC48" s="0" t="n">
        <v>-23.7306</v>
      </c>
      <c r="AD48" s="0" t="n">
        <v>-23.7344</v>
      </c>
      <c r="AE48" s="0" t="n">
        <v>-23.7472</v>
      </c>
      <c r="AF48" s="0" t="n">
        <v>-23.769</v>
      </c>
      <c r="AG48" s="0" t="n">
        <v>-23.7997</v>
      </c>
      <c r="AH48" s="0" t="n">
        <v>-23.8393</v>
      </c>
      <c r="AI48" s="0" t="n">
        <v>-23.8878</v>
      </c>
      <c r="AJ48" s="0" t="n">
        <v>-23.9449</v>
      </c>
      <c r="AK48" s="0" t="n">
        <v>-24.0103</v>
      </c>
      <c r="AL48" s="0" t="n">
        <v>-24.0834</v>
      </c>
      <c r="AM48" s="0" t="n">
        <v>-24.1638</v>
      </c>
      <c r="AN48" s="0" t="n">
        <v>-24.2512</v>
      </c>
      <c r="AO48" s="0" t="n">
        <v>-24.345</v>
      </c>
      <c r="AP48" s="0" t="n">
        <v>-24.4444</v>
      </c>
      <c r="AQ48" s="0" t="n">
        <v>-24.5484</v>
      </c>
      <c r="AR48" s="0" t="n">
        <v>-24.656</v>
      </c>
      <c r="AS48" s="0" t="n">
        <v>-24.7661</v>
      </c>
      <c r="AT48" s="0" t="n">
        <v>-24.8777</v>
      </c>
      <c r="AU48" s="0" t="n">
        <v>-24.9897</v>
      </c>
      <c r="AV48" s="0" t="n">
        <v>-25.1007</v>
      </c>
      <c r="AW48" s="0" t="n">
        <v>-25.209</v>
      </c>
      <c r="AX48" s="0" t="n">
        <v>-25.3131</v>
      </c>
      <c r="AY48" s="0" t="n">
        <v>-25.4112</v>
      </c>
      <c r="AZ48" s="0" t="n">
        <v>-25.5019</v>
      </c>
      <c r="BA48" s="0" t="n">
        <v>-25.5834</v>
      </c>
      <c r="BB48" s="0" t="n">
        <v>-25.654</v>
      </c>
      <c r="BC48" s="0" t="n">
        <v>-25.7118</v>
      </c>
      <c r="BD48" s="0" t="n">
        <v>-25.755</v>
      </c>
      <c r="BE48" s="0" t="n">
        <v>-25.7818</v>
      </c>
      <c r="BF48" s="0" t="n">
        <v>-25.7902</v>
      </c>
      <c r="BG48" s="0" t="n">
        <v>-25.7787</v>
      </c>
      <c r="BH48" s="0" t="n">
        <v>-25.7457</v>
      </c>
      <c r="BI48" s="0" t="n">
        <v>-25.6901</v>
      </c>
      <c r="BJ48" s="0" t="n">
        <v>-25.6103</v>
      </c>
      <c r="BK48" s="0" t="n">
        <v>-25.5053</v>
      </c>
      <c r="BL48" s="0" t="n">
        <v>-25.3736</v>
      </c>
      <c r="BM48" s="0" t="n">
        <v>-25.2142</v>
      </c>
      <c r="BN48" s="0" t="n">
        <v>-25.0268</v>
      </c>
      <c r="BO48" s="0" t="n">
        <v>-24.8111</v>
      </c>
      <c r="BP48" s="0" t="n">
        <v>-24.567</v>
      </c>
      <c r="BQ48" s="0" t="n">
        <v>-24.2942</v>
      </c>
      <c r="BR48" s="0" t="n">
        <v>-23.9924</v>
      </c>
      <c r="BS48" s="0" t="n">
        <v>-23.6619</v>
      </c>
      <c r="BT48" s="0" t="n">
        <v>-23.3035</v>
      </c>
      <c r="BU48" s="0" t="n">
        <v>-22.918</v>
      </c>
      <c r="BV48" s="0" t="n">
        <v>-22.5064</v>
      </c>
      <c r="BW48" s="0" t="n">
        <v>-22.0695</v>
      </c>
      <c r="BX48" s="0" t="n">
        <v>-21.6083</v>
      </c>
      <c r="BY48" s="0" t="n">
        <v>-21.1239</v>
      </c>
      <c r="BZ48" s="0" t="n">
        <v>-20.618</v>
      </c>
      <c r="CA48" s="0" t="n">
        <v>-20.0923</v>
      </c>
      <c r="CB48" s="0" t="n">
        <v>-19.5485</v>
      </c>
      <c r="CC48" s="0" t="n">
        <v>-18.9882</v>
      </c>
      <c r="CD48" s="0" t="n">
        <v>-18.413</v>
      </c>
      <c r="CE48" s="0" t="n">
        <v>-17.8249</v>
      </c>
      <c r="CF48" s="0" t="n">
        <v>-17.2258</v>
      </c>
      <c r="CG48" s="0" t="n">
        <v>-16.6177</v>
      </c>
      <c r="CH48" s="0" t="n">
        <v>-16.0027</v>
      </c>
      <c r="CI48" s="0" t="n">
        <v>-15.3827</v>
      </c>
      <c r="CJ48" s="0" t="n">
        <v>-14.7598</v>
      </c>
      <c r="CK48" s="0" t="n">
        <v>-14.136</v>
      </c>
      <c r="CL48" s="0" t="n">
        <v>-13.5134</v>
      </c>
      <c r="CM48" s="0" t="n">
        <v>-12.8939</v>
      </c>
      <c r="CN48" s="0" t="n">
        <v>-12.2796</v>
      </c>
      <c r="CO48" s="0" t="n">
        <v>-11.6726</v>
      </c>
      <c r="CP48" s="0" t="n">
        <v>-11.0749</v>
      </c>
      <c r="CQ48" s="0" t="n">
        <v>-10.4884</v>
      </c>
      <c r="CR48" s="0" t="n">
        <v>-9.9147</v>
      </c>
      <c r="CS48" s="0" t="n">
        <v>-9.3557</v>
      </c>
      <c r="CT48" s="0" t="n">
        <v>-8.8132</v>
      </c>
      <c r="CU48" s="0" t="n">
        <v>-8.2889</v>
      </c>
      <c r="CV48" s="0" t="n">
        <v>-7.7845</v>
      </c>
      <c r="CW48" s="0" t="n">
        <v>-7.3019</v>
      </c>
      <c r="CX48" s="0" t="n">
        <v>-6.8429</v>
      </c>
      <c r="CY48" s="0" t="n">
        <v>-6.4091</v>
      </c>
      <c r="CZ48" s="0" t="n">
        <v>-6.0023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2</v>
      </c>
      <c r="E49" s="0" t="n">
        <v>-24.2603</v>
      </c>
      <c r="F49" s="0" t="n">
        <v>-24.1232</v>
      </c>
      <c r="G49" s="0" t="n">
        <v>-23.9871</v>
      </c>
      <c r="H49" s="0" t="n">
        <v>-23.8525</v>
      </c>
      <c r="I49" s="0" t="n">
        <v>-23.7195</v>
      </c>
      <c r="J49" s="0" t="n">
        <v>-23.5887</v>
      </c>
      <c r="K49" s="0" t="n">
        <v>-23.4601</v>
      </c>
      <c r="L49" s="0" t="n">
        <v>-23.3342</v>
      </c>
      <c r="M49" s="0" t="n">
        <v>-23.2112</v>
      </c>
      <c r="N49" s="0" t="n">
        <v>-23.0915</v>
      </c>
      <c r="O49" s="0" t="n">
        <v>-22.9754</v>
      </c>
      <c r="P49" s="0" t="n">
        <v>-22.8632</v>
      </c>
      <c r="Q49" s="0" t="n">
        <v>-22.7551</v>
      </c>
      <c r="R49" s="0" t="n">
        <v>-22.6515</v>
      </c>
      <c r="S49" s="0" t="n">
        <v>-22.5526</v>
      </c>
      <c r="T49" s="0" t="n">
        <v>-22.4585</v>
      </c>
      <c r="U49" s="0" t="n">
        <v>-22.3697</v>
      </c>
      <c r="V49" s="0" t="n">
        <v>-22.2861</v>
      </c>
      <c r="W49" s="0" t="n">
        <v>-22.2081</v>
      </c>
      <c r="X49" s="0" t="n">
        <v>-22.1359</v>
      </c>
      <c r="Y49" s="0" t="n">
        <v>-22.0697</v>
      </c>
      <c r="Z49" s="0" t="n">
        <v>-22.0098</v>
      </c>
      <c r="AA49" s="0" t="n">
        <v>-21.9563</v>
      </c>
      <c r="AB49" s="0" t="n">
        <v>-21.9097</v>
      </c>
      <c r="AC49" s="0" t="n">
        <v>-21.87</v>
      </c>
      <c r="AD49" s="0" t="n">
        <v>-21.8375</v>
      </c>
      <c r="AE49" s="0" t="n">
        <v>-21.8121</v>
      </c>
      <c r="AF49" s="0" t="n">
        <v>-21.7939</v>
      </c>
      <c r="AG49" s="0" t="n">
        <v>-21.783</v>
      </c>
      <c r="AH49" s="0" t="n">
        <v>-21.7793</v>
      </c>
      <c r="AI49" s="0" t="n">
        <v>-21.7829</v>
      </c>
      <c r="AJ49" s="0" t="n">
        <v>-21.7936</v>
      </c>
      <c r="AK49" s="0" t="n">
        <v>-21.8112</v>
      </c>
      <c r="AL49" s="0" t="n">
        <v>-21.8353</v>
      </c>
      <c r="AM49" s="0" t="n">
        <v>-21.8658</v>
      </c>
      <c r="AN49" s="0" t="n">
        <v>-21.9023</v>
      </c>
      <c r="AO49" s="0" t="n">
        <v>-21.9445</v>
      </c>
      <c r="AP49" s="0" t="n">
        <v>-21.9918</v>
      </c>
      <c r="AQ49" s="0" t="n">
        <v>-22.0435</v>
      </c>
      <c r="AR49" s="0" t="n">
        <v>-22.0988</v>
      </c>
      <c r="AS49" s="0" t="n">
        <v>-22.1569</v>
      </c>
      <c r="AT49" s="0" t="n">
        <v>-22.217</v>
      </c>
      <c r="AU49" s="0" t="n">
        <v>-22.2784</v>
      </c>
      <c r="AV49" s="0" t="n">
        <v>-22.3398</v>
      </c>
      <c r="AW49" s="0" t="n">
        <v>-22.3998</v>
      </c>
      <c r="AX49" s="0" t="n">
        <v>-22.4572</v>
      </c>
      <c r="AY49" s="0" t="n">
        <v>-22.5105</v>
      </c>
      <c r="AZ49" s="0" t="n">
        <v>-22.5585</v>
      </c>
      <c r="BA49" s="0" t="n">
        <v>-22.5996</v>
      </c>
      <c r="BB49" s="0" t="n">
        <v>-22.6325</v>
      </c>
      <c r="BC49" s="0" t="n">
        <v>-22.6555</v>
      </c>
      <c r="BD49" s="0" t="n">
        <v>-22.6672</v>
      </c>
      <c r="BE49" s="0" t="n">
        <v>-22.6659</v>
      </c>
      <c r="BF49" s="0" t="n">
        <v>-22.6502</v>
      </c>
      <c r="BG49" s="0" t="n">
        <v>-22.6185</v>
      </c>
      <c r="BH49" s="0" t="n">
        <v>-22.5698</v>
      </c>
      <c r="BI49" s="0" t="n">
        <v>-22.5029</v>
      </c>
      <c r="BJ49" s="0" t="n">
        <v>-22.4169</v>
      </c>
      <c r="BK49" s="0" t="n">
        <v>-22.3105</v>
      </c>
      <c r="BL49" s="0" t="n">
        <v>-22.1828</v>
      </c>
      <c r="BM49" s="0" t="n">
        <v>-22.0329</v>
      </c>
      <c r="BN49" s="0" t="n">
        <v>-21.8605</v>
      </c>
      <c r="BO49" s="0" t="n">
        <v>-21.6653</v>
      </c>
      <c r="BP49" s="0" t="n">
        <v>-21.4472</v>
      </c>
      <c r="BQ49" s="0" t="n">
        <v>-21.2057</v>
      </c>
      <c r="BR49" s="0" t="n">
        <v>-20.9408</v>
      </c>
      <c r="BS49" s="0" t="n">
        <v>-20.6525</v>
      </c>
      <c r="BT49" s="0" t="n">
        <v>-20.3415</v>
      </c>
      <c r="BU49" s="0" t="n">
        <v>-20.0086</v>
      </c>
      <c r="BV49" s="0" t="n">
        <v>-19.6544</v>
      </c>
      <c r="BW49" s="0" t="n">
        <v>-19.2797</v>
      </c>
      <c r="BX49" s="0" t="n">
        <v>-18.8854</v>
      </c>
      <c r="BY49" s="0" t="n">
        <v>-18.4723</v>
      </c>
      <c r="BZ49" s="0" t="n">
        <v>-18.0422</v>
      </c>
      <c r="CA49" s="0" t="n">
        <v>-17.5964</v>
      </c>
      <c r="CB49" s="0" t="n">
        <v>-17.1367</v>
      </c>
      <c r="CC49" s="0" t="n">
        <v>-16.6645</v>
      </c>
      <c r="CD49" s="0" t="n">
        <v>-16.1813</v>
      </c>
      <c r="CE49" s="0" t="n">
        <v>-15.6889</v>
      </c>
      <c r="CF49" s="0" t="n">
        <v>-15.1891</v>
      </c>
      <c r="CG49" s="0" t="n">
        <v>-14.6837</v>
      </c>
      <c r="CH49" s="0" t="n">
        <v>-14.1746</v>
      </c>
      <c r="CI49" s="0" t="n">
        <v>-13.6636</v>
      </c>
      <c r="CJ49" s="0" t="n">
        <v>-13.1525</v>
      </c>
      <c r="CK49" s="0" t="n">
        <v>-12.643</v>
      </c>
      <c r="CL49" s="0" t="n">
        <v>-12.1367</v>
      </c>
      <c r="CM49" s="0" t="n">
        <v>-11.6352</v>
      </c>
      <c r="CN49" s="0" t="n">
        <v>-11.1401</v>
      </c>
      <c r="CO49" s="0" t="n">
        <v>-10.653</v>
      </c>
      <c r="CP49" s="0" t="n">
        <v>-10.1756</v>
      </c>
      <c r="CQ49" s="0" t="n">
        <v>-9.7089</v>
      </c>
      <c r="CR49" s="0" t="n">
        <v>-9.2542</v>
      </c>
      <c r="CS49" s="0" t="n">
        <v>-8.8124</v>
      </c>
      <c r="CT49" s="0" t="n">
        <v>-8.3846</v>
      </c>
      <c r="CU49" s="0" t="n">
        <v>-7.9719</v>
      </c>
      <c r="CV49" s="0" t="n">
        <v>-7.5754</v>
      </c>
      <c r="CW49" s="0" t="n">
        <v>-7.1962</v>
      </c>
      <c r="CX49" s="0" t="n">
        <v>-6.8352</v>
      </c>
      <c r="CY49" s="0" t="n">
        <v>-6.4937</v>
      </c>
      <c r="CZ49" s="0" t="n">
        <v>-6.1726</v>
      </c>
      <c r="DC49" s="0" t="n">
        <v>-25.1379</v>
      </c>
      <c r="DD49" s="0" t="n">
        <v>-24.9722</v>
      </c>
      <c r="DE49" s="0" t="n">
        <v>-24.8082</v>
      </c>
      <c r="DF49" s="0" t="n">
        <v>-24.6468</v>
      </c>
      <c r="DG49" s="0" t="n">
        <v>-24.4887333333333</v>
      </c>
      <c r="DH49" s="0" t="n">
        <v>-24.3349333333333</v>
      </c>
      <c r="DI49" s="0" t="n">
        <v>-24.1860666666667</v>
      </c>
      <c r="DJ49" s="0" t="n">
        <v>-24.0430666666667</v>
      </c>
      <c r="DK49" s="0" t="n">
        <v>-23.9066333333333</v>
      </c>
      <c r="DL49" s="0" t="n">
        <v>-23.7777</v>
      </c>
      <c r="DM49" s="0" t="n">
        <v>-23.657</v>
      </c>
      <c r="DN49" s="0" t="n">
        <v>-23.5453666666667</v>
      </c>
      <c r="DO49" s="0" t="n">
        <v>-23.4433666666667</v>
      </c>
      <c r="DP49" s="0" t="n">
        <v>-23.3513333333333</v>
      </c>
      <c r="DQ49" s="0" t="n">
        <v>-23.2695</v>
      </c>
      <c r="DR49" s="0" t="n">
        <v>-23.1981666666667</v>
      </c>
      <c r="DS49" s="0" t="n">
        <v>-23.1377333333333</v>
      </c>
      <c r="DT49" s="0" t="n">
        <v>-23.0882666666667</v>
      </c>
      <c r="DU49" s="0" t="n">
        <v>-23.0497666666667</v>
      </c>
      <c r="DV49" s="0" t="n">
        <v>-23.0221</v>
      </c>
      <c r="DW49" s="0" t="n">
        <v>-23.0051</v>
      </c>
      <c r="DX49" s="0" t="n">
        <v>-22.9986333333333</v>
      </c>
      <c r="DY49" s="0" t="n">
        <v>-23.0024333333333</v>
      </c>
      <c r="DZ49" s="0" t="n">
        <v>-23.0162666666667</v>
      </c>
      <c r="EA49" s="0" t="n">
        <v>-23.0396666666667</v>
      </c>
      <c r="EB49" s="0" t="n">
        <v>-23.0721333333333</v>
      </c>
      <c r="EC49" s="0" t="n">
        <v>-23.1131</v>
      </c>
      <c r="ED49" s="0" t="n">
        <v>-23.1619666666667</v>
      </c>
      <c r="EE49" s="0" t="n">
        <v>-23.2182666666667</v>
      </c>
      <c r="EF49" s="0" t="n">
        <v>-23.2814</v>
      </c>
      <c r="EG49" s="0" t="n">
        <v>-23.3508666666667</v>
      </c>
      <c r="EH49" s="0" t="n">
        <v>-23.426</v>
      </c>
      <c r="EI49" s="0" t="n">
        <v>-23.5061</v>
      </c>
      <c r="EJ49" s="0" t="n">
        <v>-23.5904</v>
      </c>
      <c r="EK49" s="0" t="n">
        <v>-23.6783666666667</v>
      </c>
      <c r="EL49" s="0" t="n">
        <v>-23.7694333333333</v>
      </c>
      <c r="EM49" s="0" t="n">
        <v>-23.8629333333333</v>
      </c>
      <c r="EN49" s="0" t="n">
        <v>-23.9580666666667</v>
      </c>
      <c r="EO49" s="0" t="n">
        <v>-24.0539</v>
      </c>
      <c r="EP49" s="0" t="n">
        <v>-24.1494</v>
      </c>
      <c r="EQ49" s="0" t="n">
        <v>-24.2434666666667</v>
      </c>
      <c r="ER49" s="0" t="n">
        <v>-24.3350666666667</v>
      </c>
      <c r="ES49" s="0" t="n">
        <v>-24.4231333333333</v>
      </c>
      <c r="ET49" s="0" t="n">
        <v>-24.5063333333333</v>
      </c>
      <c r="EU49" s="0" t="n">
        <v>-24.5829666666667</v>
      </c>
      <c r="EV49" s="0" t="n">
        <v>-24.6515</v>
      </c>
      <c r="EW49" s="0" t="n">
        <v>-24.7101</v>
      </c>
      <c r="EX49" s="0" t="n">
        <v>-24.7572666666667</v>
      </c>
      <c r="EY49" s="0" t="n">
        <v>-24.7911666666667</v>
      </c>
      <c r="EZ49" s="0" t="n">
        <v>-24.8102</v>
      </c>
      <c r="FA49" s="0" t="n">
        <v>-24.8126666666667</v>
      </c>
      <c r="FB49" s="0" t="n">
        <v>-24.7969666666667</v>
      </c>
      <c r="FC49" s="0" t="n">
        <v>-24.7613666666667</v>
      </c>
      <c r="FD49" s="0" t="n">
        <v>-24.7042333333333</v>
      </c>
      <c r="FE49" s="0" t="n">
        <v>-24.6242</v>
      </c>
      <c r="FF49" s="0" t="n">
        <v>-24.5203666666667</v>
      </c>
      <c r="FG49" s="0" t="n">
        <v>-24.392</v>
      </c>
      <c r="FH49" s="0" t="n">
        <v>-24.2382666666667</v>
      </c>
      <c r="FI49" s="0" t="n">
        <v>-24.0583666666667</v>
      </c>
      <c r="FJ49" s="0" t="n">
        <v>-23.8516333333333</v>
      </c>
      <c r="FK49" s="0" t="n">
        <v>-23.6177666666667</v>
      </c>
      <c r="FL49" s="0" t="n">
        <v>-23.3570333333333</v>
      </c>
      <c r="FM49" s="0" t="n">
        <v>-23.0696</v>
      </c>
      <c r="FN49" s="0" t="n">
        <v>-22.7558666666667</v>
      </c>
      <c r="FO49" s="0" t="n">
        <v>-22.4159333333333</v>
      </c>
      <c r="FP49" s="0" t="n">
        <v>-22.0503666666667</v>
      </c>
      <c r="FQ49" s="0" t="n">
        <v>-21.6598333333333</v>
      </c>
      <c r="FR49" s="0" t="n">
        <v>-21.2455333333333</v>
      </c>
      <c r="FS49" s="0" t="n">
        <v>-20.8086</v>
      </c>
      <c r="FT49" s="0" t="n">
        <v>-20.3502</v>
      </c>
      <c r="FU49" s="0" t="n">
        <v>-19.8715666666667</v>
      </c>
      <c r="FV49" s="0" t="n">
        <v>-19.3741</v>
      </c>
      <c r="FW49" s="0" t="n">
        <v>-18.8592</v>
      </c>
      <c r="FX49" s="0" t="n">
        <v>-18.3287666666667</v>
      </c>
      <c r="FY49" s="0" t="n">
        <v>-17.7845333333333</v>
      </c>
      <c r="FZ49" s="0" t="n">
        <v>-17.2284333333333</v>
      </c>
      <c r="GA49" s="0" t="n">
        <v>-16.6622333333333</v>
      </c>
      <c r="GB49" s="0" t="n">
        <v>-16.0877666666667</v>
      </c>
      <c r="GC49" s="0" t="n">
        <v>-15.5070666666667</v>
      </c>
      <c r="GD49" s="0" t="n">
        <v>-14.9221333333333</v>
      </c>
      <c r="GE49" s="0" t="n">
        <v>-14.335</v>
      </c>
      <c r="GF49" s="0" t="n">
        <v>-13.7477</v>
      </c>
      <c r="GG49" s="0" t="n">
        <v>-13.1621333333333</v>
      </c>
      <c r="GH49" s="0" t="n">
        <v>-12.5803</v>
      </c>
      <c r="GI49" s="0" t="n">
        <v>-12.0041666666667</v>
      </c>
      <c r="GJ49" s="0" t="n">
        <v>-11.4356</v>
      </c>
      <c r="GK49" s="0" t="n">
        <v>-10.8764</v>
      </c>
      <c r="GL49" s="0" t="n">
        <v>-10.3282333333333</v>
      </c>
      <c r="GM49" s="0" t="n">
        <v>-9.79293333333333</v>
      </c>
      <c r="GN49" s="0" t="n">
        <v>-9.27226666666667</v>
      </c>
      <c r="GO49" s="0" t="n">
        <v>-8.76766666666667</v>
      </c>
      <c r="GP49" s="0" t="n">
        <v>-8.28046666666667</v>
      </c>
      <c r="GQ49" s="0" t="n">
        <v>-7.8118</v>
      </c>
      <c r="GR49" s="0" t="n">
        <v>-7.36283333333333</v>
      </c>
      <c r="GS49" s="0" t="n">
        <v>-6.93463333333333</v>
      </c>
      <c r="GT49" s="0" t="n">
        <v>-6.52833333333333</v>
      </c>
      <c r="GU49" s="0" t="n">
        <v>-6.1451</v>
      </c>
      <c r="GV49" s="0" t="n">
        <v>-5.78603333333333</v>
      </c>
      <c r="GW49" s="0" t="n">
        <v>-5.4523</v>
      </c>
      <c r="GX49" s="0" t="n">
        <v>-5.1449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2</v>
      </c>
      <c r="E50" s="0" t="n">
        <v>-26.1614</v>
      </c>
      <c r="F50" s="0" t="n">
        <v>-25.9727</v>
      </c>
      <c r="G50" s="0" t="n">
        <v>-25.7767</v>
      </c>
      <c r="H50" s="0" t="n">
        <v>-25.576</v>
      </c>
      <c r="I50" s="0" t="n">
        <v>-25.3735</v>
      </c>
      <c r="J50" s="0" t="n">
        <v>-25.1721</v>
      </c>
      <c r="K50" s="0" t="n">
        <v>-24.9744</v>
      </c>
      <c r="L50" s="0" t="n">
        <v>-24.7834</v>
      </c>
      <c r="M50" s="0" t="n">
        <v>-24.6018</v>
      </c>
      <c r="N50" s="0" t="n">
        <v>-24.4322</v>
      </c>
      <c r="O50" s="0" t="n">
        <v>-24.277</v>
      </c>
      <c r="P50" s="0" t="n">
        <v>-24.1383</v>
      </c>
      <c r="Q50" s="0" t="n">
        <v>-24.0185</v>
      </c>
      <c r="R50" s="0" t="n">
        <v>-23.9193</v>
      </c>
      <c r="S50" s="0" t="n">
        <v>-23.842</v>
      </c>
      <c r="T50" s="0" t="n">
        <v>-23.7879</v>
      </c>
      <c r="U50" s="0" t="n">
        <v>-23.7582</v>
      </c>
      <c r="V50" s="0" t="n">
        <v>-23.7533</v>
      </c>
      <c r="W50" s="0" t="n">
        <v>-23.773</v>
      </c>
      <c r="X50" s="0" t="n">
        <v>-23.8171</v>
      </c>
      <c r="Y50" s="0" t="n">
        <v>-23.8854</v>
      </c>
      <c r="Z50" s="0" t="n">
        <v>-23.9764</v>
      </c>
      <c r="AA50" s="0" t="n">
        <v>-24.0883</v>
      </c>
      <c r="AB50" s="0" t="n">
        <v>-24.2192</v>
      </c>
      <c r="AC50" s="0" t="n">
        <v>-24.3671</v>
      </c>
      <c r="AD50" s="0" t="n">
        <v>-24.529</v>
      </c>
      <c r="AE50" s="0" t="n">
        <v>-24.7016</v>
      </c>
      <c r="AF50" s="0" t="n">
        <v>-24.8816</v>
      </c>
      <c r="AG50" s="0" t="n">
        <v>-25.0656</v>
      </c>
      <c r="AH50" s="0" t="n">
        <v>-25.2497</v>
      </c>
      <c r="AI50" s="0" t="n">
        <v>-25.4301</v>
      </c>
      <c r="AJ50" s="0" t="n">
        <v>-25.6028</v>
      </c>
      <c r="AK50" s="0" t="n">
        <v>-25.764</v>
      </c>
      <c r="AL50" s="0" t="n">
        <v>-25.9102</v>
      </c>
      <c r="AM50" s="0" t="n">
        <v>-26.0378</v>
      </c>
      <c r="AN50" s="0" t="n">
        <v>-26.1435</v>
      </c>
      <c r="AO50" s="0" t="n">
        <v>-26.2242</v>
      </c>
      <c r="AP50" s="0" t="n">
        <v>-26.2779</v>
      </c>
      <c r="AQ50" s="0" t="n">
        <v>-26.3026</v>
      </c>
      <c r="AR50" s="0" t="n">
        <v>-26.2962</v>
      </c>
      <c r="AS50" s="0" t="n">
        <v>-26.2577</v>
      </c>
      <c r="AT50" s="0" t="n">
        <v>-26.1869</v>
      </c>
      <c r="AU50" s="0" t="n">
        <v>-26.0838</v>
      </c>
      <c r="AV50" s="0" t="n">
        <v>-25.9482</v>
      </c>
      <c r="AW50" s="0" t="n">
        <v>-25.7811</v>
      </c>
      <c r="AX50" s="0" t="n">
        <v>-25.584</v>
      </c>
      <c r="AY50" s="0" t="n">
        <v>-25.3584</v>
      </c>
      <c r="AZ50" s="0" t="n">
        <v>-25.1059</v>
      </c>
      <c r="BA50" s="0" t="n">
        <v>-24.8286</v>
      </c>
      <c r="BB50" s="0" t="n">
        <v>-24.5287</v>
      </c>
      <c r="BC50" s="0" t="n">
        <v>-24.2086</v>
      </c>
      <c r="BD50" s="0" t="n">
        <v>-23.8705</v>
      </c>
      <c r="BE50" s="0" t="n">
        <v>-23.5166</v>
      </c>
      <c r="BF50" s="0" t="n">
        <v>-23.1489</v>
      </c>
      <c r="BG50" s="0" t="n">
        <v>-22.7695</v>
      </c>
      <c r="BH50" s="0" t="n">
        <v>-22.3805</v>
      </c>
      <c r="BI50" s="0" t="n">
        <v>-21.983</v>
      </c>
      <c r="BJ50" s="0" t="n">
        <v>-21.5784</v>
      </c>
      <c r="BK50" s="0" t="n">
        <v>-21.1678</v>
      </c>
      <c r="BL50" s="0" t="n">
        <v>-20.7522</v>
      </c>
      <c r="BM50" s="0" t="n">
        <v>-20.3318</v>
      </c>
      <c r="BN50" s="0" t="n">
        <v>-19.9067</v>
      </c>
      <c r="BO50" s="0" t="n">
        <v>-19.4771</v>
      </c>
      <c r="BP50" s="0" t="n">
        <v>-19.0428</v>
      </c>
      <c r="BQ50" s="0" t="n">
        <v>-18.603</v>
      </c>
      <c r="BR50" s="0" t="n">
        <v>-18.1571</v>
      </c>
      <c r="BS50" s="0" t="n">
        <v>-17.7043</v>
      </c>
      <c r="BT50" s="0" t="n">
        <v>-17.2436</v>
      </c>
      <c r="BU50" s="0" t="n">
        <v>-16.774</v>
      </c>
      <c r="BV50" s="0" t="n">
        <v>-16.2941</v>
      </c>
      <c r="BW50" s="0" t="n">
        <v>-15.803</v>
      </c>
      <c r="BX50" s="0" t="n">
        <v>-15.2994</v>
      </c>
      <c r="BY50" s="0" t="n">
        <v>-14.7825</v>
      </c>
      <c r="BZ50" s="0" t="n">
        <v>-14.2511</v>
      </c>
      <c r="CA50" s="0" t="n">
        <v>-13.7042</v>
      </c>
      <c r="CB50" s="0" t="n">
        <v>-13.1413</v>
      </c>
      <c r="CC50" s="0" t="n">
        <v>-12.562</v>
      </c>
      <c r="CD50" s="0" t="n">
        <v>-11.9659</v>
      </c>
      <c r="CE50" s="0" t="n">
        <v>-11.3527</v>
      </c>
      <c r="CF50" s="0" t="n">
        <v>-10.7229</v>
      </c>
      <c r="CG50" s="0" t="n">
        <v>-10.0771</v>
      </c>
      <c r="CH50" s="0" t="n">
        <v>-9.416</v>
      </c>
      <c r="CI50" s="0" t="n">
        <v>-8.7404</v>
      </c>
      <c r="CJ50" s="0" t="n">
        <v>-8.0524</v>
      </c>
      <c r="CK50" s="0" t="n">
        <v>-7.3537</v>
      </c>
      <c r="CL50" s="0" t="n">
        <v>-6.6464</v>
      </c>
      <c r="CM50" s="0" t="n">
        <v>-5.933</v>
      </c>
      <c r="CN50" s="0" t="n">
        <v>-5.2166</v>
      </c>
      <c r="CO50" s="0" t="n">
        <v>-4.5007</v>
      </c>
      <c r="CP50" s="0" t="n">
        <v>-3.7886</v>
      </c>
      <c r="CQ50" s="0" t="n">
        <v>-3.0843</v>
      </c>
      <c r="CR50" s="0" t="n">
        <v>-2.3921</v>
      </c>
      <c r="CS50" s="0" t="n">
        <v>-1.7168</v>
      </c>
      <c r="CT50" s="0" t="n">
        <v>-1.0626</v>
      </c>
      <c r="CU50" s="0" t="n">
        <v>-0.4343</v>
      </c>
      <c r="CV50" s="0" t="n">
        <v>0.1637</v>
      </c>
      <c r="CW50" s="0" t="n">
        <v>0.7268</v>
      </c>
      <c r="CX50" s="0" t="n">
        <v>1.2504</v>
      </c>
      <c r="CY50" s="0" t="n">
        <v>1.7301</v>
      </c>
      <c r="CZ50" s="0" t="n">
        <v>2.1613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2</v>
      </c>
      <c r="E51" s="0" t="n">
        <v>-24.0007</v>
      </c>
      <c r="F51" s="0" t="n">
        <v>-23.8892</v>
      </c>
      <c r="G51" s="0" t="n">
        <v>-23.7842</v>
      </c>
      <c r="H51" s="0" t="n">
        <v>-23.6858</v>
      </c>
      <c r="I51" s="0" t="n">
        <v>-23.5945</v>
      </c>
      <c r="J51" s="0" t="n">
        <v>-23.5103</v>
      </c>
      <c r="K51" s="0" t="n">
        <v>-23.4335</v>
      </c>
      <c r="L51" s="0" t="n">
        <v>-23.3644</v>
      </c>
      <c r="M51" s="0" t="n">
        <v>-23.3031</v>
      </c>
      <c r="N51" s="0" t="n">
        <v>-23.25</v>
      </c>
      <c r="O51" s="0" t="n">
        <v>-23.2052</v>
      </c>
      <c r="P51" s="0" t="n">
        <v>-23.1691</v>
      </c>
      <c r="Q51" s="0" t="n">
        <v>-23.1417</v>
      </c>
      <c r="R51" s="0" t="n">
        <v>-23.1235</v>
      </c>
      <c r="S51" s="0" t="n">
        <v>-23.1145</v>
      </c>
      <c r="T51" s="0" t="n">
        <v>-23.1151</v>
      </c>
      <c r="U51" s="0" t="n">
        <v>-23.1255</v>
      </c>
      <c r="V51" s="0" t="n">
        <v>-23.1457</v>
      </c>
      <c r="W51" s="0" t="n">
        <v>-23.1759</v>
      </c>
      <c r="X51" s="0" t="n">
        <v>-23.2164</v>
      </c>
      <c r="Y51" s="0" t="n">
        <v>-23.2669</v>
      </c>
      <c r="Z51" s="0" t="n">
        <v>-23.3273</v>
      </c>
      <c r="AA51" s="0" t="n">
        <v>-23.3972</v>
      </c>
      <c r="AB51" s="0" t="n">
        <v>-23.4765</v>
      </c>
      <c r="AC51" s="0" t="n">
        <v>-23.5646</v>
      </c>
      <c r="AD51" s="0" t="n">
        <v>-23.6603</v>
      </c>
      <c r="AE51" s="0" t="n">
        <v>-23.7626</v>
      </c>
      <c r="AF51" s="0" t="n">
        <v>-23.8703</v>
      </c>
      <c r="AG51" s="0" t="n">
        <v>-23.9822</v>
      </c>
      <c r="AH51" s="0" t="n">
        <v>-24.0964</v>
      </c>
      <c r="AI51" s="0" t="n">
        <v>-24.2107</v>
      </c>
      <c r="AJ51" s="0" t="n">
        <v>-24.323</v>
      </c>
      <c r="AK51" s="0" t="n">
        <v>-24.431</v>
      </c>
      <c r="AL51" s="0" t="n">
        <v>-24.5324</v>
      </c>
      <c r="AM51" s="0" t="n">
        <v>-24.6246</v>
      </c>
      <c r="AN51" s="0" t="n">
        <v>-24.7051</v>
      </c>
      <c r="AO51" s="0" t="n">
        <v>-24.7711</v>
      </c>
      <c r="AP51" s="0" t="n">
        <v>-24.8201</v>
      </c>
      <c r="AQ51" s="0" t="n">
        <v>-24.85</v>
      </c>
      <c r="AR51" s="0" t="n">
        <v>-24.8588</v>
      </c>
      <c r="AS51" s="0" t="n">
        <v>-24.8445</v>
      </c>
      <c r="AT51" s="0" t="n">
        <v>-24.8054</v>
      </c>
      <c r="AU51" s="0" t="n">
        <v>-24.7399</v>
      </c>
      <c r="AV51" s="0" t="n">
        <v>-24.6474</v>
      </c>
      <c r="AW51" s="0" t="n">
        <v>-24.5278</v>
      </c>
      <c r="AX51" s="0" t="n">
        <v>-24.3806</v>
      </c>
      <c r="AY51" s="0" t="n">
        <v>-24.2057</v>
      </c>
      <c r="AZ51" s="0" t="n">
        <v>-24.0035</v>
      </c>
      <c r="BA51" s="0" t="n">
        <v>-23.7754</v>
      </c>
      <c r="BB51" s="0" t="n">
        <v>-23.5225</v>
      </c>
      <c r="BC51" s="0" t="n">
        <v>-23.2461</v>
      </c>
      <c r="BD51" s="0" t="n">
        <v>-22.9477</v>
      </c>
      <c r="BE51" s="0" t="n">
        <v>-22.6292</v>
      </c>
      <c r="BF51" s="0" t="n">
        <v>-22.2925</v>
      </c>
      <c r="BG51" s="0" t="n">
        <v>-21.9397</v>
      </c>
      <c r="BH51" s="0" t="n">
        <v>-21.5728</v>
      </c>
      <c r="BI51" s="0" t="n">
        <v>-21.194</v>
      </c>
      <c r="BJ51" s="0" t="n">
        <v>-20.8049</v>
      </c>
      <c r="BK51" s="0" t="n">
        <v>-20.4076</v>
      </c>
      <c r="BL51" s="0" t="n">
        <v>-20.004</v>
      </c>
      <c r="BM51" s="0" t="n">
        <v>-19.5959</v>
      </c>
      <c r="BN51" s="0" t="n">
        <v>-19.1846</v>
      </c>
      <c r="BO51" s="0" t="n">
        <v>-18.7714</v>
      </c>
      <c r="BP51" s="0" t="n">
        <v>-18.3574</v>
      </c>
      <c r="BQ51" s="0" t="n">
        <v>-17.944</v>
      </c>
      <c r="BR51" s="0" t="n">
        <v>-17.5319</v>
      </c>
      <c r="BS51" s="0" t="n">
        <v>-17.1215</v>
      </c>
      <c r="BT51" s="0" t="n">
        <v>-16.7133</v>
      </c>
      <c r="BU51" s="0" t="n">
        <v>-16.3076</v>
      </c>
      <c r="BV51" s="0" t="n">
        <v>-15.9047</v>
      </c>
      <c r="BW51" s="0" t="n">
        <v>-15.5045</v>
      </c>
      <c r="BX51" s="0" t="n">
        <v>-15.1066</v>
      </c>
      <c r="BY51" s="0" t="n">
        <v>-14.7107</v>
      </c>
      <c r="BZ51" s="0" t="n">
        <v>-14.3164</v>
      </c>
      <c r="CA51" s="0" t="n">
        <v>-13.9234</v>
      </c>
      <c r="CB51" s="0" t="n">
        <v>-13.5309</v>
      </c>
      <c r="CC51" s="0" t="n">
        <v>-13.1381</v>
      </c>
      <c r="CD51" s="0" t="n">
        <v>-12.7444</v>
      </c>
      <c r="CE51" s="0" t="n">
        <v>-12.349</v>
      </c>
      <c r="CF51" s="0" t="n">
        <v>-11.9512</v>
      </c>
      <c r="CG51" s="0" t="n">
        <v>-11.5502</v>
      </c>
      <c r="CH51" s="0" t="n">
        <v>-11.1453</v>
      </c>
      <c r="CI51" s="0" t="n">
        <v>-10.7356</v>
      </c>
      <c r="CJ51" s="0" t="n">
        <v>-10.3206</v>
      </c>
      <c r="CK51" s="0" t="n">
        <v>-9.8998</v>
      </c>
      <c r="CL51" s="0" t="n">
        <v>-9.4729</v>
      </c>
      <c r="CM51" s="0" t="n">
        <v>-9.0394</v>
      </c>
      <c r="CN51" s="0" t="n">
        <v>-8.5991</v>
      </c>
      <c r="CO51" s="0" t="n">
        <v>-8.1521</v>
      </c>
      <c r="CP51" s="0" t="n">
        <v>-7.6986</v>
      </c>
      <c r="CQ51" s="0" t="n">
        <v>-7.239</v>
      </c>
      <c r="CR51" s="0" t="n">
        <v>-6.7736</v>
      </c>
      <c r="CS51" s="0" t="n">
        <v>-6.3033</v>
      </c>
      <c r="CT51" s="0" t="n">
        <v>-5.83</v>
      </c>
      <c r="CU51" s="0" t="n">
        <v>-5.3556</v>
      </c>
      <c r="CV51" s="0" t="n">
        <v>-4.8825</v>
      </c>
      <c r="CW51" s="0" t="n">
        <v>-4.4127</v>
      </c>
      <c r="CX51" s="0" t="n">
        <v>-3.9483</v>
      </c>
      <c r="CY51" s="0" t="n">
        <v>-3.4916</v>
      </c>
      <c r="CZ51" s="0" t="n">
        <v>-3.044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2</v>
      </c>
      <c r="E52" s="0" t="n">
        <v>-26.1296</v>
      </c>
      <c r="F52" s="0" t="n">
        <v>-26.0112</v>
      </c>
      <c r="G52" s="0" t="n">
        <v>-25.8926</v>
      </c>
      <c r="H52" s="0" t="n">
        <v>-25.775</v>
      </c>
      <c r="I52" s="0" t="n">
        <v>-25.6598</v>
      </c>
      <c r="J52" s="0" t="n">
        <v>-25.5483</v>
      </c>
      <c r="K52" s="0" t="n">
        <v>-25.4418</v>
      </c>
      <c r="L52" s="0" t="n">
        <v>-25.3418</v>
      </c>
      <c r="M52" s="0" t="n">
        <v>-25.2495</v>
      </c>
      <c r="N52" s="0" t="n">
        <v>-25.1663</v>
      </c>
      <c r="O52" s="0" t="n">
        <v>-25.0936</v>
      </c>
      <c r="P52" s="0" t="n">
        <v>-25.0331</v>
      </c>
      <c r="Q52" s="0" t="n">
        <v>-24.9863</v>
      </c>
      <c r="R52" s="0" t="n">
        <v>-24.9548</v>
      </c>
      <c r="S52" s="0" t="n">
        <v>-24.9401</v>
      </c>
      <c r="T52" s="0" t="n">
        <v>-24.9434</v>
      </c>
      <c r="U52" s="0" t="n">
        <v>-24.9661</v>
      </c>
      <c r="V52" s="0" t="n">
        <v>-25.0097</v>
      </c>
      <c r="W52" s="0" t="n">
        <v>-25.0748</v>
      </c>
      <c r="X52" s="0" t="n">
        <v>-25.1616</v>
      </c>
      <c r="Y52" s="0" t="n">
        <v>-25.27</v>
      </c>
      <c r="Z52" s="0" t="n">
        <v>-25.4</v>
      </c>
      <c r="AA52" s="0" t="n">
        <v>-25.5509</v>
      </c>
      <c r="AB52" s="0" t="n">
        <v>-25.7208</v>
      </c>
      <c r="AC52" s="0" t="n">
        <v>-25.907</v>
      </c>
      <c r="AD52" s="0" t="n">
        <v>-26.1075</v>
      </c>
      <c r="AE52" s="0" t="n">
        <v>-26.3193</v>
      </c>
      <c r="AF52" s="0" t="n">
        <v>-26.5386</v>
      </c>
      <c r="AG52" s="0" t="n">
        <v>-26.761</v>
      </c>
      <c r="AH52" s="0" t="n">
        <v>-26.9821</v>
      </c>
      <c r="AI52" s="0" t="n">
        <v>-27.1975</v>
      </c>
      <c r="AJ52" s="0" t="n">
        <v>-27.4025</v>
      </c>
      <c r="AK52" s="0" t="n">
        <v>-27.5923</v>
      </c>
      <c r="AL52" s="0" t="n">
        <v>-27.762</v>
      </c>
      <c r="AM52" s="0" t="n">
        <v>-27.9068</v>
      </c>
      <c r="AN52" s="0" t="n">
        <v>-28.0227</v>
      </c>
      <c r="AO52" s="0" t="n">
        <v>-28.1062</v>
      </c>
      <c r="AP52" s="0" t="n">
        <v>-28.1538</v>
      </c>
      <c r="AQ52" s="0" t="n">
        <v>-28.1622</v>
      </c>
      <c r="AR52" s="0" t="n">
        <v>-28.1292</v>
      </c>
      <c r="AS52" s="0" t="n">
        <v>-28.0545</v>
      </c>
      <c r="AT52" s="0" t="n">
        <v>-27.9375</v>
      </c>
      <c r="AU52" s="0" t="n">
        <v>-27.7778</v>
      </c>
      <c r="AV52" s="0" t="n">
        <v>-27.5761</v>
      </c>
      <c r="AW52" s="0" t="n">
        <v>-27.335</v>
      </c>
      <c r="AX52" s="0" t="n">
        <v>-27.0571</v>
      </c>
      <c r="AY52" s="0" t="n">
        <v>-26.7452</v>
      </c>
      <c r="AZ52" s="0" t="n">
        <v>-26.4025</v>
      </c>
      <c r="BA52" s="0" t="n">
        <v>-26.0334</v>
      </c>
      <c r="BB52" s="0" t="n">
        <v>-25.6427</v>
      </c>
      <c r="BC52" s="0" t="n">
        <v>-25.2351</v>
      </c>
      <c r="BD52" s="0" t="n">
        <v>-24.8151</v>
      </c>
      <c r="BE52" s="0" t="n">
        <v>-24.3871</v>
      </c>
      <c r="BF52" s="0" t="n">
        <v>-23.9555</v>
      </c>
      <c r="BG52" s="0" t="n">
        <v>-23.5245</v>
      </c>
      <c r="BH52" s="0" t="n">
        <v>-23.0981</v>
      </c>
      <c r="BI52" s="0" t="n">
        <v>-22.679</v>
      </c>
      <c r="BJ52" s="0" t="n">
        <v>-22.2693</v>
      </c>
      <c r="BK52" s="0" t="n">
        <v>-21.8708</v>
      </c>
      <c r="BL52" s="0" t="n">
        <v>-21.4856</v>
      </c>
      <c r="BM52" s="0" t="n">
        <v>-21.1141</v>
      </c>
      <c r="BN52" s="0" t="n">
        <v>-20.7557</v>
      </c>
      <c r="BO52" s="0" t="n">
        <v>-20.4101</v>
      </c>
      <c r="BP52" s="0" t="n">
        <v>-20.0767</v>
      </c>
      <c r="BQ52" s="0" t="n">
        <v>-19.7541</v>
      </c>
      <c r="BR52" s="0" t="n">
        <v>-19.4403</v>
      </c>
      <c r="BS52" s="0" t="n">
        <v>-19.1331</v>
      </c>
      <c r="BT52" s="0" t="n">
        <v>-18.8302</v>
      </c>
      <c r="BU52" s="0" t="n">
        <v>-18.5293</v>
      </c>
      <c r="BV52" s="0" t="n">
        <v>-18.2278</v>
      </c>
      <c r="BW52" s="0" t="n">
        <v>-17.923</v>
      </c>
      <c r="BX52" s="0" t="n">
        <v>-17.6123</v>
      </c>
      <c r="BY52" s="0" t="n">
        <v>-17.293</v>
      </c>
      <c r="BZ52" s="0" t="n">
        <v>-16.9631</v>
      </c>
      <c r="CA52" s="0" t="n">
        <v>-16.6206</v>
      </c>
      <c r="CB52" s="0" t="n">
        <v>-16.2635</v>
      </c>
      <c r="CC52" s="0" t="n">
        <v>-15.89</v>
      </c>
      <c r="CD52" s="0" t="n">
        <v>-15.4993</v>
      </c>
      <c r="CE52" s="0" t="n">
        <v>-15.0908</v>
      </c>
      <c r="CF52" s="0" t="n">
        <v>-14.6639</v>
      </c>
      <c r="CG52" s="0" t="n">
        <v>-14.2181</v>
      </c>
      <c r="CH52" s="0" t="n">
        <v>-13.7542</v>
      </c>
      <c r="CI52" s="0" t="n">
        <v>-13.2729</v>
      </c>
      <c r="CJ52" s="0" t="n">
        <v>-12.7752</v>
      </c>
      <c r="CK52" s="0" t="n">
        <v>-12.2623</v>
      </c>
      <c r="CL52" s="0" t="n">
        <v>-11.7358</v>
      </c>
      <c r="CM52" s="0" t="n">
        <v>-11.1981</v>
      </c>
      <c r="CN52" s="0" t="n">
        <v>-10.6516</v>
      </c>
      <c r="CO52" s="0" t="n">
        <v>-10.0986</v>
      </c>
      <c r="CP52" s="0" t="n">
        <v>-9.5418</v>
      </c>
      <c r="CQ52" s="0" t="n">
        <v>-8.9844</v>
      </c>
      <c r="CR52" s="0" t="n">
        <v>-8.4295</v>
      </c>
      <c r="CS52" s="0" t="n">
        <v>-7.8803</v>
      </c>
      <c r="CT52" s="0" t="n">
        <v>-7.34</v>
      </c>
      <c r="CU52" s="0" t="n">
        <v>-6.8115</v>
      </c>
      <c r="CV52" s="0" t="n">
        <v>-6.2978</v>
      </c>
      <c r="CW52" s="0" t="n">
        <v>-5.802</v>
      </c>
      <c r="CX52" s="0" t="n">
        <v>-5.3269</v>
      </c>
      <c r="CY52" s="0" t="n">
        <v>-4.8755</v>
      </c>
      <c r="CZ52" s="0" t="n">
        <v>-4.451</v>
      </c>
      <c r="DC52" s="0" t="n">
        <v>-25.4305666666667</v>
      </c>
      <c r="DD52" s="0" t="n">
        <v>-25.2910333333333</v>
      </c>
      <c r="DE52" s="0" t="n">
        <v>-25.1511666666667</v>
      </c>
      <c r="DF52" s="0" t="n">
        <v>-25.0122666666667</v>
      </c>
      <c r="DG52" s="0" t="n">
        <v>-24.8759333333333</v>
      </c>
      <c r="DH52" s="0" t="n">
        <v>-24.7435666666667</v>
      </c>
      <c r="DI52" s="0" t="n">
        <v>-24.6165666666667</v>
      </c>
      <c r="DJ52" s="0" t="n">
        <v>-24.4965333333333</v>
      </c>
      <c r="DK52" s="0" t="n">
        <v>-24.3848</v>
      </c>
      <c r="DL52" s="0" t="n">
        <v>-24.2828333333333</v>
      </c>
      <c r="DM52" s="0" t="n">
        <v>-24.1919333333333</v>
      </c>
      <c r="DN52" s="0" t="n">
        <v>-24.1135</v>
      </c>
      <c r="DO52" s="0" t="n">
        <v>-24.0488333333333</v>
      </c>
      <c r="DP52" s="0" t="n">
        <v>-23.9992</v>
      </c>
      <c r="DQ52" s="0" t="n">
        <v>-23.9655333333333</v>
      </c>
      <c r="DR52" s="0" t="n">
        <v>-23.9488</v>
      </c>
      <c r="DS52" s="0" t="n">
        <v>-23.9499333333333</v>
      </c>
      <c r="DT52" s="0" t="n">
        <v>-23.9695666666667</v>
      </c>
      <c r="DU52" s="0" t="n">
        <v>-24.0079</v>
      </c>
      <c r="DV52" s="0" t="n">
        <v>-24.0650333333333</v>
      </c>
      <c r="DW52" s="0" t="n">
        <v>-24.1407666666667</v>
      </c>
      <c r="DX52" s="0" t="n">
        <v>-24.2345666666667</v>
      </c>
      <c r="DY52" s="0" t="n">
        <v>-24.3454666666667</v>
      </c>
      <c r="DZ52" s="0" t="n">
        <v>-24.4721666666667</v>
      </c>
      <c r="EA52" s="0" t="n">
        <v>-24.6129</v>
      </c>
      <c r="EB52" s="0" t="n">
        <v>-24.7656</v>
      </c>
      <c r="EC52" s="0" t="n">
        <v>-24.9278333333333</v>
      </c>
      <c r="ED52" s="0" t="n">
        <v>-25.0968333333333</v>
      </c>
      <c r="EE52" s="0" t="n">
        <v>-25.2696</v>
      </c>
      <c r="EF52" s="0" t="n">
        <v>-25.4427333333333</v>
      </c>
      <c r="EG52" s="0" t="n">
        <v>-25.6127666666667</v>
      </c>
      <c r="EH52" s="0" t="n">
        <v>-25.7761</v>
      </c>
      <c r="EI52" s="0" t="n">
        <v>-25.9291</v>
      </c>
      <c r="EJ52" s="0" t="n">
        <v>-26.0682</v>
      </c>
      <c r="EK52" s="0" t="n">
        <v>-26.1897333333333</v>
      </c>
      <c r="EL52" s="0" t="n">
        <v>-26.2904333333333</v>
      </c>
      <c r="EM52" s="0" t="n">
        <v>-26.3671666666667</v>
      </c>
      <c r="EN52" s="0" t="n">
        <v>-26.4172666666667</v>
      </c>
      <c r="EO52" s="0" t="n">
        <v>-26.4382666666667</v>
      </c>
      <c r="EP52" s="0" t="n">
        <v>-26.4280666666667</v>
      </c>
      <c r="EQ52" s="0" t="n">
        <v>-26.3855666666667</v>
      </c>
      <c r="ER52" s="0" t="n">
        <v>-26.3099333333333</v>
      </c>
      <c r="ES52" s="0" t="n">
        <v>-26.2005</v>
      </c>
      <c r="ET52" s="0" t="n">
        <v>-26.0572333333333</v>
      </c>
      <c r="EU52" s="0" t="n">
        <v>-25.8813</v>
      </c>
      <c r="EV52" s="0" t="n">
        <v>-25.6739</v>
      </c>
      <c r="EW52" s="0" t="n">
        <v>-25.4364333333333</v>
      </c>
      <c r="EX52" s="0" t="n">
        <v>-25.1706333333333</v>
      </c>
      <c r="EY52" s="0" t="n">
        <v>-24.8791333333333</v>
      </c>
      <c r="EZ52" s="0" t="n">
        <v>-24.5646333333333</v>
      </c>
      <c r="FA52" s="0" t="n">
        <v>-24.2299333333333</v>
      </c>
      <c r="FB52" s="0" t="n">
        <v>-23.8777666666667</v>
      </c>
      <c r="FC52" s="0" t="n">
        <v>-23.5109666666667</v>
      </c>
      <c r="FD52" s="0" t="n">
        <v>-23.1323</v>
      </c>
      <c r="FE52" s="0" t="n">
        <v>-22.7445666666667</v>
      </c>
      <c r="FF52" s="0" t="n">
        <v>-22.3504666666667</v>
      </c>
      <c r="FG52" s="0" t="n">
        <v>-21.952</v>
      </c>
      <c r="FH52" s="0" t="n">
        <v>-21.5508666666667</v>
      </c>
      <c r="FI52" s="0" t="n">
        <v>-21.1487333333333</v>
      </c>
      <c r="FJ52" s="0" t="n">
        <v>-20.7472666666667</v>
      </c>
      <c r="FK52" s="0" t="n">
        <v>-20.3472666666667</v>
      </c>
      <c r="FL52" s="0" t="n">
        <v>-19.949</v>
      </c>
      <c r="FM52" s="0" t="n">
        <v>-19.5528666666667</v>
      </c>
      <c r="FN52" s="0" t="n">
        <v>-19.1589666666667</v>
      </c>
      <c r="FO52" s="0" t="n">
        <v>-18.7670333333333</v>
      </c>
      <c r="FP52" s="0" t="n">
        <v>-18.3764333333333</v>
      </c>
      <c r="FQ52" s="0" t="n">
        <v>-17.9863</v>
      </c>
      <c r="FR52" s="0" t="n">
        <v>-17.5957</v>
      </c>
      <c r="FS52" s="0" t="n">
        <v>-17.2036333333333</v>
      </c>
      <c r="FT52" s="0" t="n">
        <v>-16.8088666666667</v>
      </c>
      <c r="FU52" s="0" t="n">
        <v>-16.4101666666667</v>
      </c>
      <c r="FV52" s="0" t="n">
        <v>-16.0061</v>
      </c>
      <c r="FW52" s="0" t="n">
        <v>-15.5954</v>
      </c>
      <c r="FX52" s="0" t="n">
        <v>-15.1768666666667</v>
      </c>
      <c r="FY52" s="0" t="n">
        <v>-14.7494</v>
      </c>
      <c r="FZ52" s="0" t="n">
        <v>-14.3119</v>
      </c>
      <c r="GA52" s="0" t="n">
        <v>-13.8633666666667</v>
      </c>
      <c r="GB52" s="0" t="n">
        <v>-13.4032</v>
      </c>
      <c r="GC52" s="0" t="n">
        <v>-12.9308333333333</v>
      </c>
      <c r="GD52" s="0" t="n">
        <v>-12.446</v>
      </c>
      <c r="GE52" s="0" t="n">
        <v>-11.9484666666667</v>
      </c>
      <c r="GF52" s="0" t="n">
        <v>-11.4385</v>
      </c>
      <c r="GG52" s="0" t="n">
        <v>-10.9163</v>
      </c>
      <c r="GH52" s="0" t="n">
        <v>-10.3827333333333</v>
      </c>
      <c r="GI52" s="0" t="n">
        <v>-9.8386</v>
      </c>
      <c r="GJ52" s="0" t="n">
        <v>-9.28503333333333</v>
      </c>
      <c r="GK52" s="0" t="n">
        <v>-8.7235</v>
      </c>
      <c r="GL52" s="0" t="n">
        <v>-8.15576666666667</v>
      </c>
      <c r="GM52" s="0" t="n">
        <v>-7.5838</v>
      </c>
      <c r="GN52" s="0" t="n">
        <v>-7.00966666666667</v>
      </c>
      <c r="GO52" s="0" t="n">
        <v>-6.4359</v>
      </c>
      <c r="GP52" s="0" t="n">
        <v>-5.86506666666667</v>
      </c>
      <c r="GQ52" s="0" t="n">
        <v>-5.30013333333333</v>
      </c>
      <c r="GR52" s="0" t="n">
        <v>-4.7442</v>
      </c>
      <c r="GS52" s="0" t="n">
        <v>-4.20046666666667</v>
      </c>
      <c r="GT52" s="0" t="n">
        <v>-3.6722</v>
      </c>
      <c r="GU52" s="0" t="n">
        <v>-3.16263333333333</v>
      </c>
      <c r="GV52" s="0" t="n">
        <v>-2.67493333333333</v>
      </c>
      <c r="GW52" s="0" t="n">
        <v>-2.21233333333333</v>
      </c>
      <c r="GX52" s="0" t="n">
        <v>-1.7781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2</v>
      </c>
      <c r="E53" s="0" t="n">
        <v>-18.9384</v>
      </c>
      <c r="F53" s="0" t="n">
        <v>-18.8418</v>
      </c>
      <c r="G53" s="0" t="n">
        <v>-18.7475</v>
      </c>
      <c r="H53" s="0" t="n">
        <v>-18.6565</v>
      </c>
      <c r="I53" s="0" t="n">
        <v>-18.5695</v>
      </c>
      <c r="J53" s="0" t="n">
        <v>-18.4877</v>
      </c>
      <c r="K53" s="0" t="n">
        <v>-18.4119</v>
      </c>
      <c r="L53" s="0" t="n">
        <v>-18.343</v>
      </c>
      <c r="M53" s="0" t="n">
        <v>-18.2819</v>
      </c>
      <c r="N53" s="0" t="n">
        <v>-18.2297</v>
      </c>
      <c r="O53" s="0" t="n">
        <v>-18.1871</v>
      </c>
      <c r="P53" s="0" t="n">
        <v>-18.155</v>
      </c>
      <c r="Q53" s="0" t="n">
        <v>-18.134</v>
      </c>
      <c r="R53" s="0" t="n">
        <v>-18.1248</v>
      </c>
      <c r="S53" s="0" t="n">
        <v>-18.1283</v>
      </c>
      <c r="T53" s="0" t="n">
        <v>-18.1446</v>
      </c>
      <c r="U53" s="0" t="n">
        <v>-18.1742</v>
      </c>
      <c r="V53" s="0" t="n">
        <v>-18.2172</v>
      </c>
      <c r="W53" s="0" t="n">
        <v>-18.274</v>
      </c>
      <c r="X53" s="0" t="n">
        <v>-18.3443</v>
      </c>
      <c r="Y53" s="0" t="n">
        <v>-18.4278</v>
      </c>
      <c r="Z53" s="0" t="n">
        <v>-18.524</v>
      </c>
      <c r="AA53" s="0" t="n">
        <v>-18.6324</v>
      </c>
      <c r="AB53" s="0" t="n">
        <v>-18.7524</v>
      </c>
      <c r="AC53" s="0" t="n">
        <v>-18.8826</v>
      </c>
      <c r="AD53" s="0" t="n">
        <v>-19.0218</v>
      </c>
      <c r="AE53" s="0" t="n">
        <v>-19.1687</v>
      </c>
      <c r="AF53" s="0" t="n">
        <v>-19.3218</v>
      </c>
      <c r="AG53" s="0" t="n">
        <v>-19.4793</v>
      </c>
      <c r="AH53" s="0" t="n">
        <v>-19.6392</v>
      </c>
      <c r="AI53" s="0" t="n">
        <v>-19.7993</v>
      </c>
      <c r="AJ53" s="0" t="n">
        <v>-19.9578</v>
      </c>
      <c r="AK53" s="0" t="n">
        <v>-20.1122</v>
      </c>
      <c r="AL53" s="0" t="n">
        <v>-20.2604</v>
      </c>
      <c r="AM53" s="0" t="n">
        <v>-20.3999</v>
      </c>
      <c r="AN53" s="0" t="n">
        <v>-20.5284</v>
      </c>
      <c r="AO53" s="0" t="n">
        <v>-20.6437</v>
      </c>
      <c r="AP53" s="0" t="n">
        <v>-20.7435</v>
      </c>
      <c r="AQ53" s="0" t="n">
        <v>-20.8259</v>
      </c>
      <c r="AR53" s="0" t="n">
        <v>-20.8888</v>
      </c>
      <c r="AS53" s="0" t="n">
        <v>-20.9301</v>
      </c>
      <c r="AT53" s="0" t="n">
        <v>-20.9483</v>
      </c>
      <c r="AU53" s="0" t="n">
        <v>-20.9422</v>
      </c>
      <c r="AV53" s="0" t="n">
        <v>-20.9104</v>
      </c>
      <c r="AW53" s="0" t="n">
        <v>-20.8517</v>
      </c>
      <c r="AX53" s="0" t="n">
        <v>-20.7652</v>
      </c>
      <c r="AY53" s="0" t="n">
        <v>-20.6506</v>
      </c>
      <c r="AZ53" s="0" t="n">
        <v>-20.5077</v>
      </c>
      <c r="BA53" s="0" t="n">
        <v>-20.3362</v>
      </c>
      <c r="BB53" s="0" t="n">
        <v>-20.1362</v>
      </c>
      <c r="BC53" s="0" t="n">
        <v>-19.9082</v>
      </c>
      <c r="BD53" s="0" t="n">
        <v>-19.653</v>
      </c>
      <c r="BE53" s="0" t="n">
        <v>-19.3714</v>
      </c>
      <c r="BF53" s="0" t="n">
        <v>-19.0642</v>
      </c>
      <c r="BG53" s="0" t="n">
        <v>-18.7328</v>
      </c>
      <c r="BH53" s="0" t="n">
        <v>-18.3787</v>
      </c>
      <c r="BI53" s="0" t="n">
        <v>-18.0035</v>
      </c>
      <c r="BJ53" s="0" t="n">
        <v>-17.6087</v>
      </c>
      <c r="BK53" s="0" t="n">
        <v>-17.196</v>
      </c>
      <c r="BL53" s="0" t="n">
        <v>-16.7675</v>
      </c>
      <c r="BM53" s="0" t="n">
        <v>-16.3249</v>
      </c>
      <c r="BN53" s="0" t="n">
        <v>-15.8704</v>
      </c>
      <c r="BO53" s="0" t="n">
        <v>-15.4058</v>
      </c>
      <c r="BP53" s="0" t="n">
        <v>-14.933</v>
      </c>
      <c r="BQ53" s="0" t="n">
        <v>-14.4539</v>
      </c>
      <c r="BR53" s="0" t="n">
        <v>-13.9704</v>
      </c>
      <c r="BS53" s="0" t="n">
        <v>-13.4843</v>
      </c>
      <c r="BT53" s="0" t="n">
        <v>-12.9971</v>
      </c>
      <c r="BU53" s="0" t="n">
        <v>-12.5104</v>
      </c>
      <c r="BV53" s="0" t="n">
        <v>-12.0255</v>
      </c>
      <c r="BW53" s="0" t="n">
        <v>-11.5439</v>
      </c>
      <c r="BX53" s="0" t="n">
        <v>-11.0667</v>
      </c>
      <c r="BY53" s="0" t="n">
        <v>-10.5948</v>
      </c>
      <c r="BZ53" s="0" t="n">
        <v>-10.1289</v>
      </c>
      <c r="CA53" s="0" t="n">
        <v>-9.67</v>
      </c>
      <c r="CB53" s="0" t="n">
        <v>-9.2186</v>
      </c>
      <c r="CC53" s="0" t="n">
        <v>-8.7752</v>
      </c>
      <c r="CD53" s="0" t="n">
        <v>-8.34</v>
      </c>
      <c r="CE53" s="0" t="n">
        <v>-7.9132</v>
      </c>
      <c r="CF53" s="0" t="n">
        <v>-7.4951</v>
      </c>
      <c r="CG53" s="0" t="n">
        <v>-7.0858</v>
      </c>
      <c r="CH53" s="0" t="n">
        <v>-6.6851</v>
      </c>
      <c r="CI53" s="0" t="n">
        <v>-6.2932</v>
      </c>
      <c r="CJ53" s="0" t="n">
        <v>-5.91</v>
      </c>
      <c r="CK53" s="0" t="n">
        <v>-5.5354</v>
      </c>
      <c r="CL53" s="0" t="n">
        <v>-5.1695</v>
      </c>
      <c r="CM53" s="0" t="n">
        <v>-4.8123</v>
      </c>
      <c r="CN53" s="0" t="n">
        <v>-4.4638</v>
      </c>
      <c r="CO53" s="0" t="n">
        <v>-4.1241</v>
      </c>
      <c r="CP53" s="0" t="n">
        <v>-3.7935</v>
      </c>
      <c r="CQ53" s="0" t="n">
        <v>-3.4724</v>
      </c>
      <c r="CR53" s="0" t="n">
        <v>-3.1609</v>
      </c>
      <c r="CS53" s="0" t="n">
        <v>-2.8595</v>
      </c>
      <c r="CT53" s="0" t="n">
        <v>-2.5687</v>
      </c>
      <c r="CU53" s="0" t="n">
        <v>-2.2891</v>
      </c>
      <c r="CV53" s="0" t="n">
        <v>-2.0214</v>
      </c>
      <c r="CW53" s="0" t="n">
        <v>-1.7662</v>
      </c>
      <c r="CX53" s="0" t="n">
        <v>-1.5242</v>
      </c>
      <c r="CY53" s="0" t="n">
        <v>-1.296</v>
      </c>
      <c r="CZ53" s="0" t="n">
        <v>-1.082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2</v>
      </c>
      <c r="E54" s="0" t="n">
        <v>-19.3335</v>
      </c>
      <c r="F54" s="0" t="n">
        <v>-19.1659</v>
      </c>
      <c r="G54" s="0" t="n">
        <v>-18.9968</v>
      </c>
      <c r="H54" s="0" t="n">
        <v>-18.8274</v>
      </c>
      <c r="I54" s="0" t="n">
        <v>-18.659</v>
      </c>
      <c r="J54" s="0" t="n">
        <v>-18.4927</v>
      </c>
      <c r="K54" s="0" t="n">
        <v>-18.3297</v>
      </c>
      <c r="L54" s="0" t="n">
        <v>-18.1714</v>
      </c>
      <c r="M54" s="0" t="n">
        <v>-18.0188</v>
      </c>
      <c r="N54" s="0" t="n">
        <v>-17.8732</v>
      </c>
      <c r="O54" s="0" t="n">
        <v>-17.7359</v>
      </c>
      <c r="P54" s="0" t="n">
        <v>-17.6078</v>
      </c>
      <c r="Q54" s="0" t="n">
        <v>-17.4902</v>
      </c>
      <c r="R54" s="0" t="n">
        <v>-17.3841</v>
      </c>
      <c r="S54" s="0" t="n">
        <v>-17.2907</v>
      </c>
      <c r="T54" s="0" t="n">
        <v>-17.2107</v>
      </c>
      <c r="U54" s="0" t="n">
        <v>-17.1449</v>
      </c>
      <c r="V54" s="0" t="n">
        <v>-17.0941</v>
      </c>
      <c r="W54" s="0" t="n">
        <v>-17.059</v>
      </c>
      <c r="X54" s="0" t="n">
        <v>-17.04</v>
      </c>
      <c r="Y54" s="0" t="n">
        <v>-17.0374</v>
      </c>
      <c r="Z54" s="0" t="n">
        <v>-17.0513</v>
      </c>
      <c r="AA54" s="0" t="n">
        <v>-17.0819</v>
      </c>
      <c r="AB54" s="0" t="n">
        <v>-17.1292</v>
      </c>
      <c r="AC54" s="0" t="n">
        <v>-17.1925</v>
      </c>
      <c r="AD54" s="0" t="n">
        <v>-17.2713</v>
      </c>
      <c r="AE54" s="0" t="n">
        <v>-17.365</v>
      </c>
      <c r="AF54" s="0" t="n">
        <v>-17.4727</v>
      </c>
      <c r="AG54" s="0" t="n">
        <v>-17.5932</v>
      </c>
      <c r="AH54" s="0" t="n">
        <v>-17.7247</v>
      </c>
      <c r="AI54" s="0" t="n">
        <v>-17.8658</v>
      </c>
      <c r="AJ54" s="0" t="n">
        <v>-18.0147</v>
      </c>
      <c r="AK54" s="0" t="n">
        <v>-18.1694</v>
      </c>
      <c r="AL54" s="0" t="n">
        <v>-18.3274</v>
      </c>
      <c r="AM54" s="0" t="n">
        <v>-18.4861</v>
      </c>
      <c r="AN54" s="0" t="n">
        <v>-18.6431</v>
      </c>
      <c r="AO54" s="0" t="n">
        <v>-18.7957</v>
      </c>
      <c r="AP54" s="0" t="n">
        <v>-18.9408</v>
      </c>
      <c r="AQ54" s="0" t="n">
        <v>-19.0754</v>
      </c>
      <c r="AR54" s="0" t="n">
        <v>-19.1966</v>
      </c>
      <c r="AS54" s="0" t="n">
        <v>-19.3014</v>
      </c>
      <c r="AT54" s="0" t="n">
        <v>-19.3868</v>
      </c>
      <c r="AU54" s="0" t="n">
        <v>-19.4501</v>
      </c>
      <c r="AV54" s="0" t="n">
        <v>-19.4886</v>
      </c>
      <c r="AW54" s="0" t="n">
        <v>-19.4995</v>
      </c>
      <c r="AX54" s="0" t="n">
        <v>-19.4806</v>
      </c>
      <c r="AY54" s="0" t="n">
        <v>-19.4301</v>
      </c>
      <c r="AZ54" s="0" t="n">
        <v>-19.3463</v>
      </c>
      <c r="BA54" s="0" t="n">
        <v>-19.2275</v>
      </c>
      <c r="BB54" s="0" t="n">
        <v>-19.0724</v>
      </c>
      <c r="BC54" s="0" t="n">
        <v>-18.8808</v>
      </c>
      <c r="BD54" s="0" t="n">
        <v>-18.6524</v>
      </c>
      <c r="BE54" s="0" t="n">
        <v>-18.3872</v>
      </c>
      <c r="BF54" s="0" t="n">
        <v>-18.0851</v>
      </c>
      <c r="BG54" s="0" t="n">
        <v>-17.7472</v>
      </c>
      <c r="BH54" s="0" t="n">
        <v>-17.3749</v>
      </c>
      <c r="BI54" s="0" t="n">
        <v>-16.9698</v>
      </c>
      <c r="BJ54" s="0" t="n">
        <v>-16.5332</v>
      </c>
      <c r="BK54" s="0" t="n">
        <v>-16.0674</v>
      </c>
      <c r="BL54" s="0" t="n">
        <v>-15.5748</v>
      </c>
      <c r="BM54" s="0" t="n">
        <v>-15.0583</v>
      </c>
      <c r="BN54" s="0" t="n">
        <v>-14.5203</v>
      </c>
      <c r="BO54" s="0" t="n">
        <v>-13.9638</v>
      </c>
      <c r="BP54" s="0" t="n">
        <v>-13.3917</v>
      </c>
      <c r="BQ54" s="0" t="n">
        <v>-12.8071</v>
      </c>
      <c r="BR54" s="0" t="n">
        <v>-12.213</v>
      </c>
      <c r="BS54" s="0" t="n">
        <v>-11.6126</v>
      </c>
      <c r="BT54" s="0" t="n">
        <v>-11.0084</v>
      </c>
      <c r="BU54" s="0" t="n">
        <v>-10.4029</v>
      </c>
      <c r="BV54" s="0" t="n">
        <v>-9.7988</v>
      </c>
      <c r="BW54" s="0" t="n">
        <v>-9.1984</v>
      </c>
      <c r="BX54" s="0" t="n">
        <v>-8.6036</v>
      </c>
      <c r="BY54" s="0" t="n">
        <v>-8.0159</v>
      </c>
      <c r="BZ54" s="0" t="n">
        <v>-7.4364</v>
      </c>
      <c r="CA54" s="0" t="n">
        <v>-6.8664</v>
      </c>
      <c r="CB54" s="0" t="n">
        <v>-6.3069</v>
      </c>
      <c r="CC54" s="0" t="n">
        <v>-5.758</v>
      </c>
      <c r="CD54" s="0" t="n">
        <v>-5.2197</v>
      </c>
      <c r="CE54" s="0" t="n">
        <v>-4.692</v>
      </c>
      <c r="CF54" s="0" t="n">
        <v>-4.1747</v>
      </c>
      <c r="CG54" s="0" t="n">
        <v>-3.6675</v>
      </c>
      <c r="CH54" s="0" t="n">
        <v>-3.1695</v>
      </c>
      <c r="CI54" s="0" t="n">
        <v>-2.6801</v>
      </c>
      <c r="CJ54" s="0" t="n">
        <v>-2.1986</v>
      </c>
      <c r="CK54" s="0" t="n">
        <v>-1.7245</v>
      </c>
      <c r="CL54" s="0" t="n">
        <v>-1.2573</v>
      </c>
      <c r="CM54" s="0" t="n">
        <v>-0.7967</v>
      </c>
      <c r="CN54" s="0" t="n">
        <v>-0.3423</v>
      </c>
      <c r="CO54" s="0" t="n">
        <v>0.1062</v>
      </c>
      <c r="CP54" s="0" t="n">
        <v>0.5481</v>
      </c>
      <c r="CQ54" s="0" t="n">
        <v>0.9828</v>
      </c>
      <c r="CR54" s="0" t="n">
        <v>1.4096</v>
      </c>
      <c r="CS54" s="0" t="n">
        <v>1.8277</v>
      </c>
      <c r="CT54" s="0" t="n">
        <v>2.2356</v>
      </c>
      <c r="CU54" s="0" t="n">
        <v>2.6312</v>
      </c>
      <c r="CV54" s="0" t="n">
        <v>3.0124</v>
      </c>
      <c r="CW54" s="0" t="n">
        <v>3.3773</v>
      </c>
      <c r="CX54" s="0" t="n">
        <v>3.7236</v>
      </c>
      <c r="CY54" s="0" t="n">
        <v>4.0494</v>
      </c>
      <c r="CZ54" s="0" t="n">
        <v>4.3526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2</v>
      </c>
      <c r="E55" s="0" t="n">
        <v>-12.2932</v>
      </c>
      <c r="F55" s="0" t="n">
        <v>-12.2129</v>
      </c>
      <c r="G55" s="0" t="n">
        <v>-12.1395</v>
      </c>
      <c r="H55" s="0" t="n">
        <v>-12.0742</v>
      </c>
      <c r="I55" s="0" t="n">
        <v>-12.0184</v>
      </c>
      <c r="J55" s="0" t="n">
        <v>-11.9733</v>
      </c>
      <c r="K55" s="0" t="n">
        <v>-11.94</v>
      </c>
      <c r="L55" s="0" t="n">
        <v>-11.9198</v>
      </c>
      <c r="M55" s="0" t="n">
        <v>-11.914</v>
      </c>
      <c r="N55" s="0" t="n">
        <v>-11.9238</v>
      </c>
      <c r="O55" s="0" t="n">
        <v>-11.9498</v>
      </c>
      <c r="P55" s="0" t="n">
        <v>-11.9927</v>
      </c>
      <c r="Q55" s="0" t="n">
        <v>-12.0529</v>
      </c>
      <c r="R55" s="0" t="n">
        <v>-12.1309</v>
      </c>
      <c r="S55" s="0" t="n">
        <v>-12.2268</v>
      </c>
      <c r="T55" s="0" t="n">
        <v>-12.34</v>
      </c>
      <c r="U55" s="0" t="n">
        <v>-12.4702</v>
      </c>
      <c r="V55" s="0" t="n">
        <v>-12.6169</v>
      </c>
      <c r="W55" s="0" t="n">
        <v>-12.7792</v>
      </c>
      <c r="X55" s="0" t="n">
        <v>-12.9557</v>
      </c>
      <c r="Y55" s="0" t="n">
        <v>-13.1447</v>
      </c>
      <c r="Z55" s="0" t="n">
        <v>-13.3447</v>
      </c>
      <c r="AA55" s="0" t="n">
        <v>-13.5539</v>
      </c>
      <c r="AB55" s="0" t="n">
        <v>-13.7699</v>
      </c>
      <c r="AC55" s="0" t="n">
        <v>-13.9903</v>
      </c>
      <c r="AD55" s="0" t="n">
        <v>-14.2125</v>
      </c>
      <c r="AE55" s="0" t="n">
        <v>-14.434</v>
      </c>
      <c r="AF55" s="0" t="n">
        <v>-14.652</v>
      </c>
      <c r="AG55" s="0" t="n">
        <v>-14.8636</v>
      </c>
      <c r="AH55" s="0" t="n">
        <v>-15.0658</v>
      </c>
      <c r="AI55" s="0" t="n">
        <v>-15.2559</v>
      </c>
      <c r="AJ55" s="0" t="n">
        <v>-15.4312</v>
      </c>
      <c r="AK55" s="0" t="n">
        <v>-15.5891</v>
      </c>
      <c r="AL55" s="0" t="n">
        <v>-15.7272</v>
      </c>
      <c r="AM55" s="0" t="n">
        <v>-15.843</v>
      </c>
      <c r="AN55" s="0" t="n">
        <v>-15.9346</v>
      </c>
      <c r="AO55" s="0" t="n">
        <v>-16.0004</v>
      </c>
      <c r="AP55" s="0" t="n">
        <v>-16.0392</v>
      </c>
      <c r="AQ55" s="0" t="n">
        <v>-16.0493</v>
      </c>
      <c r="AR55" s="0" t="n">
        <v>-16.03</v>
      </c>
      <c r="AS55" s="0" t="n">
        <v>-15.9812</v>
      </c>
      <c r="AT55" s="0" t="n">
        <v>-15.903</v>
      </c>
      <c r="AU55" s="0" t="n">
        <v>-15.7951</v>
      </c>
      <c r="AV55" s="0" t="n">
        <v>-15.6582</v>
      </c>
      <c r="AW55" s="0" t="n">
        <v>-15.4932</v>
      </c>
      <c r="AX55" s="0" t="n">
        <v>-15.3016</v>
      </c>
      <c r="AY55" s="0" t="n">
        <v>-15.0845</v>
      </c>
      <c r="AZ55" s="0" t="n">
        <v>-14.8434</v>
      </c>
      <c r="BA55" s="0" t="n">
        <v>-14.5803</v>
      </c>
      <c r="BB55" s="0" t="n">
        <v>-14.2974</v>
      </c>
      <c r="BC55" s="0" t="n">
        <v>-13.9966</v>
      </c>
      <c r="BD55" s="0" t="n">
        <v>-13.6803</v>
      </c>
      <c r="BE55" s="0" t="n">
        <v>-13.3505</v>
      </c>
      <c r="BF55" s="0" t="n">
        <v>-13.0097</v>
      </c>
      <c r="BG55" s="0" t="n">
        <v>-12.6602</v>
      </c>
      <c r="BH55" s="0" t="n">
        <v>-12.3042</v>
      </c>
      <c r="BI55" s="0" t="n">
        <v>-11.9437</v>
      </c>
      <c r="BJ55" s="0" t="n">
        <v>-11.5808</v>
      </c>
      <c r="BK55" s="0" t="n">
        <v>-11.2174</v>
      </c>
      <c r="BL55" s="0" t="n">
        <v>-10.8553</v>
      </c>
      <c r="BM55" s="0" t="n">
        <v>-10.4962</v>
      </c>
      <c r="BN55" s="0" t="n">
        <v>-10.1411</v>
      </c>
      <c r="BO55" s="0" t="n">
        <v>-9.7914</v>
      </c>
      <c r="BP55" s="0" t="n">
        <v>-9.4483</v>
      </c>
      <c r="BQ55" s="0" t="n">
        <v>-9.1125</v>
      </c>
      <c r="BR55" s="0" t="n">
        <v>-8.7846</v>
      </c>
      <c r="BS55" s="0" t="n">
        <v>-8.4648</v>
      </c>
      <c r="BT55" s="0" t="n">
        <v>-8.1537</v>
      </c>
      <c r="BU55" s="0" t="n">
        <v>-7.8513</v>
      </c>
      <c r="BV55" s="0" t="n">
        <v>-7.5576</v>
      </c>
      <c r="BW55" s="0" t="n">
        <v>-7.2721</v>
      </c>
      <c r="BX55" s="0" t="n">
        <v>-6.9949</v>
      </c>
      <c r="BY55" s="0" t="n">
        <v>-6.7254</v>
      </c>
      <c r="BZ55" s="0" t="n">
        <v>-6.4633</v>
      </c>
      <c r="CA55" s="0" t="n">
        <v>-6.208</v>
      </c>
      <c r="CB55" s="0" t="n">
        <v>-5.9589</v>
      </c>
      <c r="CC55" s="0" t="n">
        <v>-5.7156</v>
      </c>
      <c r="CD55" s="0" t="n">
        <v>-5.4775</v>
      </c>
      <c r="CE55" s="0" t="n">
        <v>-5.2442</v>
      </c>
      <c r="CF55" s="0" t="n">
        <v>-5.0151</v>
      </c>
      <c r="CG55" s="0" t="n">
        <v>-4.79</v>
      </c>
      <c r="CH55" s="0" t="n">
        <v>-4.5685</v>
      </c>
      <c r="CI55" s="0" t="n">
        <v>-4.3507</v>
      </c>
      <c r="CJ55" s="0" t="n">
        <v>-4.1362</v>
      </c>
      <c r="CK55" s="0" t="n">
        <v>-3.9252</v>
      </c>
      <c r="CL55" s="0" t="n">
        <v>-3.7178</v>
      </c>
      <c r="CM55" s="0" t="n">
        <v>-3.5144</v>
      </c>
      <c r="CN55" s="0" t="n">
        <v>-3.3154</v>
      </c>
      <c r="CO55" s="0" t="n">
        <v>-3.1211</v>
      </c>
      <c r="CP55" s="0" t="n">
        <v>-2.9322</v>
      </c>
      <c r="CQ55" s="0" t="n">
        <v>-2.7496</v>
      </c>
      <c r="CR55" s="0" t="n">
        <v>-2.5739</v>
      </c>
      <c r="CS55" s="0" t="n">
        <v>-2.4062</v>
      </c>
      <c r="CT55" s="0" t="n">
        <v>-2.2471</v>
      </c>
      <c r="CU55" s="0" t="n">
        <v>-2.0977</v>
      </c>
      <c r="CV55" s="0" t="n">
        <v>-1.959</v>
      </c>
      <c r="CW55" s="0" t="n">
        <v>-1.8318</v>
      </c>
      <c r="CX55" s="0" t="n">
        <v>-1.7171</v>
      </c>
      <c r="CY55" s="0" t="n">
        <v>-1.6159</v>
      </c>
      <c r="CZ55" s="0" t="n">
        <v>-1.5292</v>
      </c>
      <c r="DC55" s="0" t="n">
        <v>-16.8550333333333</v>
      </c>
      <c r="DD55" s="0" t="n">
        <v>-16.7402</v>
      </c>
      <c r="DE55" s="0" t="n">
        <v>-16.6279333333333</v>
      </c>
      <c r="DF55" s="0" t="n">
        <v>-16.5193666666667</v>
      </c>
      <c r="DG55" s="0" t="n">
        <v>-16.4156333333333</v>
      </c>
      <c r="DH55" s="0" t="n">
        <v>-16.3179</v>
      </c>
      <c r="DI55" s="0" t="n">
        <v>-16.2272</v>
      </c>
      <c r="DJ55" s="0" t="n">
        <v>-16.1447333333333</v>
      </c>
      <c r="DK55" s="0" t="n">
        <v>-16.0715666666667</v>
      </c>
      <c r="DL55" s="0" t="n">
        <v>-16.0089</v>
      </c>
      <c r="DM55" s="0" t="n">
        <v>-15.9576</v>
      </c>
      <c r="DN55" s="0" t="n">
        <v>-15.9185</v>
      </c>
      <c r="DO55" s="0" t="n">
        <v>-15.8923666666667</v>
      </c>
      <c r="DP55" s="0" t="n">
        <v>-15.8799333333333</v>
      </c>
      <c r="DQ55" s="0" t="n">
        <v>-15.8819333333333</v>
      </c>
      <c r="DR55" s="0" t="n">
        <v>-15.8984333333333</v>
      </c>
      <c r="DS55" s="0" t="n">
        <v>-15.9297666666667</v>
      </c>
      <c r="DT55" s="0" t="n">
        <v>-15.9760666666667</v>
      </c>
      <c r="DU55" s="0" t="n">
        <v>-16.0374</v>
      </c>
      <c r="DV55" s="0" t="n">
        <v>-16.1133333333333</v>
      </c>
      <c r="DW55" s="0" t="n">
        <v>-16.2033</v>
      </c>
      <c r="DX55" s="0" t="n">
        <v>-16.3066666666667</v>
      </c>
      <c r="DY55" s="0" t="n">
        <v>-16.4227333333333</v>
      </c>
      <c r="DZ55" s="0" t="n">
        <v>-16.5505</v>
      </c>
      <c r="EA55" s="0" t="n">
        <v>-16.6884666666667</v>
      </c>
      <c r="EB55" s="0" t="n">
        <v>-16.8352</v>
      </c>
      <c r="EC55" s="0" t="n">
        <v>-16.9892333333333</v>
      </c>
      <c r="ED55" s="0" t="n">
        <v>-17.1488333333333</v>
      </c>
      <c r="EE55" s="0" t="n">
        <v>-17.3120333333333</v>
      </c>
      <c r="EF55" s="0" t="n">
        <v>-17.4765666666667</v>
      </c>
      <c r="EG55" s="0" t="n">
        <v>-17.6403333333333</v>
      </c>
      <c r="EH55" s="0" t="n">
        <v>-17.8012333333333</v>
      </c>
      <c r="EI55" s="0" t="n">
        <v>-17.9569</v>
      </c>
      <c r="EJ55" s="0" t="n">
        <v>-18.105</v>
      </c>
      <c r="EK55" s="0" t="n">
        <v>-18.243</v>
      </c>
      <c r="EL55" s="0" t="n">
        <v>-18.3687</v>
      </c>
      <c r="EM55" s="0" t="n">
        <v>-18.4799333333333</v>
      </c>
      <c r="EN55" s="0" t="n">
        <v>-18.5745</v>
      </c>
      <c r="EO55" s="0" t="n">
        <v>-18.6502</v>
      </c>
      <c r="EP55" s="0" t="n">
        <v>-18.7051333333333</v>
      </c>
      <c r="EQ55" s="0" t="n">
        <v>-18.7375666666667</v>
      </c>
      <c r="ER55" s="0" t="n">
        <v>-18.7460333333333</v>
      </c>
      <c r="ES55" s="0" t="n">
        <v>-18.7291333333333</v>
      </c>
      <c r="ET55" s="0" t="n">
        <v>-18.6857333333333</v>
      </c>
      <c r="EU55" s="0" t="n">
        <v>-18.6148</v>
      </c>
      <c r="EV55" s="0" t="n">
        <v>-18.5158</v>
      </c>
      <c r="EW55" s="0" t="n">
        <v>-18.3884</v>
      </c>
      <c r="EX55" s="0" t="n">
        <v>-18.2324666666667</v>
      </c>
      <c r="EY55" s="0" t="n">
        <v>-18.048</v>
      </c>
      <c r="EZ55" s="0" t="n">
        <v>-17.8353333333333</v>
      </c>
      <c r="FA55" s="0" t="n">
        <v>-17.5952</v>
      </c>
      <c r="FB55" s="0" t="n">
        <v>-17.3285666666667</v>
      </c>
      <c r="FC55" s="0" t="n">
        <v>-17.0363666666667</v>
      </c>
      <c r="FD55" s="0" t="n">
        <v>-16.7196666666667</v>
      </c>
      <c r="FE55" s="0" t="n">
        <v>-16.3800666666667</v>
      </c>
      <c r="FF55" s="0" t="n">
        <v>-16.0192666666667</v>
      </c>
      <c r="FG55" s="0" t="n">
        <v>-15.639</v>
      </c>
      <c r="FH55" s="0" t="n">
        <v>-15.2409</v>
      </c>
      <c r="FI55" s="0" t="n">
        <v>-14.8269333333333</v>
      </c>
      <c r="FJ55" s="0" t="n">
        <v>-14.3992</v>
      </c>
      <c r="FK55" s="0" t="n">
        <v>-13.9598</v>
      </c>
      <c r="FL55" s="0" t="n">
        <v>-13.5106</v>
      </c>
      <c r="FM55" s="0" t="n">
        <v>-13.0536666666667</v>
      </c>
      <c r="FN55" s="0" t="n">
        <v>-12.591</v>
      </c>
      <c r="FO55" s="0" t="n">
        <v>-12.1245</v>
      </c>
      <c r="FP55" s="0" t="n">
        <v>-11.656</v>
      </c>
      <c r="FQ55" s="0" t="n">
        <v>-11.1872333333333</v>
      </c>
      <c r="FR55" s="0" t="n">
        <v>-10.7197333333333</v>
      </c>
      <c r="FS55" s="0" t="n">
        <v>-10.2548666666667</v>
      </c>
      <c r="FT55" s="0" t="n">
        <v>-9.79396666666667</v>
      </c>
      <c r="FU55" s="0" t="n">
        <v>-9.33813333333333</v>
      </c>
      <c r="FV55" s="0" t="n">
        <v>-8.8884</v>
      </c>
      <c r="FW55" s="0" t="n">
        <v>-8.44536666666667</v>
      </c>
      <c r="FX55" s="0" t="n">
        <v>-8.00953333333333</v>
      </c>
      <c r="FY55" s="0" t="n">
        <v>-7.58146666666667</v>
      </c>
      <c r="FZ55" s="0" t="n">
        <v>-7.16146666666667</v>
      </c>
      <c r="GA55" s="0" t="n">
        <v>-6.7496</v>
      </c>
      <c r="GB55" s="0" t="n">
        <v>-6.34573333333333</v>
      </c>
      <c r="GC55" s="0" t="n">
        <v>-5.9498</v>
      </c>
      <c r="GD55" s="0" t="n">
        <v>-5.56163333333333</v>
      </c>
      <c r="GE55" s="0" t="n">
        <v>-5.1811</v>
      </c>
      <c r="GF55" s="0" t="n">
        <v>-4.8077</v>
      </c>
      <c r="GG55" s="0" t="n">
        <v>-4.44133333333333</v>
      </c>
      <c r="GH55" s="0" t="n">
        <v>-4.0816</v>
      </c>
      <c r="GI55" s="0" t="n">
        <v>-3.72836666666667</v>
      </c>
      <c r="GJ55" s="0" t="n">
        <v>-3.38153333333333</v>
      </c>
      <c r="GK55" s="0" t="n">
        <v>-3.04113333333333</v>
      </c>
      <c r="GL55" s="0" t="n">
        <v>-2.70716666666667</v>
      </c>
      <c r="GM55" s="0" t="n">
        <v>-2.37966666666667</v>
      </c>
      <c r="GN55" s="0" t="n">
        <v>-2.0592</v>
      </c>
      <c r="GO55" s="0" t="n">
        <v>-1.7464</v>
      </c>
      <c r="GP55" s="0" t="n">
        <v>-1.44173333333333</v>
      </c>
      <c r="GQ55" s="0" t="n">
        <v>-1.146</v>
      </c>
      <c r="GR55" s="0" t="n">
        <v>-0.860066666666667</v>
      </c>
      <c r="GS55" s="0" t="n">
        <v>-0.5852</v>
      </c>
      <c r="GT55" s="0" t="n">
        <v>-0.322666666666667</v>
      </c>
      <c r="GU55" s="0" t="n">
        <v>-0.0735666666666667</v>
      </c>
      <c r="GV55" s="0" t="n">
        <v>0.160766666666667</v>
      </c>
      <c r="GW55" s="0" t="n">
        <v>0.379166666666667</v>
      </c>
      <c r="GX55" s="0" t="n">
        <v>0.5804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2</v>
      </c>
      <c r="E56" s="0" t="n">
        <v>-6.1175</v>
      </c>
      <c r="F56" s="0" t="n">
        <v>-6.1878</v>
      </c>
      <c r="G56" s="0" t="n">
        <v>-6.2737</v>
      </c>
      <c r="H56" s="0" t="n">
        <v>-6.3728</v>
      </c>
      <c r="I56" s="0" t="n">
        <v>-6.4823</v>
      </c>
      <c r="J56" s="0" t="n">
        <v>-6.5998</v>
      </c>
      <c r="K56" s="0" t="n">
        <v>-6.7227</v>
      </c>
      <c r="L56" s="0" t="n">
        <v>-6.8483</v>
      </c>
      <c r="M56" s="0" t="n">
        <v>-6.9741</v>
      </c>
      <c r="N56" s="0" t="n">
        <v>-7.0975</v>
      </c>
      <c r="O56" s="0" t="n">
        <v>-7.216</v>
      </c>
      <c r="P56" s="0" t="n">
        <v>-7.3276</v>
      </c>
      <c r="Q56" s="0" t="n">
        <v>-7.4324</v>
      </c>
      <c r="R56" s="0" t="n">
        <v>-7.5314</v>
      </c>
      <c r="S56" s="0" t="n">
        <v>-7.6254</v>
      </c>
      <c r="T56" s="0" t="n">
        <v>-7.7153</v>
      </c>
      <c r="U56" s="0" t="n">
        <v>-7.8021</v>
      </c>
      <c r="V56" s="0" t="n">
        <v>-7.8876</v>
      </c>
      <c r="W56" s="0" t="n">
        <v>-7.9742</v>
      </c>
      <c r="X56" s="0" t="n">
        <v>-8.0639</v>
      </c>
      <c r="Y56" s="0" t="n">
        <v>-8.1587</v>
      </c>
      <c r="Z56" s="0" t="n">
        <v>-8.2597</v>
      </c>
      <c r="AA56" s="0" t="n">
        <v>-8.3622</v>
      </c>
      <c r="AB56" s="0" t="n">
        <v>-8.4604</v>
      </c>
      <c r="AC56" s="0" t="n">
        <v>-8.5486</v>
      </c>
      <c r="AD56" s="0" t="n">
        <v>-8.621</v>
      </c>
      <c r="AE56" s="0" t="n">
        <v>-8.6753</v>
      </c>
      <c r="AF56" s="0" t="n">
        <v>-8.724</v>
      </c>
      <c r="AG56" s="0" t="n">
        <v>-8.7832</v>
      </c>
      <c r="AH56" s="0" t="n">
        <v>-8.869</v>
      </c>
      <c r="AI56" s="0" t="n">
        <v>-8.9975</v>
      </c>
      <c r="AJ56" s="0" t="n">
        <v>-9.1789</v>
      </c>
      <c r="AK56" s="0" t="n">
        <v>-9.3995</v>
      </c>
      <c r="AL56" s="0" t="n">
        <v>-9.64</v>
      </c>
      <c r="AM56" s="0" t="n">
        <v>-9.8809</v>
      </c>
      <c r="AN56" s="0" t="n">
        <v>-10.1028</v>
      </c>
      <c r="AO56" s="0" t="n">
        <v>-10.2909</v>
      </c>
      <c r="AP56" s="0" t="n">
        <v>-10.4484</v>
      </c>
      <c r="AQ56" s="0" t="n">
        <v>-10.5834</v>
      </c>
      <c r="AR56" s="0" t="n">
        <v>-10.704</v>
      </c>
      <c r="AS56" s="0" t="n">
        <v>-10.8181</v>
      </c>
      <c r="AT56" s="0" t="n">
        <v>-10.9314</v>
      </c>
      <c r="AU56" s="0" t="n">
        <v>-11.0403</v>
      </c>
      <c r="AV56" s="0" t="n">
        <v>-11.1389</v>
      </c>
      <c r="AW56" s="0" t="n">
        <v>-11.2214</v>
      </c>
      <c r="AX56" s="0" t="n">
        <v>-11.2818</v>
      </c>
      <c r="AY56" s="0" t="n">
        <v>-11.3157</v>
      </c>
      <c r="AZ56" s="0" t="n">
        <v>-11.3244</v>
      </c>
      <c r="BA56" s="0" t="n">
        <v>-11.311</v>
      </c>
      <c r="BB56" s="0" t="n">
        <v>-11.2783</v>
      </c>
      <c r="BC56" s="0" t="n">
        <v>-11.2292</v>
      </c>
      <c r="BD56" s="0" t="n">
        <v>-11.1656</v>
      </c>
      <c r="BE56" s="0" t="n">
        <v>-11.086</v>
      </c>
      <c r="BF56" s="0" t="n">
        <v>-10.9879</v>
      </c>
      <c r="BG56" s="0" t="n">
        <v>-10.8688</v>
      </c>
      <c r="BH56" s="0" t="n">
        <v>-10.7263</v>
      </c>
      <c r="BI56" s="0" t="n">
        <v>-10.5586</v>
      </c>
      <c r="BJ56" s="0" t="n">
        <v>-10.3668</v>
      </c>
      <c r="BK56" s="0" t="n">
        <v>-10.1526</v>
      </c>
      <c r="BL56" s="0" t="n">
        <v>-9.9177</v>
      </c>
      <c r="BM56" s="0" t="n">
        <v>-9.6641</v>
      </c>
      <c r="BN56" s="0" t="n">
        <v>-9.3939</v>
      </c>
      <c r="BO56" s="0" t="n">
        <v>-9.1111</v>
      </c>
      <c r="BP56" s="0" t="n">
        <v>-8.8203</v>
      </c>
      <c r="BQ56" s="0" t="n">
        <v>-8.5259</v>
      </c>
      <c r="BR56" s="0" t="n">
        <v>-8.2324</v>
      </c>
      <c r="BS56" s="0" t="n">
        <v>-7.9433</v>
      </c>
      <c r="BT56" s="0" t="n">
        <v>-7.6572</v>
      </c>
      <c r="BU56" s="0" t="n">
        <v>-7.372</v>
      </c>
      <c r="BV56" s="0" t="n">
        <v>-7.0854</v>
      </c>
      <c r="BW56" s="0" t="n">
        <v>-6.795</v>
      </c>
      <c r="BX56" s="0" t="n">
        <v>-6.4997</v>
      </c>
      <c r="BY56" s="0" t="n">
        <v>-6.2027</v>
      </c>
      <c r="BZ56" s="0" t="n">
        <v>-5.9087</v>
      </c>
      <c r="CA56" s="0" t="n">
        <v>-5.622</v>
      </c>
      <c r="CB56" s="0" t="n">
        <v>-5.3471</v>
      </c>
      <c r="CC56" s="0" t="n">
        <v>-5.0871</v>
      </c>
      <c r="CD56" s="0" t="n">
        <v>-4.8399</v>
      </c>
      <c r="CE56" s="0" t="n">
        <v>-4.6019</v>
      </c>
      <c r="CF56" s="0" t="n">
        <v>-4.3696</v>
      </c>
      <c r="CG56" s="0" t="n">
        <v>-4.1394</v>
      </c>
      <c r="CH56" s="0" t="n">
        <v>-3.9091</v>
      </c>
      <c r="CI56" s="0" t="n">
        <v>-3.682</v>
      </c>
      <c r="CJ56" s="0" t="n">
        <v>-3.4625</v>
      </c>
      <c r="CK56" s="0" t="n">
        <v>-3.2552</v>
      </c>
      <c r="CL56" s="0" t="n">
        <v>-3.0645</v>
      </c>
      <c r="CM56" s="0" t="n">
        <v>-2.8917</v>
      </c>
      <c r="CN56" s="0" t="n">
        <v>-2.7248</v>
      </c>
      <c r="CO56" s="0" t="n">
        <v>-2.5483</v>
      </c>
      <c r="CP56" s="0" t="n">
        <v>-2.3471</v>
      </c>
      <c r="CQ56" s="0" t="n">
        <v>-2.1056</v>
      </c>
      <c r="CR56" s="0" t="n">
        <v>-1.8127</v>
      </c>
      <c r="CS56" s="0" t="n">
        <v>-1.4731</v>
      </c>
      <c r="CT56" s="0" t="n">
        <v>-1.0956</v>
      </c>
      <c r="CU56" s="0" t="n">
        <v>-0.6891</v>
      </c>
      <c r="CV56" s="0" t="n">
        <v>-0.2623</v>
      </c>
      <c r="CW56" s="0" t="n">
        <v>0.1759</v>
      </c>
      <c r="CX56" s="0" t="n">
        <v>0.6166</v>
      </c>
      <c r="CY56" s="0" t="n">
        <v>1.0511</v>
      </c>
      <c r="CZ56" s="0" t="n">
        <v>1.470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2</v>
      </c>
      <c r="E57" s="0" t="n">
        <v>-11.9749</v>
      </c>
      <c r="F57" s="0" t="n">
        <v>-11.942</v>
      </c>
      <c r="G57" s="0" t="n">
        <v>-11.9093</v>
      </c>
      <c r="H57" s="0" t="n">
        <v>-11.8768</v>
      </c>
      <c r="I57" s="0" t="n">
        <v>-11.8446</v>
      </c>
      <c r="J57" s="0" t="n">
        <v>-11.8128</v>
      </c>
      <c r="K57" s="0" t="n">
        <v>-11.7813</v>
      </c>
      <c r="L57" s="0" t="n">
        <v>-11.7503</v>
      </c>
      <c r="M57" s="0" t="n">
        <v>-11.7198</v>
      </c>
      <c r="N57" s="0" t="n">
        <v>-11.6898</v>
      </c>
      <c r="O57" s="0" t="n">
        <v>-11.6606</v>
      </c>
      <c r="P57" s="0" t="n">
        <v>-11.6322</v>
      </c>
      <c r="Q57" s="0" t="n">
        <v>-11.6051</v>
      </c>
      <c r="R57" s="0" t="n">
        <v>-11.5797</v>
      </c>
      <c r="S57" s="0" t="n">
        <v>-11.5562</v>
      </c>
      <c r="T57" s="0" t="n">
        <v>-11.5351</v>
      </c>
      <c r="U57" s="0" t="n">
        <v>-11.5172</v>
      </c>
      <c r="V57" s="0" t="n">
        <v>-11.5031</v>
      </c>
      <c r="W57" s="0" t="n">
        <v>-11.4937</v>
      </c>
      <c r="X57" s="0" t="n">
        <v>-11.4897</v>
      </c>
      <c r="Y57" s="0" t="n">
        <v>-11.4918</v>
      </c>
      <c r="Z57" s="0" t="n">
        <v>-11.5011</v>
      </c>
      <c r="AA57" s="0" t="n">
        <v>-11.5183</v>
      </c>
      <c r="AB57" s="0" t="n">
        <v>-11.5444</v>
      </c>
      <c r="AC57" s="0" t="n">
        <v>-11.5802</v>
      </c>
      <c r="AD57" s="0" t="n">
        <v>-11.626</v>
      </c>
      <c r="AE57" s="0" t="n">
        <v>-11.6822</v>
      </c>
      <c r="AF57" s="0" t="n">
        <v>-11.7493</v>
      </c>
      <c r="AG57" s="0" t="n">
        <v>-11.8276</v>
      </c>
      <c r="AH57" s="0" t="n">
        <v>-11.9167</v>
      </c>
      <c r="AI57" s="0" t="n">
        <v>-12.0159</v>
      </c>
      <c r="AJ57" s="0" t="n">
        <v>-12.1246</v>
      </c>
      <c r="AK57" s="0" t="n">
        <v>-12.2421</v>
      </c>
      <c r="AL57" s="0" t="n">
        <v>-12.3672</v>
      </c>
      <c r="AM57" s="0" t="n">
        <v>-12.4984</v>
      </c>
      <c r="AN57" s="0" t="n">
        <v>-12.6338</v>
      </c>
      <c r="AO57" s="0" t="n">
        <v>-12.7714</v>
      </c>
      <c r="AP57" s="0" t="n">
        <v>-12.9094</v>
      </c>
      <c r="AQ57" s="0" t="n">
        <v>-13.0455</v>
      </c>
      <c r="AR57" s="0" t="n">
        <v>-13.1774</v>
      </c>
      <c r="AS57" s="0" t="n">
        <v>-13.3024</v>
      </c>
      <c r="AT57" s="0" t="n">
        <v>-13.4181</v>
      </c>
      <c r="AU57" s="0" t="n">
        <v>-13.522</v>
      </c>
      <c r="AV57" s="0" t="n">
        <v>-13.6121</v>
      </c>
      <c r="AW57" s="0" t="n">
        <v>-13.6861</v>
      </c>
      <c r="AX57" s="0" t="n">
        <v>-13.7421</v>
      </c>
      <c r="AY57" s="0" t="n">
        <v>-13.778</v>
      </c>
      <c r="AZ57" s="0" t="n">
        <v>-13.7922</v>
      </c>
      <c r="BA57" s="0" t="n">
        <v>-13.7841</v>
      </c>
      <c r="BB57" s="0" t="n">
        <v>-13.7528</v>
      </c>
      <c r="BC57" s="0" t="n">
        <v>-13.6976</v>
      </c>
      <c r="BD57" s="0" t="n">
        <v>-13.6178</v>
      </c>
      <c r="BE57" s="0" t="n">
        <v>-13.514</v>
      </c>
      <c r="BF57" s="0" t="n">
        <v>-13.3871</v>
      </c>
      <c r="BG57" s="0" t="n">
        <v>-13.238</v>
      </c>
      <c r="BH57" s="0" t="n">
        <v>-13.0673</v>
      </c>
      <c r="BI57" s="0" t="n">
        <v>-12.8767</v>
      </c>
      <c r="BJ57" s="0" t="n">
        <v>-12.668</v>
      </c>
      <c r="BK57" s="0" t="n">
        <v>-12.4434</v>
      </c>
      <c r="BL57" s="0" t="n">
        <v>-12.2049</v>
      </c>
      <c r="BM57" s="0" t="n">
        <v>-11.9547</v>
      </c>
      <c r="BN57" s="0" t="n">
        <v>-11.695</v>
      </c>
      <c r="BO57" s="0" t="n">
        <v>-11.4282</v>
      </c>
      <c r="BP57" s="0" t="n">
        <v>-11.1566</v>
      </c>
      <c r="BQ57" s="0" t="n">
        <v>-10.8825</v>
      </c>
      <c r="BR57" s="0" t="n">
        <v>-10.608</v>
      </c>
      <c r="BS57" s="0" t="n">
        <v>-10.3345</v>
      </c>
      <c r="BT57" s="0" t="n">
        <v>-10.0636</v>
      </c>
      <c r="BU57" s="0" t="n">
        <v>-9.7968</v>
      </c>
      <c r="BV57" s="0" t="n">
        <v>-9.5356</v>
      </c>
      <c r="BW57" s="0" t="n">
        <v>-9.2803</v>
      </c>
      <c r="BX57" s="0" t="n">
        <v>-9.0313</v>
      </c>
      <c r="BY57" s="0" t="n">
        <v>-8.7887</v>
      </c>
      <c r="BZ57" s="0" t="n">
        <v>-8.5526</v>
      </c>
      <c r="CA57" s="0" t="n">
        <v>-8.3229</v>
      </c>
      <c r="CB57" s="0" t="n">
        <v>-8.099</v>
      </c>
      <c r="CC57" s="0" t="n">
        <v>-7.8801</v>
      </c>
      <c r="CD57" s="0" t="n">
        <v>-7.6655</v>
      </c>
      <c r="CE57" s="0" t="n">
        <v>-7.4544</v>
      </c>
      <c r="CF57" s="0" t="n">
        <v>-7.2458</v>
      </c>
      <c r="CG57" s="0" t="n">
        <v>-7.0384</v>
      </c>
      <c r="CH57" s="0" t="n">
        <v>-6.8313</v>
      </c>
      <c r="CI57" s="0" t="n">
        <v>-6.6232</v>
      </c>
      <c r="CJ57" s="0" t="n">
        <v>-6.4129</v>
      </c>
      <c r="CK57" s="0" t="n">
        <v>-6.1994</v>
      </c>
      <c r="CL57" s="0" t="n">
        <v>-5.9815</v>
      </c>
      <c r="CM57" s="0" t="n">
        <v>-5.7582</v>
      </c>
      <c r="CN57" s="0" t="n">
        <v>-5.5284</v>
      </c>
      <c r="CO57" s="0" t="n">
        <v>-5.2913</v>
      </c>
      <c r="CP57" s="0" t="n">
        <v>-5.0463</v>
      </c>
      <c r="CQ57" s="0" t="n">
        <v>-4.7927</v>
      </c>
      <c r="CR57" s="0" t="n">
        <v>-4.5301</v>
      </c>
      <c r="CS57" s="0" t="n">
        <v>-4.258</v>
      </c>
      <c r="CT57" s="0" t="n">
        <v>-3.9772</v>
      </c>
      <c r="CU57" s="0" t="n">
        <v>-3.6885</v>
      </c>
      <c r="CV57" s="0" t="n">
        <v>-3.3927</v>
      </c>
      <c r="CW57" s="0" t="n">
        <v>-3.0907</v>
      </c>
      <c r="CX57" s="0" t="n">
        <v>-2.7833</v>
      </c>
      <c r="CY57" s="0" t="n">
        <v>-2.4714</v>
      </c>
      <c r="CZ57" s="0" t="n">
        <v>-2.1558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2</v>
      </c>
      <c r="E58" s="0" t="n">
        <v>-10.2811</v>
      </c>
      <c r="F58" s="0" t="n">
        <v>-10.3207</v>
      </c>
      <c r="G58" s="0" t="n">
        <v>-10.3635</v>
      </c>
      <c r="H58" s="0" t="n">
        <v>-10.4094</v>
      </c>
      <c r="I58" s="0" t="n">
        <v>-10.4581</v>
      </c>
      <c r="J58" s="0" t="n">
        <v>-10.5095</v>
      </c>
      <c r="K58" s="0" t="n">
        <v>-10.5634</v>
      </c>
      <c r="L58" s="0" t="n">
        <v>-10.6195</v>
      </c>
      <c r="M58" s="0" t="n">
        <v>-10.6778</v>
      </c>
      <c r="N58" s="0" t="n">
        <v>-10.7379</v>
      </c>
      <c r="O58" s="0" t="n">
        <v>-10.7998</v>
      </c>
      <c r="P58" s="0" t="n">
        <v>-10.8636</v>
      </c>
      <c r="Q58" s="0" t="n">
        <v>-10.9293</v>
      </c>
      <c r="R58" s="0" t="n">
        <v>-10.9971</v>
      </c>
      <c r="S58" s="0" t="n">
        <v>-11.0672</v>
      </c>
      <c r="T58" s="0" t="n">
        <v>-11.1397</v>
      </c>
      <c r="U58" s="0" t="n">
        <v>-11.2151</v>
      </c>
      <c r="V58" s="0" t="n">
        <v>-11.2937</v>
      </c>
      <c r="W58" s="0" t="n">
        <v>-11.3758</v>
      </c>
      <c r="X58" s="0" t="n">
        <v>-11.4618</v>
      </c>
      <c r="Y58" s="0" t="n">
        <v>-11.552</v>
      </c>
      <c r="Z58" s="0" t="n">
        <v>-11.6466</v>
      </c>
      <c r="AA58" s="0" t="n">
        <v>-11.7458</v>
      </c>
      <c r="AB58" s="0" t="n">
        <v>-11.8499</v>
      </c>
      <c r="AC58" s="0" t="n">
        <v>-11.9587</v>
      </c>
      <c r="AD58" s="0" t="n">
        <v>-12.0719</v>
      </c>
      <c r="AE58" s="0" t="n">
        <v>-12.189</v>
      </c>
      <c r="AF58" s="0" t="n">
        <v>-12.3095</v>
      </c>
      <c r="AG58" s="0" t="n">
        <v>-12.4329</v>
      </c>
      <c r="AH58" s="0" t="n">
        <v>-12.5579</v>
      </c>
      <c r="AI58" s="0" t="n">
        <v>-12.6831</v>
      </c>
      <c r="AJ58" s="0" t="n">
        <v>-12.8069</v>
      </c>
      <c r="AK58" s="0" t="n">
        <v>-12.9278</v>
      </c>
      <c r="AL58" s="0" t="n">
        <v>-13.0442</v>
      </c>
      <c r="AM58" s="0" t="n">
        <v>-13.154</v>
      </c>
      <c r="AN58" s="0" t="n">
        <v>-13.2552</v>
      </c>
      <c r="AO58" s="0" t="n">
        <v>-13.3458</v>
      </c>
      <c r="AP58" s="0" t="n">
        <v>-13.4237</v>
      </c>
      <c r="AQ58" s="0" t="n">
        <v>-13.4871</v>
      </c>
      <c r="AR58" s="0" t="n">
        <v>-13.5343</v>
      </c>
      <c r="AS58" s="0" t="n">
        <v>-13.5635</v>
      </c>
      <c r="AT58" s="0" t="n">
        <v>-13.573</v>
      </c>
      <c r="AU58" s="0" t="n">
        <v>-13.5612</v>
      </c>
      <c r="AV58" s="0" t="n">
        <v>-13.5272</v>
      </c>
      <c r="AW58" s="0" t="n">
        <v>-13.4702</v>
      </c>
      <c r="AX58" s="0" t="n">
        <v>-13.3895</v>
      </c>
      <c r="AY58" s="0" t="n">
        <v>-13.2841</v>
      </c>
      <c r="AZ58" s="0" t="n">
        <v>-13.1542</v>
      </c>
      <c r="BA58" s="0" t="n">
        <v>-13.0002</v>
      </c>
      <c r="BB58" s="0" t="n">
        <v>-12.8227</v>
      </c>
      <c r="BC58" s="0" t="n">
        <v>-12.6223</v>
      </c>
      <c r="BD58" s="0" t="n">
        <v>-12.3998</v>
      </c>
      <c r="BE58" s="0" t="n">
        <v>-12.1568</v>
      </c>
      <c r="BF58" s="0" t="n">
        <v>-11.8952</v>
      </c>
      <c r="BG58" s="0" t="n">
        <v>-11.6168</v>
      </c>
      <c r="BH58" s="0" t="n">
        <v>-11.3237</v>
      </c>
      <c r="BI58" s="0" t="n">
        <v>-11.0178</v>
      </c>
      <c r="BJ58" s="0" t="n">
        <v>-10.7016</v>
      </c>
      <c r="BK58" s="0" t="n">
        <v>-10.3777</v>
      </c>
      <c r="BL58" s="0" t="n">
        <v>-10.0485</v>
      </c>
      <c r="BM58" s="0" t="n">
        <v>-9.7165</v>
      </c>
      <c r="BN58" s="0" t="n">
        <v>-9.3837</v>
      </c>
      <c r="BO58" s="0" t="n">
        <v>-9.0524</v>
      </c>
      <c r="BP58" s="0" t="n">
        <v>-8.7246</v>
      </c>
      <c r="BQ58" s="0" t="n">
        <v>-8.4024</v>
      </c>
      <c r="BR58" s="0" t="n">
        <v>-8.0874</v>
      </c>
      <c r="BS58" s="0" t="n">
        <v>-7.7806</v>
      </c>
      <c r="BT58" s="0" t="n">
        <v>-7.483</v>
      </c>
      <c r="BU58" s="0" t="n">
        <v>-7.1954</v>
      </c>
      <c r="BV58" s="0" t="n">
        <v>-6.9187</v>
      </c>
      <c r="BW58" s="0" t="n">
        <v>-6.6527</v>
      </c>
      <c r="BX58" s="0" t="n">
        <v>-6.3971</v>
      </c>
      <c r="BY58" s="0" t="n">
        <v>-6.1513</v>
      </c>
      <c r="BZ58" s="0" t="n">
        <v>-5.9149</v>
      </c>
      <c r="CA58" s="0" t="n">
        <v>-5.6871</v>
      </c>
      <c r="CB58" s="0" t="n">
        <v>-5.4664</v>
      </c>
      <c r="CC58" s="0" t="n">
        <v>-5.2515</v>
      </c>
      <c r="CD58" s="0" t="n">
        <v>-5.0407</v>
      </c>
      <c r="CE58" s="0" t="n">
        <v>-4.8327</v>
      </c>
      <c r="CF58" s="0" t="n">
        <v>-4.6257</v>
      </c>
      <c r="CG58" s="0" t="n">
        <v>-4.418</v>
      </c>
      <c r="CH58" s="0" t="n">
        <v>-4.2077</v>
      </c>
      <c r="CI58" s="0" t="n">
        <v>-3.9931</v>
      </c>
      <c r="CJ58" s="0" t="n">
        <v>-3.7725</v>
      </c>
      <c r="CK58" s="0" t="n">
        <v>-3.5447</v>
      </c>
      <c r="CL58" s="0" t="n">
        <v>-3.3083</v>
      </c>
      <c r="CM58" s="0" t="n">
        <v>-3.0622</v>
      </c>
      <c r="CN58" s="0" t="n">
        <v>-2.805</v>
      </c>
      <c r="CO58" s="0" t="n">
        <v>-2.5363</v>
      </c>
      <c r="CP58" s="0" t="n">
        <v>-2.2558</v>
      </c>
      <c r="CQ58" s="0" t="n">
        <v>-1.9634</v>
      </c>
      <c r="CR58" s="0" t="n">
        <v>-1.6589</v>
      </c>
      <c r="CS58" s="0" t="n">
        <v>-1.3426</v>
      </c>
      <c r="CT58" s="0" t="n">
        <v>-1.016</v>
      </c>
      <c r="CU58" s="0" t="n">
        <v>-0.6809</v>
      </c>
      <c r="CV58" s="0" t="n">
        <v>-0.339</v>
      </c>
      <c r="CW58" s="0" t="n">
        <v>0.0079</v>
      </c>
      <c r="CX58" s="0" t="n">
        <v>0.358</v>
      </c>
      <c r="CY58" s="0" t="n">
        <v>0.7096</v>
      </c>
      <c r="CZ58" s="0" t="n">
        <v>1.0609</v>
      </c>
      <c r="DC58" s="0" t="n">
        <v>-9.45783333333333</v>
      </c>
      <c r="DD58" s="0" t="n">
        <v>-9.4835</v>
      </c>
      <c r="DE58" s="0" t="n">
        <v>-9.5155</v>
      </c>
      <c r="DF58" s="0" t="n">
        <v>-9.553</v>
      </c>
      <c r="DG58" s="0" t="n">
        <v>-9.595</v>
      </c>
      <c r="DH58" s="0" t="n">
        <v>-9.6407</v>
      </c>
      <c r="DI58" s="0" t="n">
        <v>-9.68913333333333</v>
      </c>
      <c r="DJ58" s="0" t="n">
        <v>-9.73936666666667</v>
      </c>
      <c r="DK58" s="0" t="n">
        <v>-9.79056666666667</v>
      </c>
      <c r="DL58" s="0" t="n">
        <v>-9.84173333333333</v>
      </c>
      <c r="DM58" s="0" t="n">
        <v>-9.89213333333333</v>
      </c>
      <c r="DN58" s="0" t="n">
        <v>-9.94113333333333</v>
      </c>
      <c r="DO58" s="0" t="n">
        <v>-9.98893333333333</v>
      </c>
      <c r="DP58" s="0" t="n">
        <v>-10.0360666666667</v>
      </c>
      <c r="DQ58" s="0" t="n">
        <v>-10.0829333333333</v>
      </c>
      <c r="DR58" s="0" t="n">
        <v>-10.1300333333333</v>
      </c>
      <c r="DS58" s="0" t="n">
        <v>-10.1781333333333</v>
      </c>
      <c r="DT58" s="0" t="n">
        <v>-10.2281333333333</v>
      </c>
      <c r="DU58" s="0" t="n">
        <v>-10.2812333333333</v>
      </c>
      <c r="DV58" s="0" t="n">
        <v>-10.3384666666667</v>
      </c>
      <c r="DW58" s="0" t="n">
        <v>-10.4008333333333</v>
      </c>
      <c r="DX58" s="0" t="n">
        <v>-10.4691333333333</v>
      </c>
      <c r="DY58" s="0" t="n">
        <v>-10.5421</v>
      </c>
      <c r="DZ58" s="0" t="n">
        <v>-10.6182333333333</v>
      </c>
      <c r="EA58" s="0" t="n">
        <v>-10.6958333333333</v>
      </c>
      <c r="EB58" s="0" t="n">
        <v>-10.7729666666667</v>
      </c>
      <c r="EC58" s="0" t="n">
        <v>-10.8488333333333</v>
      </c>
      <c r="ED58" s="0" t="n">
        <v>-10.9276</v>
      </c>
      <c r="EE58" s="0" t="n">
        <v>-11.0145666666667</v>
      </c>
      <c r="EF58" s="0" t="n">
        <v>-11.1145333333333</v>
      </c>
      <c r="EG58" s="0" t="n">
        <v>-11.2321666666667</v>
      </c>
      <c r="EH58" s="0" t="n">
        <v>-11.3701333333333</v>
      </c>
      <c r="EI58" s="0" t="n">
        <v>-11.5231333333333</v>
      </c>
      <c r="EJ58" s="0" t="n">
        <v>-11.6838</v>
      </c>
      <c r="EK58" s="0" t="n">
        <v>-11.8444333333333</v>
      </c>
      <c r="EL58" s="0" t="n">
        <v>-11.9972666666667</v>
      </c>
      <c r="EM58" s="0" t="n">
        <v>-12.1360333333333</v>
      </c>
      <c r="EN58" s="0" t="n">
        <v>-12.2605</v>
      </c>
      <c r="EO58" s="0" t="n">
        <v>-12.372</v>
      </c>
      <c r="EP58" s="0" t="n">
        <v>-12.4719</v>
      </c>
      <c r="EQ58" s="0" t="n">
        <v>-12.5613333333333</v>
      </c>
      <c r="ER58" s="0" t="n">
        <v>-12.6408333333333</v>
      </c>
      <c r="ES58" s="0" t="n">
        <v>-12.7078333333333</v>
      </c>
      <c r="ET58" s="0" t="n">
        <v>-12.7594</v>
      </c>
      <c r="EU58" s="0" t="n">
        <v>-12.7925666666667</v>
      </c>
      <c r="EV58" s="0" t="n">
        <v>-12.8044666666667</v>
      </c>
      <c r="EW58" s="0" t="n">
        <v>-12.7926</v>
      </c>
      <c r="EX58" s="0" t="n">
        <v>-12.7569333333333</v>
      </c>
      <c r="EY58" s="0" t="n">
        <v>-12.6984333333333</v>
      </c>
      <c r="EZ58" s="0" t="n">
        <v>-12.6179333333333</v>
      </c>
      <c r="FA58" s="0" t="n">
        <v>-12.5163666666667</v>
      </c>
      <c r="FB58" s="0" t="n">
        <v>-12.3944</v>
      </c>
      <c r="FC58" s="0" t="n">
        <v>-12.2522666666667</v>
      </c>
      <c r="FD58" s="0" t="n">
        <v>-12.0900666666667</v>
      </c>
      <c r="FE58" s="0" t="n">
        <v>-11.9078666666667</v>
      </c>
      <c r="FF58" s="0" t="n">
        <v>-11.7057666666667</v>
      </c>
      <c r="FG58" s="0" t="n">
        <v>-11.4843666666667</v>
      </c>
      <c r="FH58" s="0" t="n">
        <v>-11.2454666666667</v>
      </c>
      <c r="FI58" s="0" t="n">
        <v>-10.9912333333333</v>
      </c>
      <c r="FJ58" s="0" t="n">
        <v>-10.7237</v>
      </c>
      <c r="FK58" s="0" t="n">
        <v>-10.4451</v>
      </c>
      <c r="FL58" s="0" t="n">
        <v>-10.1575333333333</v>
      </c>
      <c r="FM58" s="0" t="n">
        <v>-9.8639</v>
      </c>
      <c r="FN58" s="0" t="n">
        <v>-9.56716666666667</v>
      </c>
      <c r="FO58" s="0" t="n">
        <v>-9.27026666666667</v>
      </c>
      <c r="FP58" s="0" t="n">
        <v>-8.97593333333334</v>
      </c>
      <c r="FQ58" s="0" t="n">
        <v>-8.68613333333333</v>
      </c>
      <c r="FR58" s="0" t="n">
        <v>-8.40126666666667</v>
      </c>
      <c r="FS58" s="0" t="n">
        <v>-8.1214</v>
      </c>
      <c r="FT58" s="0" t="n">
        <v>-7.84656666666667</v>
      </c>
      <c r="FU58" s="0" t="n">
        <v>-7.576</v>
      </c>
      <c r="FV58" s="0" t="n">
        <v>-7.30936666666667</v>
      </c>
      <c r="FW58" s="0" t="n">
        <v>-7.04756666666667</v>
      </c>
      <c r="FX58" s="0" t="n">
        <v>-6.79206666666667</v>
      </c>
      <c r="FY58" s="0" t="n">
        <v>-6.544</v>
      </c>
      <c r="FZ58" s="0" t="n">
        <v>-6.30416666666667</v>
      </c>
      <c r="GA58" s="0" t="n">
        <v>-6.0729</v>
      </c>
      <c r="GB58" s="0" t="n">
        <v>-5.8487</v>
      </c>
      <c r="GC58" s="0" t="n">
        <v>-5.62966666666667</v>
      </c>
      <c r="GD58" s="0" t="n">
        <v>-5.4137</v>
      </c>
      <c r="GE58" s="0" t="n">
        <v>-5.1986</v>
      </c>
      <c r="GF58" s="0" t="n">
        <v>-4.9827</v>
      </c>
      <c r="GG58" s="0" t="n">
        <v>-4.7661</v>
      </c>
      <c r="GH58" s="0" t="n">
        <v>-4.5493</v>
      </c>
      <c r="GI58" s="0" t="n">
        <v>-4.3331</v>
      </c>
      <c r="GJ58" s="0" t="n">
        <v>-4.1181</v>
      </c>
      <c r="GK58" s="0" t="n">
        <v>-3.90403333333333</v>
      </c>
      <c r="GL58" s="0" t="n">
        <v>-3.68606666666667</v>
      </c>
      <c r="GM58" s="0" t="n">
        <v>-3.45863333333333</v>
      </c>
      <c r="GN58" s="0" t="n">
        <v>-3.2164</v>
      </c>
      <c r="GO58" s="0" t="n">
        <v>-2.9539</v>
      </c>
      <c r="GP58" s="0" t="n">
        <v>-2.66723333333333</v>
      </c>
      <c r="GQ58" s="0" t="n">
        <v>-2.3579</v>
      </c>
      <c r="GR58" s="0" t="n">
        <v>-2.0296</v>
      </c>
      <c r="GS58" s="0" t="n">
        <v>-1.68616666666667</v>
      </c>
      <c r="GT58" s="0" t="n">
        <v>-1.33133333333333</v>
      </c>
      <c r="GU58" s="0" t="n">
        <v>-0.968966666666667</v>
      </c>
      <c r="GV58" s="0" t="n">
        <v>-0.6029</v>
      </c>
      <c r="GW58" s="0" t="n">
        <v>-0.2369</v>
      </c>
      <c r="GX58" s="0" t="n">
        <v>0.1252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2</v>
      </c>
      <c r="E59" s="0" t="n">
        <v>-17.7521</v>
      </c>
      <c r="F59" s="0" t="n">
        <v>-17.5007</v>
      </c>
      <c r="G59" s="0" t="n">
        <v>-17.2403</v>
      </c>
      <c r="H59" s="0" t="n">
        <v>-16.9739</v>
      </c>
      <c r="I59" s="0" t="n">
        <v>-16.7048</v>
      </c>
      <c r="J59" s="0" t="n">
        <v>-16.4358</v>
      </c>
      <c r="K59" s="0" t="n">
        <v>-16.1702</v>
      </c>
      <c r="L59" s="0" t="n">
        <v>-15.911</v>
      </c>
      <c r="M59" s="0" t="n">
        <v>-15.6613</v>
      </c>
      <c r="N59" s="0" t="n">
        <v>-15.4241</v>
      </c>
      <c r="O59" s="0" t="n">
        <v>-15.2028</v>
      </c>
      <c r="P59" s="0" t="n">
        <v>-15.0007</v>
      </c>
      <c r="Q59" s="0" t="n">
        <v>-14.8216</v>
      </c>
      <c r="R59" s="0" t="n">
        <v>-14.6688</v>
      </c>
      <c r="S59" s="0" t="n">
        <v>-14.5458</v>
      </c>
      <c r="T59" s="0" t="n">
        <v>-14.4547</v>
      </c>
      <c r="U59" s="0" t="n">
        <v>-14.3975</v>
      </c>
      <c r="V59" s="0" t="n">
        <v>-14.3761</v>
      </c>
      <c r="W59" s="0" t="n">
        <v>-14.3924</v>
      </c>
      <c r="X59" s="0" t="n">
        <v>-14.4464</v>
      </c>
      <c r="Y59" s="0" t="n">
        <v>-14.5369</v>
      </c>
      <c r="Z59" s="0" t="n">
        <v>-14.6624</v>
      </c>
      <c r="AA59" s="0" t="n">
        <v>-14.8217</v>
      </c>
      <c r="AB59" s="0" t="n">
        <v>-15.0125</v>
      </c>
      <c r="AC59" s="0" t="n">
        <v>-15.2305</v>
      </c>
      <c r="AD59" s="0" t="n">
        <v>-15.4713</v>
      </c>
      <c r="AE59" s="0" t="n">
        <v>-15.7303</v>
      </c>
      <c r="AF59" s="0" t="n">
        <v>-16.0031</v>
      </c>
      <c r="AG59" s="0" t="n">
        <v>-16.2842</v>
      </c>
      <c r="AH59" s="0" t="n">
        <v>-16.5678</v>
      </c>
      <c r="AI59" s="0" t="n">
        <v>-16.8483</v>
      </c>
      <c r="AJ59" s="0" t="n">
        <v>-17.12</v>
      </c>
      <c r="AK59" s="0" t="n">
        <v>-17.3777</v>
      </c>
      <c r="AL59" s="0" t="n">
        <v>-17.6165</v>
      </c>
      <c r="AM59" s="0" t="n">
        <v>-17.8317</v>
      </c>
      <c r="AN59" s="0" t="n">
        <v>-18.0184</v>
      </c>
      <c r="AO59" s="0" t="n">
        <v>-18.1724</v>
      </c>
      <c r="AP59" s="0" t="n">
        <v>-18.2912</v>
      </c>
      <c r="AQ59" s="0" t="n">
        <v>-18.372</v>
      </c>
      <c r="AR59" s="0" t="n">
        <v>-18.4124</v>
      </c>
      <c r="AS59" s="0" t="n">
        <v>-18.4101</v>
      </c>
      <c r="AT59" s="0" t="n">
        <v>-18.3646</v>
      </c>
      <c r="AU59" s="0" t="n">
        <v>-18.2759</v>
      </c>
      <c r="AV59" s="0" t="n">
        <v>-18.1443</v>
      </c>
      <c r="AW59" s="0" t="n">
        <v>-17.9697</v>
      </c>
      <c r="AX59" s="0" t="n">
        <v>-17.7534</v>
      </c>
      <c r="AY59" s="0" t="n">
        <v>-17.4974</v>
      </c>
      <c r="AZ59" s="0" t="n">
        <v>-17.2039</v>
      </c>
      <c r="BA59" s="0" t="n">
        <v>-16.8749</v>
      </c>
      <c r="BB59" s="0" t="n">
        <v>-16.5129</v>
      </c>
      <c r="BC59" s="0" t="n">
        <v>-16.1209</v>
      </c>
      <c r="BD59" s="0" t="n">
        <v>-15.7021</v>
      </c>
      <c r="BE59" s="0" t="n">
        <v>-15.2598</v>
      </c>
      <c r="BF59" s="0" t="n">
        <v>-14.797</v>
      </c>
      <c r="BG59" s="0" t="n">
        <v>-14.3173</v>
      </c>
      <c r="BH59" s="0" t="n">
        <v>-13.8241</v>
      </c>
      <c r="BI59" s="0" t="n">
        <v>-13.321</v>
      </c>
      <c r="BJ59" s="0" t="n">
        <v>-12.8115</v>
      </c>
      <c r="BK59" s="0" t="n">
        <v>-12.299</v>
      </c>
      <c r="BL59" s="0" t="n">
        <v>-11.7869</v>
      </c>
      <c r="BM59" s="0" t="n">
        <v>-11.2783</v>
      </c>
      <c r="BN59" s="0" t="n">
        <v>-10.7766</v>
      </c>
      <c r="BO59" s="0" t="n">
        <v>-10.2849</v>
      </c>
      <c r="BP59" s="0" t="n">
        <v>-9.8055</v>
      </c>
      <c r="BQ59" s="0" t="n">
        <v>-9.3407</v>
      </c>
      <c r="BR59" s="0" t="n">
        <v>-8.893</v>
      </c>
      <c r="BS59" s="0" t="n">
        <v>-8.4644</v>
      </c>
      <c r="BT59" s="0" t="n">
        <v>-8.0561</v>
      </c>
      <c r="BU59" s="0" t="n">
        <v>-7.6685</v>
      </c>
      <c r="BV59" s="0" t="n">
        <v>-7.3021</v>
      </c>
      <c r="BW59" s="0" t="n">
        <v>-6.9576</v>
      </c>
      <c r="BX59" s="0" t="n">
        <v>-6.6346</v>
      </c>
      <c r="BY59" s="0" t="n">
        <v>-6.3319</v>
      </c>
      <c r="BZ59" s="0" t="n">
        <v>-6.0481</v>
      </c>
      <c r="CA59" s="0" t="n">
        <v>-5.782</v>
      </c>
      <c r="CB59" s="0" t="n">
        <v>-5.5321</v>
      </c>
      <c r="CC59" s="0" t="n">
        <v>-5.2964</v>
      </c>
      <c r="CD59" s="0" t="n">
        <v>-5.0729</v>
      </c>
      <c r="CE59" s="0" t="n">
        <v>-4.8593</v>
      </c>
      <c r="CF59" s="0" t="n">
        <v>-4.6537</v>
      </c>
      <c r="CG59" s="0" t="n">
        <v>-4.4542</v>
      </c>
      <c r="CH59" s="0" t="n">
        <v>-4.2594</v>
      </c>
      <c r="CI59" s="0" t="n">
        <v>-4.0676</v>
      </c>
      <c r="CJ59" s="0" t="n">
        <v>-3.8772</v>
      </c>
      <c r="CK59" s="0" t="n">
        <v>-3.6873</v>
      </c>
      <c r="CL59" s="0" t="n">
        <v>-3.4974</v>
      </c>
      <c r="CM59" s="0" t="n">
        <v>-3.3071</v>
      </c>
      <c r="CN59" s="0" t="n">
        <v>-3.1163</v>
      </c>
      <c r="CO59" s="0" t="n">
        <v>-2.9247</v>
      </c>
      <c r="CP59" s="0" t="n">
        <v>-2.7332</v>
      </c>
      <c r="CQ59" s="0" t="n">
        <v>-2.5425</v>
      </c>
      <c r="CR59" s="0" t="n">
        <v>-2.3537</v>
      </c>
      <c r="CS59" s="0" t="n">
        <v>-2.1678</v>
      </c>
      <c r="CT59" s="0" t="n">
        <v>-1.9859</v>
      </c>
      <c r="CU59" s="0" t="n">
        <v>-1.8097</v>
      </c>
      <c r="CV59" s="0" t="n">
        <v>-1.6406</v>
      </c>
      <c r="CW59" s="0" t="n">
        <v>-1.4802</v>
      </c>
      <c r="CX59" s="0" t="n">
        <v>-1.3299</v>
      </c>
      <c r="CY59" s="0" t="n">
        <v>-1.1914</v>
      </c>
      <c r="CZ59" s="0" t="n">
        <v>-1.066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/>
      <c r="B61" s="0" t="s">
        <v>5</v>
      </c>
      <c r="C61" s="0" t="s">
        <v>31</v>
      </c>
      <c r="DC61" s="0" t="n">
        <v>-17.7521</v>
      </c>
      <c r="DD61" s="0" t="n">
        <v>-17.5007</v>
      </c>
      <c r="DE61" s="0" t="n">
        <v>-17.2403</v>
      </c>
      <c r="DF61" s="0" t="n">
        <v>-16.9739</v>
      </c>
      <c r="DG61" s="0" t="n">
        <v>-16.7048</v>
      </c>
      <c r="DH61" s="0" t="n">
        <v>-16.4358</v>
      </c>
      <c r="DI61" s="0" t="n">
        <v>-16.1702</v>
      </c>
      <c r="DJ61" s="0" t="n">
        <v>-15.911</v>
      </c>
      <c r="DK61" s="0" t="n">
        <v>-15.6613</v>
      </c>
      <c r="DL61" s="0" t="n">
        <v>-15.4241</v>
      </c>
      <c r="DM61" s="0" t="n">
        <v>-15.2028</v>
      </c>
      <c r="DN61" s="0" t="n">
        <v>-15.0007</v>
      </c>
      <c r="DO61" s="0" t="n">
        <v>-14.8216</v>
      </c>
      <c r="DP61" s="0" t="n">
        <v>-14.6688</v>
      </c>
      <c r="DQ61" s="0" t="n">
        <v>-14.5458</v>
      </c>
      <c r="DR61" s="0" t="n">
        <v>-14.4547</v>
      </c>
      <c r="DS61" s="0" t="n">
        <v>-14.3975</v>
      </c>
      <c r="DT61" s="0" t="n">
        <v>-14.3761</v>
      </c>
      <c r="DU61" s="0" t="n">
        <v>-14.3924</v>
      </c>
      <c r="DV61" s="0" t="n">
        <v>-14.4464</v>
      </c>
      <c r="DW61" s="0" t="n">
        <v>-14.5369</v>
      </c>
      <c r="DX61" s="0" t="n">
        <v>-14.6624</v>
      </c>
      <c r="DY61" s="0" t="n">
        <v>-14.8217</v>
      </c>
      <c r="DZ61" s="0" t="n">
        <v>-15.0125</v>
      </c>
      <c r="EA61" s="0" t="n">
        <v>-15.2305</v>
      </c>
      <c r="EB61" s="0" t="n">
        <v>-15.4713</v>
      </c>
      <c r="EC61" s="0" t="n">
        <v>-15.7303</v>
      </c>
      <c r="ED61" s="0" t="n">
        <v>-16.0031</v>
      </c>
      <c r="EE61" s="0" t="n">
        <v>-16.2842</v>
      </c>
      <c r="EF61" s="0" t="n">
        <v>-16.5678</v>
      </c>
      <c r="EG61" s="0" t="n">
        <v>-16.8483</v>
      </c>
      <c r="EH61" s="0" t="n">
        <v>-17.12</v>
      </c>
      <c r="EI61" s="0" t="n">
        <v>-17.3777</v>
      </c>
      <c r="EJ61" s="0" t="n">
        <v>-17.6165</v>
      </c>
      <c r="EK61" s="0" t="n">
        <v>-17.8317</v>
      </c>
      <c r="EL61" s="0" t="n">
        <v>-18.0184</v>
      </c>
      <c r="EM61" s="0" t="n">
        <v>-18.1724</v>
      </c>
      <c r="EN61" s="0" t="n">
        <v>-18.2912</v>
      </c>
      <c r="EO61" s="0" t="n">
        <v>-18.372</v>
      </c>
      <c r="EP61" s="0" t="n">
        <v>-18.4124</v>
      </c>
      <c r="EQ61" s="0" t="n">
        <v>-18.4101</v>
      </c>
      <c r="ER61" s="0" t="n">
        <v>-18.3646</v>
      </c>
      <c r="ES61" s="0" t="n">
        <v>-18.2759</v>
      </c>
      <c r="ET61" s="0" t="n">
        <v>-18.1443</v>
      </c>
      <c r="EU61" s="0" t="n">
        <v>-17.9697</v>
      </c>
      <c r="EV61" s="0" t="n">
        <v>-17.7534</v>
      </c>
      <c r="EW61" s="0" t="n">
        <v>-17.4974</v>
      </c>
      <c r="EX61" s="0" t="n">
        <v>-17.2039</v>
      </c>
      <c r="EY61" s="0" t="n">
        <v>-16.8749</v>
      </c>
      <c r="EZ61" s="0" t="n">
        <v>-16.5129</v>
      </c>
      <c r="FA61" s="0" t="n">
        <v>-16.1209</v>
      </c>
      <c r="FB61" s="0" t="n">
        <v>-15.7021</v>
      </c>
      <c r="FC61" s="0" t="n">
        <v>-15.2598</v>
      </c>
      <c r="FD61" s="0" t="n">
        <v>-14.797</v>
      </c>
      <c r="FE61" s="0" t="n">
        <v>-14.3173</v>
      </c>
      <c r="FF61" s="0" t="n">
        <v>-13.8241</v>
      </c>
      <c r="FG61" s="0" t="n">
        <v>-13.321</v>
      </c>
      <c r="FH61" s="0" t="n">
        <v>-12.8115</v>
      </c>
      <c r="FI61" s="0" t="n">
        <v>-12.299</v>
      </c>
      <c r="FJ61" s="0" t="n">
        <v>-11.7869</v>
      </c>
      <c r="FK61" s="0" t="n">
        <v>-11.2783</v>
      </c>
      <c r="FL61" s="0" t="n">
        <v>-10.7766</v>
      </c>
      <c r="FM61" s="0" t="n">
        <v>-10.2849</v>
      </c>
      <c r="FN61" s="0" t="n">
        <v>-9.8055</v>
      </c>
      <c r="FO61" s="0" t="n">
        <v>-9.3407</v>
      </c>
      <c r="FP61" s="0" t="n">
        <v>-8.893</v>
      </c>
      <c r="FQ61" s="0" t="n">
        <v>-8.4644</v>
      </c>
      <c r="FR61" s="0" t="n">
        <v>-8.0561</v>
      </c>
      <c r="FS61" s="0" t="n">
        <v>-7.6685</v>
      </c>
      <c r="FT61" s="0" t="n">
        <v>-7.3021</v>
      </c>
      <c r="FU61" s="0" t="n">
        <v>-6.9576</v>
      </c>
      <c r="FV61" s="0" t="n">
        <v>-6.6346</v>
      </c>
      <c r="FW61" s="0" t="n">
        <v>-6.3319</v>
      </c>
      <c r="FX61" s="0" t="n">
        <v>-6.0481</v>
      </c>
      <c r="FY61" s="0" t="n">
        <v>-5.782</v>
      </c>
      <c r="FZ61" s="0" t="n">
        <v>-5.5321</v>
      </c>
      <c r="GA61" s="0" t="n">
        <v>-5.2964</v>
      </c>
      <c r="GB61" s="0" t="n">
        <v>-5.0729</v>
      </c>
      <c r="GC61" s="0" t="n">
        <v>-4.8593</v>
      </c>
      <c r="GD61" s="0" t="n">
        <v>-4.6537</v>
      </c>
      <c r="GE61" s="0" t="n">
        <v>-4.4542</v>
      </c>
      <c r="GF61" s="0" t="n">
        <v>-4.2594</v>
      </c>
      <c r="GG61" s="0" t="n">
        <v>-4.0676</v>
      </c>
      <c r="GH61" s="0" t="n">
        <v>-3.8772</v>
      </c>
      <c r="GI61" s="0" t="n">
        <v>-3.6873</v>
      </c>
      <c r="GJ61" s="0" t="n">
        <v>-3.4974</v>
      </c>
      <c r="GK61" s="0" t="n">
        <v>-3.3071</v>
      </c>
      <c r="GL61" s="0" t="n">
        <v>-3.1163</v>
      </c>
      <c r="GM61" s="0" t="n">
        <v>-2.9247</v>
      </c>
      <c r="GN61" s="0" t="n">
        <v>-2.7332</v>
      </c>
      <c r="GO61" s="0" t="n">
        <v>-2.5425</v>
      </c>
      <c r="GP61" s="0" t="n">
        <v>-2.3537</v>
      </c>
      <c r="GQ61" s="0" t="n">
        <v>-2.1678</v>
      </c>
      <c r="GR61" s="0" t="n">
        <v>-1.9859</v>
      </c>
      <c r="GS61" s="0" t="n">
        <v>-1.8097</v>
      </c>
      <c r="GT61" s="0" t="n">
        <v>-1.6406</v>
      </c>
      <c r="GU61" s="0" t="n">
        <v>-1.4802</v>
      </c>
      <c r="GV61" s="0" t="n">
        <v>-1.3299</v>
      </c>
      <c r="GW61" s="0" t="n">
        <v>-1.1914</v>
      </c>
      <c r="GX61" s="0" t="n">
        <v>-1.066</v>
      </c>
    </row>
    <row r="62" customFormat="false" ht="12.75" hidden="false" customHeight="false" outlineLevel="0" collapsed="false">
      <c r="A62" s="2"/>
      <c r="B62" s="0" t="s">
        <v>5</v>
      </c>
      <c r="C62" s="0" t="s">
        <v>32</v>
      </c>
    </row>
    <row r="63" customFormat="false" ht="12.75" hidden="false" customHeight="false" outlineLevel="0" collapsed="false">
      <c r="A63" s="2"/>
      <c r="B63" s="0" t="s">
        <v>5</v>
      </c>
      <c r="C63" s="0" t="s">
        <v>32</v>
      </c>
    </row>
    <row r="64" customFormat="false" ht="12.75" hidden="false" customHeight="false" outlineLevel="0" collapsed="false">
      <c r="A64" s="2"/>
      <c r="B64" s="0" t="s">
        <v>5</v>
      </c>
      <c r="C64" s="0" t="s">
        <v>32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2</v>
      </c>
      <c r="E65" s="0" t="n">
        <v>-12.8954</v>
      </c>
      <c r="F65" s="0" t="n">
        <v>-12.8861</v>
      </c>
      <c r="G65" s="0" t="n">
        <v>-12.8671</v>
      </c>
      <c r="H65" s="0" t="n">
        <v>-12.839</v>
      </c>
      <c r="I65" s="0" t="n">
        <v>-12.8027</v>
      </c>
      <c r="J65" s="0" t="n">
        <v>-12.7588</v>
      </c>
      <c r="K65" s="0" t="n">
        <v>-12.7082</v>
      </c>
      <c r="L65" s="0" t="n">
        <v>-12.6517</v>
      </c>
      <c r="M65" s="0" t="n">
        <v>-12.5898</v>
      </c>
      <c r="N65" s="0" t="n">
        <v>-12.5235</v>
      </c>
      <c r="O65" s="0" t="n">
        <v>-12.4534</v>
      </c>
      <c r="P65" s="0" t="n">
        <v>-12.3804</v>
      </c>
      <c r="Q65" s="0" t="n">
        <v>-12.3052</v>
      </c>
      <c r="R65" s="0" t="n">
        <v>-12.229</v>
      </c>
      <c r="S65" s="0" t="n">
        <v>-12.1531</v>
      </c>
      <c r="T65" s="0" t="n">
        <v>-12.0788</v>
      </c>
      <c r="U65" s="0" t="n">
        <v>-12.0075</v>
      </c>
      <c r="V65" s="0" t="n">
        <v>-11.9404</v>
      </c>
      <c r="W65" s="0" t="n">
        <v>-11.8789</v>
      </c>
      <c r="X65" s="0" t="n">
        <v>-11.8239</v>
      </c>
      <c r="Y65" s="0" t="n">
        <v>-11.7767</v>
      </c>
      <c r="Z65" s="0" t="n">
        <v>-11.7385</v>
      </c>
      <c r="AA65" s="0" t="n">
        <v>-11.7103</v>
      </c>
      <c r="AB65" s="0" t="n">
        <v>-11.6933</v>
      </c>
      <c r="AC65" s="0" t="n">
        <v>-11.6881</v>
      </c>
      <c r="AD65" s="0" t="n">
        <v>-11.6952</v>
      </c>
      <c r="AE65" s="0" t="n">
        <v>-11.7149</v>
      </c>
      <c r="AF65" s="0" t="n">
        <v>-11.7479</v>
      </c>
      <c r="AG65" s="0" t="n">
        <v>-11.7945</v>
      </c>
      <c r="AH65" s="0" t="n">
        <v>-11.8549</v>
      </c>
      <c r="AI65" s="0" t="n">
        <v>-11.9286</v>
      </c>
      <c r="AJ65" s="0" t="n">
        <v>-12.0151</v>
      </c>
      <c r="AK65" s="0" t="n">
        <v>-12.1136</v>
      </c>
      <c r="AL65" s="0" t="n">
        <v>-12.2238</v>
      </c>
      <c r="AM65" s="0" t="n">
        <v>-12.3449</v>
      </c>
      <c r="AN65" s="0" t="n">
        <v>-12.4758</v>
      </c>
      <c r="AO65" s="0" t="n">
        <v>-12.615</v>
      </c>
      <c r="AP65" s="0" t="n">
        <v>-12.761</v>
      </c>
      <c r="AQ65" s="0" t="n">
        <v>-12.9123</v>
      </c>
      <c r="AR65" s="0" t="n">
        <v>-13.0674</v>
      </c>
      <c r="AS65" s="0" t="n">
        <v>-13.2246</v>
      </c>
      <c r="AT65" s="0" t="n">
        <v>-13.382</v>
      </c>
      <c r="AU65" s="0" t="n">
        <v>-13.5378</v>
      </c>
      <c r="AV65" s="0" t="n">
        <v>-13.69</v>
      </c>
      <c r="AW65" s="0" t="n">
        <v>-13.8365</v>
      </c>
      <c r="AX65" s="0" t="n">
        <v>-13.9756</v>
      </c>
      <c r="AY65" s="0" t="n">
        <v>-14.1055</v>
      </c>
      <c r="AZ65" s="0" t="n">
        <v>-14.2245</v>
      </c>
      <c r="BA65" s="0" t="n">
        <v>-14.331</v>
      </c>
      <c r="BB65" s="0" t="n">
        <v>-14.4236</v>
      </c>
      <c r="BC65" s="0" t="n">
        <v>-14.5006</v>
      </c>
      <c r="BD65" s="0" t="n">
        <v>-14.5606</v>
      </c>
      <c r="BE65" s="0" t="n">
        <v>-14.6029</v>
      </c>
      <c r="BF65" s="0" t="n">
        <v>-14.6269</v>
      </c>
      <c r="BG65" s="0" t="n">
        <v>-14.6321</v>
      </c>
      <c r="BH65" s="0" t="n">
        <v>-14.6178</v>
      </c>
      <c r="BI65" s="0" t="n">
        <v>-14.5836</v>
      </c>
      <c r="BJ65" s="0" t="n">
        <v>-14.5293</v>
      </c>
      <c r="BK65" s="0" t="n">
        <v>-14.4555</v>
      </c>
      <c r="BL65" s="0" t="n">
        <v>-14.3625</v>
      </c>
      <c r="BM65" s="0" t="n">
        <v>-14.2509</v>
      </c>
      <c r="BN65" s="0" t="n">
        <v>-14.1212</v>
      </c>
      <c r="BO65" s="0" t="n">
        <v>-13.9738</v>
      </c>
      <c r="BP65" s="0" t="n">
        <v>-13.8096</v>
      </c>
      <c r="BQ65" s="0" t="n">
        <v>-13.6294</v>
      </c>
      <c r="BR65" s="0" t="n">
        <v>-13.434</v>
      </c>
      <c r="BS65" s="0" t="n">
        <v>-13.2244</v>
      </c>
      <c r="BT65" s="0" t="n">
        <v>-13.0013</v>
      </c>
      <c r="BU65" s="0" t="n">
        <v>-12.7655</v>
      </c>
      <c r="BV65" s="0" t="n">
        <v>-12.5177</v>
      </c>
      <c r="BW65" s="0" t="n">
        <v>-12.2586</v>
      </c>
      <c r="BX65" s="0" t="n">
        <v>-11.9887</v>
      </c>
      <c r="BY65" s="0" t="n">
        <v>-11.7088</v>
      </c>
      <c r="BZ65" s="0" t="n">
        <v>-11.4194</v>
      </c>
      <c r="CA65" s="0" t="n">
        <v>-11.121</v>
      </c>
      <c r="CB65" s="0" t="n">
        <v>-10.814</v>
      </c>
      <c r="CC65" s="0" t="n">
        <v>-10.4988</v>
      </c>
      <c r="CD65" s="0" t="n">
        <v>-10.1757</v>
      </c>
      <c r="CE65" s="0" t="n">
        <v>-9.8451</v>
      </c>
      <c r="CF65" s="0" t="n">
        <v>-9.5074</v>
      </c>
      <c r="CG65" s="0" t="n">
        <v>-9.1632</v>
      </c>
      <c r="CH65" s="0" t="n">
        <v>-8.8128</v>
      </c>
      <c r="CI65" s="0" t="n">
        <v>-8.4567</v>
      </c>
      <c r="CJ65" s="0" t="n">
        <v>-8.0955</v>
      </c>
      <c r="CK65" s="0" t="n">
        <v>-7.7296</v>
      </c>
      <c r="CL65" s="0" t="n">
        <v>-7.3597</v>
      </c>
      <c r="CM65" s="0" t="n">
        <v>-6.9866</v>
      </c>
      <c r="CN65" s="0" t="n">
        <v>-6.6112</v>
      </c>
      <c r="CO65" s="0" t="n">
        <v>-6.2341</v>
      </c>
      <c r="CP65" s="0" t="n">
        <v>-5.8563</v>
      </c>
      <c r="CQ65" s="0" t="n">
        <v>-5.4786</v>
      </c>
      <c r="CR65" s="0" t="n">
        <v>-5.1018</v>
      </c>
      <c r="CS65" s="0" t="n">
        <v>-4.727</v>
      </c>
      <c r="CT65" s="0" t="n">
        <v>-4.3549</v>
      </c>
      <c r="CU65" s="0" t="n">
        <v>-3.9865</v>
      </c>
      <c r="CV65" s="0" t="n">
        <v>-3.6228</v>
      </c>
      <c r="CW65" s="0" t="n">
        <v>-3.2646</v>
      </c>
      <c r="CX65" s="0" t="n">
        <v>-2.9129</v>
      </c>
      <c r="CY65" s="0" t="n">
        <v>-2.5685</v>
      </c>
      <c r="CZ65" s="0" t="n">
        <v>-2.2324</v>
      </c>
    </row>
    <row r="66" customFormat="false" ht="12.75" hidden="false" customHeight="false" outlineLevel="0" collapsed="false">
      <c r="A66" s="2" t="s">
        <v>35</v>
      </c>
      <c r="B66" s="0" t="s">
        <v>5</v>
      </c>
      <c r="C66" s="0" t="s">
        <v>34</v>
      </c>
      <c r="D66" s="0" t="s">
        <v>52</v>
      </c>
      <c r="E66" s="0" t="n">
        <v>-12.8449</v>
      </c>
      <c r="F66" s="0" t="n">
        <v>-12.9263</v>
      </c>
      <c r="G66" s="0" t="n">
        <v>-13.0047</v>
      </c>
      <c r="H66" s="0" t="n">
        <v>-13.0794</v>
      </c>
      <c r="I66" s="0" t="n">
        <v>-13.1495</v>
      </c>
      <c r="J66" s="0" t="n">
        <v>-13.2143</v>
      </c>
      <c r="K66" s="0" t="n">
        <v>-13.2729</v>
      </c>
      <c r="L66" s="0" t="n">
        <v>-13.3247</v>
      </c>
      <c r="M66" s="0" t="n">
        <v>-13.3687</v>
      </c>
      <c r="N66" s="0" t="n">
        <v>-13.4042</v>
      </c>
      <c r="O66" s="0" t="n">
        <v>-13.4304</v>
      </c>
      <c r="P66" s="0" t="n">
        <v>-13.4467</v>
      </c>
      <c r="Q66" s="0" t="n">
        <v>-13.4533</v>
      </c>
      <c r="R66" s="0" t="n">
        <v>-13.4503</v>
      </c>
      <c r="S66" s="0" t="n">
        <v>-13.4382</v>
      </c>
      <c r="T66" s="0" t="n">
        <v>-13.4171</v>
      </c>
      <c r="U66" s="0" t="n">
        <v>-13.3877</v>
      </c>
      <c r="V66" s="0" t="n">
        <v>-13.3507</v>
      </c>
      <c r="W66" s="0" t="n">
        <v>-13.3076</v>
      </c>
      <c r="X66" s="0" t="n">
        <v>-13.2593</v>
      </c>
      <c r="Y66" s="0" t="n">
        <v>-13.207</v>
      </c>
      <c r="Z66" s="0" t="n">
        <v>-13.152</v>
      </c>
      <c r="AA66" s="0" t="n">
        <v>-13.0957</v>
      </c>
      <c r="AB66" s="0" t="n">
        <v>-13.0397</v>
      </c>
      <c r="AC66" s="0" t="n">
        <v>-12.9852</v>
      </c>
      <c r="AD66" s="0" t="n">
        <v>-12.934</v>
      </c>
      <c r="AE66" s="0" t="n">
        <v>-12.8873</v>
      </c>
      <c r="AF66" s="0" t="n">
        <v>-12.8463</v>
      </c>
      <c r="AG66" s="0" t="n">
        <v>-12.8122</v>
      </c>
      <c r="AH66" s="0" t="n">
        <v>-12.7859</v>
      </c>
      <c r="AI66" s="0" t="n">
        <v>-12.7685</v>
      </c>
      <c r="AJ66" s="0" t="n">
        <v>-12.761</v>
      </c>
      <c r="AK66" s="0" t="n">
        <v>-12.7634</v>
      </c>
      <c r="AL66" s="0" t="n">
        <v>-12.776</v>
      </c>
      <c r="AM66" s="0" t="n">
        <v>-12.7986</v>
      </c>
      <c r="AN66" s="0" t="n">
        <v>-12.8313</v>
      </c>
      <c r="AO66" s="0" t="n">
        <v>-12.874</v>
      </c>
      <c r="AP66" s="0" t="n">
        <v>-12.9256</v>
      </c>
      <c r="AQ66" s="0" t="n">
        <v>-12.9853</v>
      </c>
      <c r="AR66" s="0" t="n">
        <v>-13.0517</v>
      </c>
      <c r="AS66" s="0" t="n">
        <v>-13.1239</v>
      </c>
      <c r="AT66" s="0" t="n">
        <v>-13.2005</v>
      </c>
      <c r="AU66" s="0" t="n">
        <v>-13.28</v>
      </c>
      <c r="AV66" s="0" t="n">
        <v>-13.3606</v>
      </c>
      <c r="AW66" s="0" t="n">
        <v>-13.4405</v>
      </c>
      <c r="AX66" s="0" t="n">
        <v>-13.5178</v>
      </c>
      <c r="AY66" s="0" t="n">
        <v>-13.5909</v>
      </c>
      <c r="AZ66" s="0" t="n">
        <v>-13.658</v>
      </c>
      <c r="BA66" s="0" t="n">
        <v>-13.7173</v>
      </c>
      <c r="BB66" s="0" t="n">
        <v>-13.7671</v>
      </c>
      <c r="BC66" s="0" t="n">
        <v>-13.8056</v>
      </c>
      <c r="BD66" s="0" t="n">
        <v>-13.8311</v>
      </c>
      <c r="BE66" s="0" t="n">
        <v>-13.8426</v>
      </c>
      <c r="BF66" s="0" t="n">
        <v>-13.8389</v>
      </c>
      <c r="BG66" s="0" t="n">
        <v>-13.8192</v>
      </c>
      <c r="BH66" s="0" t="n">
        <v>-13.7822</v>
      </c>
      <c r="BI66" s="0" t="n">
        <v>-13.7273</v>
      </c>
      <c r="BJ66" s="0" t="n">
        <v>-13.6543</v>
      </c>
      <c r="BK66" s="0" t="n">
        <v>-13.5633</v>
      </c>
      <c r="BL66" s="0" t="n">
        <v>-13.4545</v>
      </c>
      <c r="BM66" s="0" t="n">
        <v>-13.3278</v>
      </c>
      <c r="BN66" s="0" t="n">
        <v>-13.1836</v>
      </c>
      <c r="BO66" s="0" t="n">
        <v>-13.0226</v>
      </c>
      <c r="BP66" s="0" t="n">
        <v>-12.8457</v>
      </c>
      <c r="BQ66" s="0" t="n">
        <v>-12.6538</v>
      </c>
      <c r="BR66" s="0" t="n">
        <v>-12.4477</v>
      </c>
      <c r="BS66" s="0" t="n">
        <v>-12.2284</v>
      </c>
      <c r="BT66" s="0" t="n">
        <v>-11.9965</v>
      </c>
      <c r="BU66" s="0" t="n">
        <v>-11.7529</v>
      </c>
      <c r="BV66" s="0" t="n">
        <v>-11.4983</v>
      </c>
      <c r="BW66" s="0" t="n">
        <v>-11.2335</v>
      </c>
      <c r="BX66" s="0" t="n">
        <v>-10.959</v>
      </c>
      <c r="BY66" s="0" t="n">
        <v>-10.675</v>
      </c>
      <c r="BZ66" s="0" t="n">
        <v>-10.3815</v>
      </c>
      <c r="CA66" s="0" t="n">
        <v>-10.0783</v>
      </c>
      <c r="CB66" s="0" t="n">
        <v>-9.7655</v>
      </c>
      <c r="CC66" s="0" t="n">
        <v>-9.443</v>
      </c>
      <c r="CD66" s="0" t="n">
        <v>-9.1104</v>
      </c>
      <c r="CE66" s="0" t="n">
        <v>-8.7673</v>
      </c>
      <c r="CF66" s="0" t="n">
        <v>-8.4135</v>
      </c>
      <c r="CG66" s="0" t="n">
        <v>-8.0486</v>
      </c>
      <c r="CH66" s="0" t="n">
        <v>-7.6723</v>
      </c>
      <c r="CI66" s="0" t="n">
        <v>-7.2847</v>
      </c>
      <c r="CJ66" s="0" t="n">
        <v>-6.8863</v>
      </c>
      <c r="CK66" s="0" t="n">
        <v>-6.4773</v>
      </c>
      <c r="CL66" s="0" t="n">
        <v>-6.0579</v>
      </c>
      <c r="CM66" s="0" t="n">
        <v>-5.6288</v>
      </c>
      <c r="CN66" s="0" t="n">
        <v>-5.191</v>
      </c>
      <c r="CO66" s="0" t="n">
        <v>-4.7461</v>
      </c>
      <c r="CP66" s="0" t="n">
        <v>-4.2954</v>
      </c>
      <c r="CQ66" s="0" t="n">
        <v>-3.8403</v>
      </c>
      <c r="CR66" s="0" t="n">
        <v>-3.3824</v>
      </c>
      <c r="CS66" s="0" t="n">
        <v>-2.9235</v>
      </c>
      <c r="CT66" s="0" t="n">
        <v>-2.4655</v>
      </c>
      <c r="CU66" s="0" t="n">
        <v>-2.0103</v>
      </c>
      <c r="CV66" s="0" t="n">
        <v>-1.5598</v>
      </c>
      <c r="CW66" s="0" t="n">
        <v>-1.116</v>
      </c>
      <c r="CX66" s="0" t="n">
        <v>-0.6807</v>
      </c>
      <c r="CY66" s="0" t="n">
        <v>-0.256</v>
      </c>
      <c r="CZ66" s="0" t="n">
        <v>0.1564</v>
      </c>
    </row>
    <row r="67" customFormat="false" ht="12.75" hidden="false" customHeight="false" outlineLevel="0" collapsed="false">
      <c r="A67" s="2" t="s">
        <v>36</v>
      </c>
      <c r="B67" s="0" t="s">
        <v>5</v>
      </c>
      <c r="C67" s="0" t="s">
        <v>34</v>
      </c>
      <c r="D67" s="0" t="s">
        <v>52</v>
      </c>
      <c r="E67" s="0" t="n">
        <v>-6.4164</v>
      </c>
      <c r="F67" s="0" t="n">
        <v>-6.3694</v>
      </c>
      <c r="G67" s="0" t="n">
        <v>-6.322</v>
      </c>
      <c r="H67" s="0" t="n">
        <v>-6.2741</v>
      </c>
      <c r="I67" s="0" t="n">
        <v>-6.2259</v>
      </c>
      <c r="J67" s="0" t="n">
        <v>-6.1773</v>
      </c>
      <c r="K67" s="0" t="n">
        <v>-6.1285</v>
      </c>
      <c r="L67" s="0" t="n">
        <v>-6.0794</v>
      </c>
      <c r="M67" s="0" t="n">
        <v>-6.0302</v>
      </c>
      <c r="N67" s="0" t="n">
        <v>-5.9807</v>
      </c>
      <c r="O67" s="0" t="n">
        <v>-5.9312</v>
      </c>
      <c r="P67" s="0" t="n">
        <v>-5.8817</v>
      </c>
      <c r="Q67" s="0" t="n">
        <v>-5.832</v>
      </c>
      <c r="R67" s="0" t="n">
        <v>-5.7822</v>
      </c>
      <c r="S67" s="0" t="n">
        <v>-5.732</v>
      </c>
      <c r="T67" s="0" t="n">
        <v>-5.6814</v>
      </c>
      <c r="U67" s="0" t="n">
        <v>-5.6303</v>
      </c>
      <c r="V67" s="0" t="n">
        <v>-5.5787</v>
      </c>
      <c r="W67" s="0" t="n">
        <v>-5.5267</v>
      </c>
      <c r="X67" s="0" t="n">
        <v>-5.4746</v>
      </c>
      <c r="Y67" s="0" t="n">
        <v>-5.4226</v>
      </c>
      <c r="Z67" s="0" t="n">
        <v>-5.3709</v>
      </c>
      <c r="AA67" s="0" t="n">
        <v>-5.3199</v>
      </c>
      <c r="AB67" s="0" t="n">
        <v>-5.2702</v>
      </c>
      <c r="AC67" s="0" t="n">
        <v>-5.2226</v>
      </c>
      <c r="AD67" s="0" t="n">
        <v>-5.178</v>
      </c>
      <c r="AE67" s="0" t="n">
        <v>-5.1372</v>
      </c>
      <c r="AF67" s="0" t="n">
        <v>-5.1011</v>
      </c>
      <c r="AG67" s="0" t="n">
        <v>-5.0705</v>
      </c>
      <c r="AH67" s="0" t="n">
        <v>-5.0467</v>
      </c>
      <c r="AI67" s="0" t="n">
        <v>-5.0307</v>
      </c>
      <c r="AJ67" s="0" t="n">
        <v>-5.0236</v>
      </c>
      <c r="AK67" s="0" t="n">
        <v>-5.0265</v>
      </c>
      <c r="AL67" s="0" t="n">
        <v>-5.0402</v>
      </c>
      <c r="AM67" s="0" t="n">
        <v>-5.0649</v>
      </c>
      <c r="AN67" s="0" t="n">
        <v>-5.1008</v>
      </c>
      <c r="AO67" s="0" t="n">
        <v>-5.1482</v>
      </c>
      <c r="AP67" s="0" t="n">
        <v>-5.2072</v>
      </c>
      <c r="AQ67" s="0" t="n">
        <v>-5.2777</v>
      </c>
      <c r="AR67" s="0" t="n">
        <v>-5.3584</v>
      </c>
      <c r="AS67" s="0" t="n">
        <v>-5.4479</v>
      </c>
      <c r="AT67" s="0" t="n">
        <v>-5.5446</v>
      </c>
      <c r="AU67" s="0" t="n">
        <v>-5.647</v>
      </c>
      <c r="AV67" s="0" t="n">
        <v>-5.7537</v>
      </c>
      <c r="AW67" s="0" t="n">
        <v>-5.8624</v>
      </c>
      <c r="AX67" s="0" t="n">
        <v>-5.9706</v>
      </c>
      <c r="AY67" s="0" t="n">
        <v>-6.0758</v>
      </c>
      <c r="AZ67" s="0" t="n">
        <v>-6.1756</v>
      </c>
      <c r="BA67" s="0" t="n">
        <v>-6.2675</v>
      </c>
      <c r="BB67" s="0" t="n">
        <v>-6.3494</v>
      </c>
      <c r="BC67" s="0" t="n">
        <v>-6.4194</v>
      </c>
      <c r="BD67" s="0" t="n">
        <v>-6.4756</v>
      </c>
      <c r="BE67" s="0" t="n">
        <v>-6.5159</v>
      </c>
      <c r="BF67" s="0" t="n">
        <v>-6.5386</v>
      </c>
      <c r="BG67" s="0" t="n">
        <v>-6.5423</v>
      </c>
      <c r="BH67" s="0" t="n">
        <v>-6.5263</v>
      </c>
      <c r="BI67" s="0" t="n">
        <v>-6.49</v>
      </c>
      <c r="BJ67" s="0" t="n">
        <v>-6.4329</v>
      </c>
      <c r="BK67" s="0" t="n">
        <v>-6.3545</v>
      </c>
      <c r="BL67" s="0" t="n">
        <v>-6.2543</v>
      </c>
      <c r="BM67" s="0" t="n">
        <v>-6.1332</v>
      </c>
      <c r="BN67" s="0" t="n">
        <v>-5.9918</v>
      </c>
      <c r="BO67" s="0" t="n">
        <v>-5.8308</v>
      </c>
      <c r="BP67" s="0" t="n">
        <v>-5.651</v>
      </c>
      <c r="BQ67" s="0" t="n">
        <v>-5.4533</v>
      </c>
      <c r="BR67" s="0" t="n">
        <v>-5.2389</v>
      </c>
      <c r="BS67" s="0" t="n">
        <v>-5.009</v>
      </c>
      <c r="BT67" s="0" t="n">
        <v>-4.765</v>
      </c>
      <c r="BU67" s="0" t="n">
        <v>-4.5084</v>
      </c>
      <c r="BV67" s="0" t="n">
        <v>-4.2403</v>
      </c>
      <c r="BW67" s="0" t="n">
        <v>-3.9619</v>
      </c>
      <c r="BX67" s="0" t="n">
        <v>-3.674</v>
      </c>
      <c r="BY67" s="0" t="n">
        <v>-3.3775</v>
      </c>
      <c r="BZ67" s="0" t="n">
        <v>-3.0732</v>
      </c>
      <c r="CA67" s="0" t="n">
        <v>-2.7619</v>
      </c>
      <c r="CB67" s="0" t="n">
        <v>-2.4441</v>
      </c>
      <c r="CC67" s="0" t="n">
        <v>-2.1201</v>
      </c>
      <c r="CD67" s="0" t="n">
        <v>-1.7897</v>
      </c>
      <c r="CE67" s="0" t="n">
        <v>-1.453</v>
      </c>
      <c r="CF67" s="0" t="n">
        <v>-1.1101</v>
      </c>
      <c r="CG67" s="0" t="n">
        <v>-0.761</v>
      </c>
      <c r="CH67" s="0" t="n">
        <v>-0.406</v>
      </c>
      <c r="CI67" s="0" t="n">
        <v>-0.0454</v>
      </c>
      <c r="CJ67" s="0" t="n">
        <v>0.3207</v>
      </c>
      <c r="CK67" s="0" t="n">
        <v>0.6917</v>
      </c>
      <c r="CL67" s="0" t="n">
        <v>1.0676</v>
      </c>
      <c r="CM67" s="0" t="n">
        <v>1.4475</v>
      </c>
      <c r="CN67" s="0" t="n">
        <v>1.8305</v>
      </c>
      <c r="CO67" s="0" t="n">
        <v>2.2157</v>
      </c>
      <c r="CP67" s="0" t="n">
        <v>2.6022</v>
      </c>
      <c r="CQ67" s="0" t="n">
        <v>2.989</v>
      </c>
      <c r="CR67" s="0" t="n">
        <v>3.3754</v>
      </c>
      <c r="CS67" s="0" t="n">
        <v>3.7602</v>
      </c>
      <c r="CT67" s="0" t="n">
        <v>4.1428</v>
      </c>
      <c r="CU67" s="0" t="n">
        <v>4.522</v>
      </c>
      <c r="CV67" s="0" t="n">
        <v>4.8971</v>
      </c>
      <c r="CW67" s="0" t="n">
        <v>5.2671</v>
      </c>
      <c r="CX67" s="0" t="n">
        <v>5.6311</v>
      </c>
      <c r="CY67" s="0" t="n">
        <v>5.9882</v>
      </c>
      <c r="CZ67" s="0" t="n">
        <v>6.3375</v>
      </c>
      <c r="DC67" s="0" t="n">
        <v>-10.7189</v>
      </c>
      <c r="DD67" s="0" t="n">
        <v>-10.7272666666667</v>
      </c>
      <c r="DE67" s="0" t="n">
        <v>-10.7312666666667</v>
      </c>
      <c r="DF67" s="0" t="n">
        <v>-10.7308333333333</v>
      </c>
      <c r="DG67" s="0" t="n">
        <v>-10.7260333333333</v>
      </c>
      <c r="DH67" s="0" t="n">
        <v>-10.7168</v>
      </c>
      <c r="DI67" s="0" t="n">
        <v>-10.7032</v>
      </c>
      <c r="DJ67" s="0" t="n">
        <v>-10.6852666666667</v>
      </c>
      <c r="DK67" s="0" t="n">
        <v>-10.6629</v>
      </c>
      <c r="DL67" s="0" t="n">
        <v>-10.6361333333333</v>
      </c>
      <c r="DM67" s="0" t="n">
        <v>-10.605</v>
      </c>
      <c r="DN67" s="0" t="n">
        <v>-10.5696</v>
      </c>
      <c r="DO67" s="0" t="n">
        <v>-10.5301666666667</v>
      </c>
      <c r="DP67" s="0" t="n">
        <v>-10.4871666666667</v>
      </c>
      <c r="DQ67" s="0" t="n">
        <v>-10.4411</v>
      </c>
      <c r="DR67" s="0" t="n">
        <v>-10.3924333333333</v>
      </c>
      <c r="DS67" s="0" t="n">
        <v>-10.3418333333333</v>
      </c>
      <c r="DT67" s="0" t="n">
        <v>-10.2899333333333</v>
      </c>
      <c r="DU67" s="0" t="n">
        <v>-10.2377333333333</v>
      </c>
      <c r="DV67" s="0" t="n">
        <v>-10.1859333333333</v>
      </c>
      <c r="DW67" s="0" t="n">
        <v>-10.1354333333333</v>
      </c>
      <c r="DX67" s="0" t="n">
        <v>-10.0871333333333</v>
      </c>
      <c r="DY67" s="0" t="n">
        <v>-10.0419666666667</v>
      </c>
      <c r="DZ67" s="0" t="n">
        <v>-10.0010666666667</v>
      </c>
      <c r="EA67" s="0" t="n">
        <v>-9.9653</v>
      </c>
      <c r="EB67" s="0" t="n">
        <v>-9.93573333333333</v>
      </c>
      <c r="EC67" s="0" t="n">
        <v>-9.91313333333333</v>
      </c>
      <c r="ED67" s="0" t="n">
        <v>-9.89843333333333</v>
      </c>
      <c r="EE67" s="0" t="n">
        <v>-9.8924</v>
      </c>
      <c r="EF67" s="0" t="n">
        <v>-9.89583333333333</v>
      </c>
      <c r="EG67" s="0" t="n">
        <v>-9.90926666666667</v>
      </c>
      <c r="EH67" s="0" t="n">
        <v>-9.93323333333333</v>
      </c>
      <c r="EI67" s="0" t="n">
        <v>-9.96783333333333</v>
      </c>
      <c r="EJ67" s="0" t="n">
        <v>-10.0133333333333</v>
      </c>
      <c r="EK67" s="0" t="n">
        <v>-10.0694666666667</v>
      </c>
      <c r="EL67" s="0" t="n">
        <v>-10.1359666666667</v>
      </c>
      <c r="EM67" s="0" t="n">
        <v>-10.2124</v>
      </c>
      <c r="EN67" s="0" t="n">
        <v>-10.2979333333333</v>
      </c>
      <c r="EO67" s="0" t="n">
        <v>-10.3917666666667</v>
      </c>
      <c r="EP67" s="0" t="n">
        <v>-10.4925</v>
      </c>
      <c r="EQ67" s="0" t="n">
        <v>-10.5988</v>
      </c>
      <c r="ER67" s="0" t="n">
        <v>-10.7090333333333</v>
      </c>
      <c r="ES67" s="0" t="n">
        <v>-10.8216</v>
      </c>
      <c r="ET67" s="0" t="n">
        <v>-10.9347666666667</v>
      </c>
      <c r="EU67" s="0" t="n">
        <v>-11.0464666666667</v>
      </c>
      <c r="EV67" s="0" t="n">
        <v>-11.1546666666667</v>
      </c>
      <c r="EW67" s="0" t="n">
        <v>-11.2574</v>
      </c>
      <c r="EX67" s="0" t="n">
        <v>-11.3527</v>
      </c>
      <c r="EY67" s="0" t="n">
        <v>-11.4386</v>
      </c>
      <c r="EZ67" s="0" t="n">
        <v>-11.5133666666667</v>
      </c>
      <c r="FA67" s="0" t="n">
        <v>-11.5752</v>
      </c>
      <c r="FB67" s="0" t="n">
        <v>-11.6224333333333</v>
      </c>
      <c r="FC67" s="0" t="n">
        <v>-11.6538</v>
      </c>
      <c r="FD67" s="0" t="n">
        <v>-11.6681333333333</v>
      </c>
      <c r="FE67" s="0" t="n">
        <v>-11.6645333333333</v>
      </c>
      <c r="FF67" s="0" t="n">
        <v>-11.6421</v>
      </c>
      <c r="FG67" s="0" t="n">
        <v>-11.6003</v>
      </c>
      <c r="FH67" s="0" t="n">
        <v>-11.5388333333333</v>
      </c>
      <c r="FI67" s="0" t="n">
        <v>-11.4577666666667</v>
      </c>
      <c r="FJ67" s="0" t="n">
        <v>-11.3571</v>
      </c>
      <c r="FK67" s="0" t="n">
        <v>-11.2373</v>
      </c>
      <c r="FL67" s="0" t="n">
        <v>-11.0988666666667</v>
      </c>
      <c r="FM67" s="0" t="n">
        <v>-10.9424</v>
      </c>
      <c r="FN67" s="0" t="n">
        <v>-10.7687666666667</v>
      </c>
      <c r="FO67" s="0" t="n">
        <v>-10.5788333333333</v>
      </c>
      <c r="FP67" s="0" t="n">
        <v>-10.3735333333333</v>
      </c>
      <c r="FQ67" s="0" t="n">
        <v>-10.1539333333333</v>
      </c>
      <c r="FR67" s="0" t="n">
        <v>-9.92093333333333</v>
      </c>
      <c r="FS67" s="0" t="n">
        <v>-9.6756</v>
      </c>
      <c r="FT67" s="0" t="n">
        <v>-9.41876666666667</v>
      </c>
      <c r="FU67" s="0" t="n">
        <v>-9.15133333333333</v>
      </c>
      <c r="FV67" s="0" t="n">
        <v>-8.8739</v>
      </c>
      <c r="FW67" s="0" t="n">
        <v>-8.5871</v>
      </c>
      <c r="FX67" s="0" t="n">
        <v>-8.29136666666667</v>
      </c>
      <c r="FY67" s="0" t="n">
        <v>-7.98706666666667</v>
      </c>
      <c r="FZ67" s="0" t="n">
        <v>-7.67453333333333</v>
      </c>
      <c r="GA67" s="0" t="n">
        <v>-7.35396666666667</v>
      </c>
      <c r="GB67" s="0" t="n">
        <v>-7.02526666666667</v>
      </c>
      <c r="GC67" s="0" t="n">
        <v>-6.68846666666667</v>
      </c>
      <c r="GD67" s="0" t="n">
        <v>-6.34366666666667</v>
      </c>
      <c r="GE67" s="0" t="n">
        <v>-5.99093333333333</v>
      </c>
      <c r="GF67" s="0" t="n">
        <v>-5.63036666666667</v>
      </c>
      <c r="GG67" s="0" t="n">
        <v>-5.26226666666667</v>
      </c>
      <c r="GH67" s="0" t="n">
        <v>-4.88703333333333</v>
      </c>
      <c r="GI67" s="0" t="n">
        <v>-4.50506666666667</v>
      </c>
      <c r="GJ67" s="0" t="n">
        <v>-4.11666666666667</v>
      </c>
      <c r="GK67" s="0" t="n">
        <v>-3.72263333333333</v>
      </c>
      <c r="GL67" s="0" t="n">
        <v>-3.3239</v>
      </c>
      <c r="GM67" s="0" t="n">
        <v>-2.9215</v>
      </c>
      <c r="GN67" s="0" t="n">
        <v>-2.5165</v>
      </c>
      <c r="GO67" s="0" t="n">
        <v>-2.10996666666667</v>
      </c>
      <c r="GP67" s="0" t="n">
        <v>-1.70293333333333</v>
      </c>
      <c r="GQ67" s="0" t="n">
        <v>-1.29676666666667</v>
      </c>
      <c r="GR67" s="0" t="n">
        <v>-0.892533333333333</v>
      </c>
      <c r="GS67" s="0" t="n">
        <v>-0.4916</v>
      </c>
      <c r="GT67" s="0" t="n">
        <v>-0.0951666666666666</v>
      </c>
      <c r="GU67" s="0" t="n">
        <v>0.2955</v>
      </c>
      <c r="GV67" s="0" t="n">
        <v>0.679166666666667</v>
      </c>
      <c r="GW67" s="0" t="n">
        <v>1.05456666666667</v>
      </c>
      <c r="GX67" s="0" t="n">
        <v>1.4205</v>
      </c>
    </row>
    <row r="68" customFormat="false" ht="12.75" hidden="false" customHeight="false" outlineLevel="0" collapsed="false">
      <c r="A68" s="2" t="s">
        <v>37</v>
      </c>
      <c r="B68" s="0" t="s">
        <v>5</v>
      </c>
      <c r="C68" s="0" t="s">
        <v>38</v>
      </c>
      <c r="D68" s="0" t="s">
        <v>52</v>
      </c>
      <c r="E68" s="0" t="n">
        <v>-10.9964</v>
      </c>
      <c r="F68" s="0" t="n">
        <v>-10.9559</v>
      </c>
      <c r="G68" s="0" t="n">
        <v>-10.9241</v>
      </c>
      <c r="H68" s="0" t="n">
        <v>-10.9004</v>
      </c>
      <c r="I68" s="0" t="n">
        <v>-10.8844</v>
      </c>
      <c r="J68" s="0" t="n">
        <v>-10.8757</v>
      </c>
      <c r="K68" s="0" t="n">
        <v>-10.8737</v>
      </c>
      <c r="L68" s="0" t="n">
        <v>-10.8782</v>
      </c>
      <c r="M68" s="0" t="n">
        <v>-10.8886</v>
      </c>
      <c r="N68" s="0" t="n">
        <v>-10.9044</v>
      </c>
      <c r="O68" s="0" t="n">
        <v>-10.9253</v>
      </c>
      <c r="P68" s="0" t="n">
        <v>-10.9508</v>
      </c>
      <c r="Q68" s="0" t="n">
        <v>-10.9804</v>
      </c>
      <c r="R68" s="0" t="n">
        <v>-11.0136</v>
      </c>
      <c r="S68" s="0" t="n">
        <v>-11.0499</v>
      </c>
      <c r="T68" s="0" t="n">
        <v>-11.0886</v>
      </c>
      <c r="U68" s="0" t="n">
        <v>-11.129</v>
      </c>
      <c r="V68" s="0" t="n">
        <v>-11.1705</v>
      </c>
      <c r="W68" s="0" t="n">
        <v>-11.2125</v>
      </c>
      <c r="X68" s="0" t="n">
        <v>-11.2545</v>
      </c>
      <c r="Y68" s="0" t="n">
        <v>-11.2961</v>
      </c>
      <c r="Z68" s="0" t="n">
        <v>-11.337</v>
      </c>
      <c r="AA68" s="0" t="n">
        <v>-11.3769</v>
      </c>
      <c r="AB68" s="0" t="n">
        <v>-11.4156</v>
      </c>
      <c r="AC68" s="0" t="n">
        <v>-11.4526</v>
      </c>
      <c r="AD68" s="0" t="n">
        <v>-11.4879</v>
      </c>
      <c r="AE68" s="0" t="n">
        <v>-11.5214</v>
      </c>
      <c r="AF68" s="0" t="n">
        <v>-11.5531</v>
      </c>
      <c r="AG68" s="0" t="n">
        <v>-11.583</v>
      </c>
      <c r="AH68" s="0" t="n">
        <v>-11.6111</v>
      </c>
      <c r="AI68" s="0" t="n">
        <v>-11.6373</v>
      </c>
      <c r="AJ68" s="0" t="n">
        <v>-11.6616</v>
      </c>
      <c r="AK68" s="0" t="n">
        <v>-11.6838</v>
      </c>
      <c r="AL68" s="0" t="n">
        <v>-11.7038</v>
      </c>
      <c r="AM68" s="0" t="n">
        <v>-11.7215</v>
      </c>
      <c r="AN68" s="0" t="n">
        <v>-11.7366</v>
      </c>
      <c r="AO68" s="0" t="n">
        <v>-11.7491</v>
      </c>
      <c r="AP68" s="0" t="n">
        <v>-11.7584</v>
      </c>
      <c r="AQ68" s="0" t="n">
        <v>-11.7639</v>
      </c>
      <c r="AR68" s="0" t="n">
        <v>-11.765</v>
      </c>
      <c r="AS68" s="0" t="n">
        <v>-11.7609</v>
      </c>
      <c r="AT68" s="0" t="n">
        <v>-11.7511</v>
      </c>
      <c r="AU68" s="0" t="n">
        <v>-11.7348</v>
      </c>
      <c r="AV68" s="0" t="n">
        <v>-11.7112</v>
      </c>
      <c r="AW68" s="0" t="n">
        <v>-11.6793</v>
      </c>
      <c r="AX68" s="0" t="n">
        <v>-11.6381</v>
      </c>
      <c r="AY68" s="0" t="n">
        <v>-11.5868</v>
      </c>
      <c r="AZ68" s="0" t="n">
        <v>-11.5244</v>
      </c>
      <c r="BA68" s="0" t="n">
        <v>-11.45</v>
      </c>
      <c r="BB68" s="0" t="n">
        <v>-11.3629</v>
      </c>
      <c r="BC68" s="0" t="n">
        <v>-11.2627</v>
      </c>
      <c r="BD68" s="0" t="n">
        <v>-11.1488</v>
      </c>
      <c r="BE68" s="0" t="n">
        <v>-11.0205</v>
      </c>
      <c r="BF68" s="0" t="n">
        <v>-10.8774</v>
      </c>
      <c r="BG68" s="0" t="n">
        <v>-10.7191</v>
      </c>
      <c r="BH68" s="0" t="n">
        <v>-10.5457</v>
      </c>
      <c r="BI68" s="0" t="n">
        <v>-10.3575</v>
      </c>
      <c r="BJ68" s="0" t="n">
        <v>-10.1547</v>
      </c>
      <c r="BK68" s="0" t="n">
        <v>-9.9376</v>
      </c>
      <c r="BL68" s="0" t="n">
        <v>-9.7065</v>
      </c>
      <c r="BM68" s="0" t="n">
        <v>-9.4618</v>
      </c>
      <c r="BN68" s="0" t="n">
        <v>-9.2043</v>
      </c>
      <c r="BO68" s="0" t="n">
        <v>-8.9349</v>
      </c>
      <c r="BP68" s="0" t="n">
        <v>-8.6545</v>
      </c>
      <c r="BQ68" s="0" t="n">
        <v>-8.3639</v>
      </c>
      <c r="BR68" s="0" t="n">
        <v>-8.0639</v>
      </c>
      <c r="BS68" s="0" t="n">
        <v>-7.7556</v>
      </c>
      <c r="BT68" s="0" t="n">
        <v>-7.4401</v>
      </c>
      <c r="BU68" s="0" t="n">
        <v>-7.1184</v>
      </c>
      <c r="BV68" s="0" t="n">
        <v>-6.7917</v>
      </c>
      <c r="BW68" s="0" t="n">
        <v>-6.4612</v>
      </c>
      <c r="BX68" s="0" t="n">
        <v>-6.1279</v>
      </c>
      <c r="BY68" s="0" t="n">
        <v>-5.793</v>
      </c>
      <c r="BZ68" s="0" t="n">
        <v>-5.4579</v>
      </c>
      <c r="CA68" s="0" t="n">
        <v>-5.1237</v>
      </c>
      <c r="CB68" s="0" t="n">
        <v>-4.7918</v>
      </c>
      <c r="CC68" s="0" t="n">
        <v>-4.4635</v>
      </c>
      <c r="CD68" s="0" t="n">
        <v>-4.14</v>
      </c>
      <c r="CE68" s="0" t="n">
        <v>-3.8225</v>
      </c>
      <c r="CF68" s="0" t="n">
        <v>-3.5125</v>
      </c>
      <c r="CG68" s="0" t="n">
        <v>-3.2111</v>
      </c>
      <c r="CH68" s="0" t="n">
        <v>-2.9195</v>
      </c>
      <c r="CI68" s="0" t="n">
        <v>-2.6392</v>
      </c>
      <c r="CJ68" s="0" t="n">
        <v>-2.3713</v>
      </c>
      <c r="CK68" s="0" t="n">
        <v>-2.1169</v>
      </c>
      <c r="CL68" s="0" t="n">
        <v>-1.8773</v>
      </c>
      <c r="CM68" s="0" t="n">
        <v>-1.6533</v>
      </c>
      <c r="CN68" s="0" t="n">
        <v>-1.4462</v>
      </c>
      <c r="CO68" s="0" t="n">
        <v>-1.2569</v>
      </c>
      <c r="CP68" s="0" t="n">
        <v>-1.0865</v>
      </c>
      <c r="CQ68" s="0" t="n">
        <v>-0.9355</v>
      </c>
      <c r="CR68" s="0" t="n">
        <v>-0.8039</v>
      </c>
      <c r="CS68" s="0" t="n">
        <v>-0.6921</v>
      </c>
      <c r="CT68" s="0" t="n">
        <v>-0.6</v>
      </c>
      <c r="CU68" s="0" t="n">
        <v>-0.528</v>
      </c>
      <c r="CV68" s="0" t="n">
        <v>-0.4762</v>
      </c>
      <c r="CW68" s="0" t="n">
        <v>-0.4447</v>
      </c>
      <c r="CX68" s="0" t="n">
        <v>-0.4338</v>
      </c>
      <c r="CY68" s="0" t="n">
        <v>-0.4436</v>
      </c>
      <c r="CZ68" s="0" t="n">
        <v>-0.4742</v>
      </c>
    </row>
    <row r="69" customFormat="false" ht="12.75" hidden="false" customHeight="false" outlineLevel="0" collapsed="false">
      <c r="A69" s="2" t="s">
        <v>39</v>
      </c>
      <c r="B69" s="0" t="s">
        <v>5</v>
      </c>
      <c r="C69" s="0" t="s">
        <v>38</v>
      </c>
      <c r="D69" s="0" t="s">
        <v>52</v>
      </c>
      <c r="E69" s="0" t="n">
        <v>-13.1754</v>
      </c>
      <c r="F69" s="0" t="n">
        <v>-13.1525</v>
      </c>
      <c r="G69" s="0" t="n">
        <v>-13.1349</v>
      </c>
      <c r="H69" s="0" t="n">
        <v>-13.1223</v>
      </c>
      <c r="I69" s="0" t="n">
        <v>-13.1145</v>
      </c>
      <c r="J69" s="0" t="n">
        <v>-13.111</v>
      </c>
      <c r="K69" s="0" t="n">
        <v>-13.1115</v>
      </c>
      <c r="L69" s="0" t="n">
        <v>-13.1157</v>
      </c>
      <c r="M69" s="0" t="n">
        <v>-13.1233</v>
      </c>
      <c r="N69" s="0" t="n">
        <v>-13.134</v>
      </c>
      <c r="O69" s="0" t="n">
        <v>-13.1473</v>
      </c>
      <c r="P69" s="0" t="n">
        <v>-13.163</v>
      </c>
      <c r="Q69" s="0" t="n">
        <v>-13.1807</v>
      </c>
      <c r="R69" s="0" t="n">
        <v>-13.2001</v>
      </c>
      <c r="S69" s="0" t="n">
        <v>-13.221</v>
      </c>
      <c r="T69" s="0" t="n">
        <v>-13.243</v>
      </c>
      <c r="U69" s="0" t="n">
        <v>-13.2659</v>
      </c>
      <c r="V69" s="0" t="n">
        <v>-13.2893</v>
      </c>
      <c r="W69" s="0" t="n">
        <v>-13.3131</v>
      </c>
      <c r="X69" s="0" t="n">
        <v>-13.3369</v>
      </c>
      <c r="Y69" s="0" t="n">
        <v>-13.3605</v>
      </c>
      <c r="Z69" s="0" t="n">
        <v>-13.3838</v>
      </c>
      <c r="AA69" s="0" t="n">
        <v>-13.4064</v>
      </c>
      <c r="AB69" s="0" t="n">
        <v>-13.4281</v>
      </c>
      <c r="AC69" s="0" t="n">
        <v>-13.4487</v>
      </c>
      <c r="AD69" s="0" t="n">
        <v>-13.468</v>
      </c>
      <c r="AE69" s="0" t="n">
        <v>-13.4857</v>
      </c>
      <c r="AF69" s="0" t="n">
        <v>-13.5017</v>
      </c>
      <c r="AG69" s="0" t="n">
        <v>-13.5158</v>
      </c>
      <c r="AH69" s="0" t="n">
        <v>-13.5276</v>
      </c>
      <c r="AI69" s="0" t="n">
        <v>-13.537</v>
      </c>
      <c r="AJ69" s="0" t="n">
        <v>-13.5436</v>
      </c>
      <c r="AK69" s="0" t="n">
        <v>-13.5473</v>
      </c>
      <c r="AL69" s="0" t="n">
        <v>-13.5478</v>
      </c>
      <c r="AM69" s="0" t="n">
        <v>-13.5447</v>
      </c>
      <c r="AN69" s="0" t="n">
        <v>-13.5379</v>
      </c>
      <c r="AO69" s="0" t="n">
        <v>-13.5268</v>
      </c>
      <c r="AP69" s="0" t="n">
        <v>-13.511</v>
      </c>
      <c r="AQ69" s="0" t="n">
        <v>-13.4903</v>
      </c>
      <c r="AR69" s="0" t="n">
        <v>-13.4642</v>
      </c>
      <c r="AS69" s="0" t="n">
        <v>-13.4322</v>
      </c>
      <c r="AT69" s="0" t="n">
        <v>-13.3939</v>
      </c>
      <c r="AU69" s="0" t="n">
        <v>-13.3486</v>
      </c>
      <c r="AV69" s="0" t="n">
        <v>-13.2959</v>
      </c>
      <c r="AW69" s="0" t="n">
        <v>-13.2351</v>
      </c>
      <c r="AX69" s="0" t="n">
        <v>-13.1657</v>
      </c>
      <c r="AY69" s="0" t="n">
        <v>-13.0873</v>
      </c>
      <c r="AZ69" s="0" t="n">
        <v>-12.9992</v>
      </c>
      <c r="BA69" s="0" t="n">
        <v>-12.9011</v>
      </c>
      <c r="BB69" s="0" t="n">
        <v>-12.7925</v>
      </c>
      <c r="BC69" s="0" t="n">
        <v>-12.673</v>
      </c>
      <c r="BD69" s="0" t="n">
        <v>-12.542</v>
      </c>
      <c r="BE69" s="0" t="n">
        <v>-12.3997</v>
      </c>
      <c r="BF69" s="0" t="n">
        <v>-12.2458</v>
      </c>
      <c r="BG69" s="0" t="n">
        <v>-12.0806</v>
      </c>
      <c r="BH69" s="0" t="n">
        <v>-11.904</v>
      </c>
      <c r="BI69" s="0" t="n">
        <v>-11.7159</v>
      </c>
      <c r="BJ69" s="0" t="n">
        <v>-11.5167</v>
      </c>
      <c r="BK69" s="0" t="n">
        <v>-11.3069</v>
      </c>
      <c r="BL69" s="0" t="n">
        <v>-11.0871</v>
      </c>
      <c r="BM69" s="0" t="n">
        <v>-10.8577</v>
      </c>
      <c r="BN69" s="0" t="n">
        <v>-10.6195</v>
      </c>
      <c r="BO69" s="0" t="n">
        <v>-10.3728</v>
      </c>
      <c r="BP69" s="0" t="n">
        <v>-10.1186</v>
      </c>
      <c r="BQ69" s="0" t="n">
        <v>-9.8577</v>
      </c>
      <c r="BR69" s="0" t="n">
        <v>-9.591</v>
      </c>
      <c r="BS69" s="0" t="n">
        <v>-9.3193</v>
      </c>
      <c r="BT69" s="0" t="n">
        <v>-9.0434</v>
      </c>
      <c r="BU69" s="0" t="n">
        <v>-8.7644</v>
      </c>
      <c r="BV69" s="0" t="n">
        <v>-8.4831</v>
      </c>
      <c r="BW69" s="0" t="n">
        <v>-8.2005</v>
      </c>
      <c r="BX69" s="0" t="n">
        <v>-7.9176</v>
      </c>
      <c r="BY69" s="0" t="n">
        <v>-7.6353</v>
      </c>
      <c r="BZ69" s="0" t="n">
        <v>-7.3547</v>
      </c>
      <c r="CA69" s="0" t="n">
        <v>-7.0767</v>
      </c>
      <c r="CB69" s="0" t="n">
        <v>-6.8024</v>
      </c>
      <c r="CC69" s="0" t="n">
        <v>-6.5328</v>
      </c>
      <c r="CD69" s="0" t="n">
        <v>-6.2691</v>
      </c>
      <c r="CE69" s="0" t="n">
        <v>-6.0124</v>
      </c>
      <c r="CF69" s="0" t="n">
        <v>-5.7635</v>
      </c>
      <c r="CG69" s="0" t="n">
        <v>-5.5237</v>
      </c>
      <c r="CH69" s="0" t="n">
        <v>-5.2939</v>
      </c>
      <c r="CI69" s="0" t="n">
        <v>-5.0751</v>
      </c>
      <c r="CJ69" s="0" t="n">
        <v>-4.8684</v>
      </c>
      <c r="CK69" s="0" t="n">
        <v>-4.6748</v>
      </c>
      <c r="CL69" s="0" t="n">
        <v>-4.4951</v>
      </c>
      <c r="CM69" s="0" t="n">
        <v>-4.3299</v>
      </c>
      <c r="CN69" s="0" t="n">
        <v>-4.1801</v>
      </c>
      <c r="CO69" s="0" t="n">
        <v>-4.0462</v>
      </c>
      <c r="CP69" s="0" t="n">
        <v>-3.9289</v>
      </c>
      <c r="CQ69" s="0" t="n">
        <v>-3.8288</v>
      </c>
      <c r="CR69" s="0" t="n">
        <v>-3.7459</v>
      </c>
      <c r="CS69" s="0" t="n">
        <v>-3.6798</v>
      </c>
      <c r="CT69" s="0" t="n">
        <v>-3.6306</v>
      </c>
      <c r="CU69" s="0" t="n">
        <v>-3.598</v>
      </c>
      <c r="CV69" s="0" t="n">
        <v>-3.5819</v>
      </c>
      <c r="CW69" s="0" t="n">
        <v>-3.5822</v>
      </c>
      <c r="CX69" s="0" t="n">
        <v>-3.5986</v>
      </c>
      <c r="CY69" s="0" t="n">
        <v>-3.631</v>
      </c>
      <c r="CZ69" s="0" t="n">
        <v>-3.6793</v>
      </c>
    </row>
    <row r="70" customFormat="false" ht="12.75" hidden="false" customHeight="false" outlineLevel="0" collapsed="false">
      <c r="A70" s="2" t="s">
        <v>40</v>
      </c>
      <c r="B70" s="0" t="s">
        <v>5</v>
      </c>
      <c r="C70" s="0" t="s">
        <v>38</v>
      </c>
      <c r="D70" s="0" t="s">
        <v>52</v>
      </c>
      <c r="E70" s="0" t="n">
        <v>-16.1217</v>
      </c>
      <c r="F70" s="0" t="n">
        <v>-16.1156</v>
      </c>
      <c r="G70" s="0" t="n">
        <v>-16.1128</v>
      </c>
      <c r="H70" s="0" t="n">
        <v>-16.113</v>
      </c>
      <c r="I70" s="0" t="n">
        <v>-16.1161</v>
      </c>
      <c r="J70" s="0" t="n">
        <v>-16.1221</v>
      </c>
      <c r="K70" s="0" t="n">
        <v>-16.1306</v>
      </c>
      <c r="L70" s="0" t="n">
        <v>-16.1416</v>
      </c>
      <c r="M70" s="0" t="n">
        <v>-16.155</v>
      </c>
      <c r="N70" s="0" t="n">
        <v>-16.1705</v>
      </c>
      <c r="O70" s="0" t="n">
        <v>-16.1881</v>
      </c>
      <c r="P70" s="0" t="n">
        <v>-16.2075</v>
      </c>
      <c r="Q70" s="0" t="n">
        <v>-16.2287</v>
      </c>
      <c r="R70" s="0" t="n">
        <v>-16.2517</v>
      </c>
      <c r="S70" s="0" t="n">
        <v>-16.2767</v>
      </c>
      <c r="T70" s="0" t="n">
        <v>-16.3038</v>
      </c>
      <c r="U70" s="0" t="n">
        <v>-16.3332</v>
      </c>
      <c r="V70" s="0" t="n">
        <v>-16.3651</v>
      </c>
      <c r="W70" s="0" t="n">
        <v>-16.3995</v>
      </c>
      <c r="X70" s="0" t="n">
        <v>-16.4368</v>
      </c>
      <c r="Y70" s="0" t="n">
        <v>-16.477</v>
      </c>
      <c r="Z70" s="0" t="n">
        <v>-16.5203</v>
      </c>
      <c r="AA70" s="0" t="n">
        <v>-16.567</v>
      </c>
      <c r="AB70" s="0" t="n">
        <v>-16.6171</v>
      </c>
      <c r="AC70" s="0" t="n">
        <v>-16.6707</v>
      </c>
      <c r="AD70" s="0" t="n">
        <v>-16.7275</v>
      </c>
      <c r="AE70" s="0" t="n">
        <v>-16.7874</v>
      </c>
      <c r="AF70" s="0" t="n">
        <v>-16.8502</v>
      </c>
      <c r="AG70" s="0" t="n">
        <v>-16.9156</v>
      </c>
      <c r="AH70" s="0" t="n">
        <v>-16.9833</v>
      </c>
      <c r="AI70" s="0" t="n">
        <v>-17.0526</v>
      </c>
      <c r="AJ70" s="0" t="n">
        <v>-17.1226</v>
      </c>
      <c r="AK70" s="0" t="n">
        <v>-17.1924</v>
      </c>
      <c r="AL70" s="0" t="n">
        <v>-17.2612</v>
      </c>
      <c r="AM70" s="0" t="n">
        <v>-17.3282</v>
      </c>
      <c r="AN70" s="0" t="n">
        <v>-17.3921</v>
      </c>
      <c r="AO70" s="0" t="n">
        <v>-17.4516</v>
      </c>
      <c r="AP70" s="0" t="n">
        <v>-17.5052</v>
      </c>
      <c r="AQ70" s="0" t="n">
        <v>-17.5515</v>
      </c>
      <c r="AR70" s="0" t="n">
        <v>-17.5892</v>
      </c>
      <c r="AS70" s="0" t="n">
        <v>-17.6168</v>
      </c>
      <c r="AT70" s="0" t="n">
        <v>-17.633</v>
      </c>
      <c r="AU70" s="0" t="n">
        <v>-17.6364</v>
      </c>
      <c r="AV70" s="0" t="n">
        <v>-17.6257</v>
      </c>
      <c r="AW70" s="0" t="n">
        <v>-17.5994</v>
      </c>
      <c r="AX70" s="0" t="n">
        <v>-17.5563</v>
      </c>
      <c r="AY70" s="0" t="n">
        <v>-17.4954</v>
      </c>
      <c r="AZ70" s="0" t="n">
        <v>-17.4163</v>
      </c>
      <c r="BA70" s="0" t="n">
        <v>-17.3185</v>
      </c>
      <c r="BB70" s="0" t="n">
        <v>-17.2016</v>
      </c>
      <c r="BC70" s="0" t="n">
        <v>-17.065</v>
      </c>
      <c r="BD70" s="0" t="n">
        <v>-16.9084</v>
      </c>
      <c r="BE70" s="0" t="n">
        <v>-16.7325</v>
      </c>
      <c r="BF70" s="0" t="n">
        <v>-16.5378</v>
      </c>
      <c r="BG70" s="0" t="n">
        <v>-16.325</v>
      </c>
      <c r="BH70" s="0" t="n">
        <v>-16.0949</v>
      </c>
      <c r="BI70" s="0" t="n">
        <v>-15.848</v>
      </c>
      <c r="BJ70" s="0" t="n">
        <v>-15.5854</v>
      </c>
      <c r="BK70" s="0" t="n">
        <v>-15.3086</v>
      </c>
      <c r="BL70" s="0" t="n">
        <v>-15.0187</v>
      </c>
      <c r="BM70" s="0" t="n">
        <v>-14.7172</v>
      </c>
      <c r="BN70" s="0" t="n">
        <v>-14.4056</v>
      </c>
      <c r="BO70" s="0" t="n">
        <v>-14.0851</v>
      </c>
      <c r="BP70" s="0" t="n">
        <v>-13.7572</v>
      </c>
      <c r="BQ70" s="0" t="n">
        <v>-13.4234</v>
      </c>
      <c r="BR70" s="0" t="n">
        <v>-13.0852</v>
      </c>
      <c r="BS70" s="0" t="n">
        <v>-12.7439</v>
      </c>
      <c r="BT70" s="0" t="n">
        <v>-12.401</v>
      </c>
      <c r="BU70" s="0" t="n">
        <v>-12.058</v>
      </c>
      <c r="BV70" s="0" t="n">
        <v>-11.7159</v>
      </c>
      <c r="BW70" s="0" t="n">
        <v>-11.3761</v>
      </c>
      <c r="BX70" s="0" t="n">
        <v>-11.0395</v>
      </c>
      <c r="BY70" s="0" t="n">
        <v>-10.7076</v>
      </c>
      <c r="BZ70" s="0" t="n">
        <v>-10.3813</v>
      </c>
      <c r="CA70" s="0" t="n">
        <v>-10.0617</v>
      </c>
      <c r="CB70" s="0" t="n">
        <v>-9.7496</v>
      </c>
      <c r="CC70" s="0" t="n">
        <v>-9.4458</v>
      </c>
      <c r="CD70" s="0" t="n">
        <v>-9.1511</v>
      </c>
      <c r="CE70" s="0" t="n">
        <v>-8.8664</v>
      </c>
      <c r="CF70" s="0" t="n">
        <v>-8.5925</v>
      </c>
      <c r="CG70" s="0" t="n">
        <v>-8.3297</v>
      </c>
      <c r="CH70" s="0" t="n">
        <v>-8.0785</v>
      </c>
      <c r="CI70" s="0" t="n">
        <v>-7.8395</v>
      </c>
      <c r="CJ70" s="0" t="n">
        <v>-7.6129</v>
      </c>
      <c r="CK70" s="0" t="n">
        <v>-7.3993</v>
      </c>
      <c r="CL70" s="0" t="n">
        <v>-7.1988</v>
      </c>
      <c r="CM70" s="0" t="n">
        <v>-7.0115</v>
      </c>
      <c r="CN70" s="0" t="n">
        <v>-6.8374</v>
      </c>
      <c r="CO70" s="0" t="n">
        <v>-6.6767</v>
      </c>
      <c r="CP70" s="0" t="n">
        <v>-6.5292</v>
      </c>
      <c r="CQ70" s="0" t="n">
        <v>-6.3949</v>
      </c>
      <c r="CR70" s="0" t="n">
        <v>-6.2735</v>
      </c>
      <c r="CS70" s="0" t="n">
        <v>-6.1646</v>
      </c>
      <c r="CT70" s="0" t="n">
        <v>-6.0675</v>
      </c>
      <c r="CU70" s="0" t="n">
        <v>-5.982</v>
      </c>
      <c r="CV70" s="0" t="n">
        <v>-5.9075</v>
      </c>
      <c r="CW70" s="0" t="n">
        <v>-5.8437</v>
      </c>
      <c r="CX70" s="0" t="n">
        <v>-5.79</v>
      </c>
      <c r="CY70" s="0" t="n">
        <v>-5.7459</v>
      </c>
      <c r="CZ70" s="0" t="n">
        <v>-5.7112</v>
      </c>
      <c r="DC70" s="0" t="n">
        <v>-13.4311666666667</v>
      </c>
      <c r="DD70" s="0" t="n">
        <v>-13.408</v>
      </c>
      <c r="DE70" s="0" t="n">
        <v>-13.3906</v>
      </c>
      <c r="DF70" s="0" t="n">
        <v>-13.3785666666667</v>
      </c>
      <c r="DG70" s="0" t="n">
        <v>-13.3716666666667</v>
      </c>
      <c r="DH70" s="0" t="n">
        <v>-13.3696</v>
      </c>
      <c r="DI70" s="0" t="n">
        <v>-13.3719333333333</v>
      </c>
      <c r="DJ70" s="0" t="n">
        <v>-13.3785</v>
      </c>
      <c r="DK70" s="0" t="n">
        <v>-13.3889666666667</v>
      </c>
      <c r="DL70" s="0" t="n">
        <v>-13.4029666666667</v>
      </c>
      <c r="DM70" s="0" t="n">
        <v>-13.4202333333333</v>
      </c>
      <c r="DN70" s="0" t="n">
        <v>-13.4404333333333</v>
      </c>
      <c r="DO70" s="0" t="n">
        <v>-13.4632666666667</v>
      </c>
      <c r="DP70" s="0" t="n">
        <v>-13.4884666666667</v>
      </c>
      <c r="DQ70" s="0" t="n">
        <v>-13.5158666666667</v>
      </c>
      <c r="DR70" s="0" t="n">
        <v>-13.5451333333333</v>
      </c>
      <c r="DS70" s="0" t="n">
        <v>-13.5760333333333</v>
      </c>
      <c r="DT70" s="0" t="n">
        <v>-13.6083</v>
      </c>
      <c r="DU70" s="0" t="n">
        <v>-13.6417</v>
      </c>
      <c r="DV70" s="0" t="n">
        <v>-13.6760666666667</v>
      </c>
      <c r="DW70" s="0" t="n">
        <v>-13.7112</v>
      </c>
      <c r="DX70" s="0" t="n">
        <v>-13.7470333333333</v>
      </c>
      <c r="DY70" s="0" t="n">
        <v>-13.7834333333333</v>
      </c>
      <c r="DZ70" s="0" t="n">
        <v>-13.8202666666667</v>
      </c>
      <c r="EA70" s="0" t="n">
        <v>-13.8573333333333</v>
      </c>
      <c r="EB70" s="0" t="n">
        <v>-13.8944666666667</v>
      </c>
      <c r="EC70" s="0" t="n">
        <v>-13.9315</v>
      </c>
      <c r="ED70" s="0" t="n">
        <v>-13.9683333333333</v>
      </c>
      <c r="EE70" s="0" t="n">
        <v>-14.0048</v>
      </c>
      <c r="EF70" s="0" t="n">
        <v>-14.0406666666667</v>
      </c>
      <c r="EG70" s="0" t="n">
        <v>-14.0756333333333</v>
      </c>
      <c r="EH70" s="0" t="n">
        <v>-14.1092666666667</v>
      </c>
      <c r="EI70" s="0" t="n">
        <v>-14.1411666666667</v>
      </c>
      <c r="EJ70" s="0" t="n">
        <v>-14.1709333333333</v>
      </c>
      <c r="EK70" s="0" t="n">
        <v>-14.1981333333333</v>
      </c>
      <c r="EL70" s="0" t="n">
        <v>-14.2222</v>
      </c>
      <c r="EM70" s="0" t="n">
        <v>-14.2425</v>
      </c>
      <c r="EN70" s="0" t="n">
        <v>-14.2582</v>
      </c>
      <c r="EO70" s="0" t="n">
        <v>-14.2685666666667</v>
      </c>
      <c r="EP70" s="0" t="n">
        <v>-14.2728</v>
      </c>
      <c r="EQ70" s="0" t="n">
        <v>-14.2699666666667</v>
      </c>
      <c r="ER70" s="0" t="n">
        <v>-14.2593333333333</v>
      </c>
      <c r="ES70" s="0" t="n">
        <v>-14.2399333333333</v>
      </c>
      <c r="ET70" s="0" t="n">
        <v>-14.2109333333333</v>
      </c>
      <c r="EU70" s="0" t="n">
        <v>-14.1712666666667</v>
      </c>
      <c r="EV70" s="0" t="n">
        <v>-14.1200333333333</v>
      </c>
      <c r="EW70" s="0" t="n">
        <v>-14.0565</v>
      </c>
      <c r="EX70" s="0" t="n">
        <v>-13.9799666666667</v>
      </c>
      <c r="EY70" s="0" t="n">
        <v>-13.8898666666667</v>
      </c>
      <c r="EZ70" s="0" t="n">
        <v>-13.7856666666667</v>
      </c>
      <c r="FA70" s="0" t="n">
        <v>-13.6669</v>
      </c>
      <c r="FB70" s="0" t="n">
        <v>-13.5330666666667</v>
      </c>
      <c r="FC70" s="0" t="n">
        <v>-13.3842333333333</v>
      </c>
      <c r="FD70" s="0" t="n">
        <v>-13.2203333333333</v>
      </c>
      <c r="FE70" s="0" t="n">
        <v>-13.0415666666667</v>
      </c>
      <c r="FF70" s="0" t="n">
        <v>-12.8482</v>
      </c>
      <c r="FG70" s="0" t="n">
        <v>-12.6404666666667</v>
      </c>
      <c r="FH70" s="0" t="n">
        <v>-12.4189333333333</v>
      </c>
      <c r="FI70" s="0" t="n">
        <v>-12.1843666666667</v>
      </c>
      <c r="FJ70" s="0" t="n">
        <v>-11.9374333333333</v>
      </c>
      <c r="FK70" s="0" t="n">
        <v>-11.6789</v>
      </c>
      <c r="FL70" s="0" t="n">
        <v>-11.4098</v>
      </c>
      <c r="FM70" s="0" t="n">
        <v>-11.1309333333333</v>
      </c>
      <c r="FN70" s="0" t="n">
        <v>-10.8434333333333</v>
      </c>
      <c r="FO70" s="0" t="n">
        <v>-10.5483333333333</v>
      </c>
      <c r="FP70" s="0" t="n">
        <v>-10.2467</v>
      </c>
      <c r="FQ70" s="0" t="n">
        <v>-9.9396</v>
      </c>
      <c r="FR70" s="0" t="n">
        <v>-9.62816666666667</v>
      </c>
      <c r="FS70" s="0" t="n">
        <v>-9.3136</v>
      </c>
      <c r="FT70" s="0" t="n">
        <v>-8.9969</v>
      </c>
      <c r="FU70" s="0" t="n">
        <v>-8.67926666666667</v>
      </c>
      <c r="FV70" s="0" t="n">
        <v>-8.36166666666667</v>
      </c>
      <c r="FW70" s="0" t="n">
        <v>-8.0453</v>
      </c>
      <c r="FX70" s="0" t="n">
        <v>-7.7313</v>
      </c>
      <c r="FY70" s="0" t="n">
        <v>-7.4207</v>
      </c>
      <c r="FZ70" s="0" t="n">
        <v>-7.1146</v>
      </c>
      <c r="GA70" s="0" t="n">
        <v>-6.81403333333333</v>
      </c>
      <c r="GB70" s="0" t="n">
        <v>-6.52006666666667</v>
      </c>
      <c r="GC70" s="0" t="n">
        <v>-6.23376666666667</v>
      </c>
      <c r="GD70" s="0" t="n">
        <v>-5.95616666666667</v>
      </c>
      <c r="GE70" s="0" t="n">
        <v>-5.68816666666667</v>
      </c>
      <c r="GF70" s="0" t="n">
        <v>-5.43063333333333</v>
      </c>
      <c r="GG70" s="0" t="n">
        <v>-5.1846</v>
      </c>
      <c r="GH70" s="0" t="n">
        <v>-4.95086666666667</v>
      </c>
      <c r="GI70" s="0" t="n">
        <v>-4.73033333333333</v>
      </c>
      <c r="GJ70" s="0" t="n">
        <v>-4.52373333333333</v>
      </c>
      <c r="GK70" s="0" t="n">
        <v>-4.33156666666667</v>
      </c>
      <c r="GL70" s="0" t="n">
        <v>-4.15456666666667</v>
      </c>
      <c r="GM70" s="0" t="n">
        <v>-3.99326666666667</v>
      </c>
      <c r="GN70" s="0" t="n">
        <v>-3.8482</v>
      </c>
      <c r="GO70" s="0" t="n">
        <v>-3.71973333333333</v>
      </c>
      <c r="GP70" s="0" t="n">
        <v>-3.60776666666667</v>
      </c>
      <c r="GQ70" s="0" t="n">
        <v>-3.51216666666667</v>
      </c>
      <c r="GR70" s="0" t="n">
        <v>-3.4327</v>
      </c>
      <c r="GS70" s="0" t="n">
        <v>-3.36933333333333</v>
      </c>
      <c r="GT70" s="0" t="n">
        <v>-3.32186666666667</v>
      </c>
      <c r="GU70" s="0" t="n">
        <v>-3.2902</v>
      </c>
      <c r="GV70" s="0" t="n">
        <v>-3.27413333333333</v>
      </c>
      <c r="GW70" s="0" t="n">
        <v>-3.2735</v>
      </c>
      <c r="GX70" s="0" t="n">
        <v>-3.28823333333333</v>
      </c>
    </row>
    <row r="71" customFormat="false" ht="12.75" hidden="false" customHeight="false" outlineLevel="0" collapsed="false">
      <c r="A71" s="2" t="s">
        <v>41</v>
      </c>
      <c r="B71" s="0" t="s">
        <v>5</v>
      </c>
      <c r="C71" s="0" t="s">
        <v>42</v>
      </c>
      <c r="D71" s="0" t="s">
        <v>52</v>
      </c>
      <c r="E71" s="0" t="n">
        <v>-19.4185</v>
      </c>
      <c r="F71" s="0" t="n">
        <v>-19.2647</v>
      </c>
      <c r="G71" s="0" t="n">
        <v>-19.1169</v>
      </c>
      <c r="H71" s="0" t="n">
        <v>-18.9769</v>
      </c>
      <c r="I71" s="0" t="n">
        <v>-18.8464</v>
      </c>
      <c r="J71" s="0" t="n">
        <v>-18.7271</v>
      </c>
      <c r="K71" s="0" t="n">
        <v>-18.6209</v>
      </c>
      <c r="L71" s="0" t="n">
        <v>-18.5293</v>
      </c>
      <c r="M71" s="0" t="n">
        <v>-18.4541</v>
      </c>
      <c r="N71" s="0" t="n">
        <v>-18.3971</v>
      </c>
      <c r="O71" s="0" t="n">
        <v>-18.36</v>
      </c>
      <c r="P71" s="0" t="n">
        <v>-18.3443</v>
      </c>
      <c r="Q71" s="0" t="n">
        <v>-18.3511</v>
      </c>
      <c r="R71" s="0" t="n">
        <v>-18.3818</v>
      </c>
      <c r="S71" s="0" t="n">
        <v>-18.4375</v>
      </c>
      <c r="T71" s="0" t="n">
        <v>-18.5194</v>
      </c>
      <c r="U71" s="0" t="n">
        <v>-18.628</v>
      </c>
      <c r="V71" s="0" t="n">
        <v>-18.7633</v>
      </c>
      <c r="W71" s="0" t="n">
        <v>-18.9257</v>
      </c>
      <c r="X71" s="0" t="n">
        <v>-19.1151</v>
      </c>
      <c r="Y71" s="0" t="n">
        <v>-19.3316</v>
      </c>
      <c r="Z71" s="0" t="n">
        <v>-19.5738</v>
      </c>
      <c r="AA71" s="0" t="n">
        <v>-19.8403</v>
      </c>
      <c r="AB71" s="0" t="n">
        <v>-20.1294</v>
      </c>
      <c r="AC71" s="0" t="n">
        <v>-20.4398</v>
      </c>
      <c r="AD71" s="0" t="n">
        <v>-20.7692</v>
      </c>
      <c r="AE71" s="0" t="n">
        <v>-21.1145</v>
      </c>
      <c r="AF71" s="0" t="n">
        <v>-21.4724</v>
      </c>
      <c r="AG71" s="0" t="n">
        <v>-21.8394</v>
      </c>
      <c r="AH71" s="0" t="n">
        <v>-22.2123</v>
      </c>
      <c r="AI71" s="0" t="n">
        <v>-22.5872</v>
      </c>
      <c r="AJ71" s="0" t="n">
        <v>-22.9597</v>
      </c>
      <c r="AK71" s="0" t="n">
        <v>-23.3255</v>
      </c>
      <c r="AL71" s="0" t="n">
        <v>-23.6802</v>
      </c>
      <c r="AM71" s="0" t="n">
        <v>-24.0195</v>
      </c>
      <c r="AN71" s="0" t="n">
        <v>-24.3395</v>
      </c>
      <c r="AO71" s="0" t="n">
        <v>-24.6367</v>
      </c>
      <c r="AP71" s="0" t="n">
        <v>-24.9075</v>
      </c>
      <c r="AQ71" s="0" t="n">
        <v>-25.1484</v>
      </c>
      <c r="AR71" s="0" t="n">
        <v>-25.3562</v>
      </c>
      <c r="AS71" s="0" t="n">
        <v>-25.5292</v>
      </c>
      <c r="AT71" s="0" t="n">
        <v>-25.6665</v>
      </c>
      <c r="AU71" s="0" t="n">
        <v>-25.7668</v>
      </c>
      <c r="AV71" s="0" t="n">
        <v>-25.8292</v>
      </c>
      <c r="AW71" s="0" t="n">
        <v>-25.8531</v>
      </c>
      <c r="AX71" s="0" t="n">
        <v>-25.8393</v>
      </c>
      <c r="AY71" s="0" t="n">
        <v>-25.7891</v>
      </c>
      <c r="AZ71" s="0" t="n">
        <v>-25.7036</v>
      </c>
      <c r="BA71" s="0" t="n">
        <v>-25.584</v>
      </c>
      <c r="BB71" s="0" t="n">
        <v>-25.4317</v>
      </c>
      <c r="BC71" s="0" t="n">
        <v>-25.2491</v>
      </c>
      <c r="BD71" s="0" t="n">
        <v>-25.0384</v>
      </c>
      <c r="BE71" s="0" t="n">
        <v>-24.8018</v>
      </c>
      <c r="BF71" s="0" t="n">
        <v>-24.5416</v>
      </c>
      <c r="BG71" s="0" t="n">
        <v>-24.2603</v>
      </c>
      <c r="BH71" s="0" t="n">
        <v>-23.9604</v>
      </c>
      <c r="BI71" s="0" t="n">
        <v>-23.6446</v>
      </c>
      <c r="BJ71" s="0" t="n">
        <v>-23.3154</v>
      </c>
      <c r="BK71" s="0" t="n">
        <v>-22.9754</v>
      </c>
      <c r="BL71" s="0" t="n">
        <v>-22.627</v>
      </c>
      <c r="BM71" s="0" t="n">
        <v>-22.2725</v>
      </c>
      <c r="BN71" s="0" t="n">
        <v>-21.9141</v>
      </c>
      <c r="BO71" s="0" t="n">
        <v>-21.5542</v>
      </c>
      <c r="BP71" s="0" t="n">
        <v>-21.1948</v>
      </c>
      <c r="BQ71" s="0" t="n">
        <v>-20.8371</v>
      </c>
      <c r="BR71" s="0" t="n">
        <v>-20.4822</v>
      </c>
      <c r="BS71" s="0" t="n">
        <v>-20.1312</v>
      </c>
      <c r="BT71" s="0" t="n">
        <v>-19.7852</v>
      </c>
      <c r="BU71" s="0" t="n">
        <v>-19.4447</v>
      </c>
      <c r="BV71" s="0" t="n">
        <v>-19.1094</v>
      </c>
      <c r="BW71" s="0" t="n">
        <v>-18.7788</v>
      </c>
      <c r="BX71" s="0" t="n">
        <v>-18.4525</v>
      </c>
      <c r="BY71" s="0" t="n">
        <v>-18.1299</v>
      </c>
      <c r="BZ71" s="0" t="n">
        <v>-17.8101</v>
      </c>
      <c r="CA71" s="0" t="n">
        <v>-17.4918</v>
      </c>
      <c r="CB71" s="0" t="n">
        <v>-17.1737</v>
      </c>
      <c r="CC71" s="0" t="n">
        <v>-16.8543</v>
      </c>
      <c r="CD71" s="0" t="n">
        <v>-16.5324</v>
      </c>
      <c r="CE71" s="0" t="n">
        <v>-16.2067</v>
      </c>
      <c r="CF71" s="0" t="n">
        <v>-15.8761</v>
      </c>
      <c r="CG71" s="0" t="n">
        <v>-15.5394</v>
      </c>
      <c r="CH71" s="0" t="n">
        <v>-15.1954</v>
      </c>
      <c r="CI71" s="0" t="n">
        <v>-14.8432</v>
      </c>
      <c r="CJ71" s="0" t="n">
        <v>-14.4825</v>
      </c>
      <c r="CK71" s="0" t="n">
        <v>-14.113</v>
      </c>
      <c r="CL71" s="0" t="n">
        <v>-13.7345</v>
      </c>
      <c r="CM71" s="0" t="n">
        <v>-13.3469</v>
      </c>
      <c r="CN71" s="0" t="n">
        <v>-12.9503</v>
      </c>
      <c r="CO71" s="0" t="n">
        <v>-12.5454</v>
      </c>
      <c r="CP71" s="0" t="n">
        <v>-12.1333</v>
      </c>
      <c r="CQ71" s="0" t="n">
        <v>-11.7148</v>
      </c>
      <c r="CR71" s="0" t="n">
        <v>-11.2907</v>
      </c>
      <c r="CS71" s="0" t="n">
        <v>-10.8624</v>
      </c>
      <c r="CT71" s="0" t="n">
        <v>-10.4315</v>
      </c>
      <c r="CU71" s="0" t="n">
        <v>-9.9998</v>
      </c>
      <c r="CV71" s="0" t="n">
        <v>-9.5689</v>
      </c>
      <c r="CW71" s="0" t="n">
        <v>-9.1405</v>
      </c>
      <c r="CX71" s="0" t="n">
        <v>-8.7163</v>
      </c>
      <c r="CY71" s="0" t="n">
        <v>-8.298</v>
      </c>
      <c r="CZ71" s="0" t="n">
        <v>-7.8872</v>
      </c>
    </row>
    <row r="72" customFormat="false" ht="12.75" hidden="false" customHeight="false" outlineLevel="0" collapsed="false">
      <c r="A72" s="2"/>
      <c r="B72" s="0" t="s">
        <v>5</v>
      </c>
      <c r="C72" s="0" t="s">
        <v>42</v>
      </c>
    </row>
    <row r="73" customFormat="false" ht="12.75" hidden="false" customHeight="false" outlineLevel="0" collapsed="false">
      <c r="A73" s="2" t="s">
        <v>43</v>
      </c>
      <c r="B73" s="0" t="s">
        <v>5</v>
      </c>
      <c r="C73" s="0" t="s">
        <v>42</v>
      </c>
      <c r="D73" s="0" t="s">
        <v>52</v>
      </c>
      <c r="E73" s="0" t="n">
        <v>-15.671</v>
      </c>
      <c r="F73" s="0" t="n">
        <v>-15.6886</v>
      </c>
      <c r="G73" s="0" t="n">
        <v>-15.7113</v>
      </c>
      <c r="H73" s="0" t="n">
        <v>-15.7403</v>
      </c>
      <c r="I73" s="0" t="n">
        <v>-15.7768</v>
      </c>
      <c r="J73" s="0" t="n">
        <v>-15.8218</v>
      </c>
      <c r="K73" s="0" t="n">
        <v>-15.8768</v>
      </c>
      <c r="L73" s="0" t="n">
        <v>-15.9427</v>
      </c>
      <c r="M73" s="0" t="n">
        <v>-16.0209</v>
      </c>
      <c r="N73" s="0" t="n">
        <v>-16.1126</v>
      </c>
      <c r="O73" s="0" t="n">
        <v>-16.2188</v>
      </c>
      <c r="P73" s="0" t="n">
        <v>-16.3406</v>
      </c>
      <c r="Q73" s="0" t="n">
        <v>-16.479</v>
      </c>
      <c r="R73" s="0" t="n">
        <v>-16.635</v>
      </c>
      <c r="S73" s="0" t="n">
        <v>-16.8096</v>
      </c>
      <c r="T73" s="0" t="n">
        <v>-17.0032</v>
      </c>
      <c r="U73" s="0" t="n">
        <v>-17.2159</v>
      </c>
      <c r="V73" s="0" t="n">
        <v>-17.4477</v>
      </c>
      <c r="W73" s="0" t="n">
        <v>-17.6985</v>
      </c>
      <c r="X73" s="0" t="n">
        <v>-17.9681</v>
      </c>
      <c r="Y73" s="0" t="n">
        <v>-18.2551</v>
      </c>
      <c r="Z73" s="0" t="n">
        <v>-18.5578</v>
      </c>
      <c r="AA73" s="0" t="n">
        <v>-18.8742</v>
      </c>
      <c r="AB73" s="0" t="n">
        <v>-19.2026</v>
      </c>
      <c r="AC73" s="0" t="n">
        <v>-19.5407</v>
      </c>
      <c r="AD73" s="0" t="n">
        <v>-19.885</v>
      </c>
      <c r="AE73" s="0" t="n">
        <v>-20.232</v>
      </c>
      <c r="AF73" s="0" t="n">
        <v>-20.5785</v>
      </c>
      <c r="AG73" s="0" t="n">
        <v>-20.9208</v>
      </c>
      <c r="AH73" s="0" t="n">
        <v>-21.2552</v>
      </c>
      <c r="AI73" s="0" t="n">
        <v>-21.578</v>
      </c>
      <c r="AJ73" s="0" t="n">
        <v>-21.8852</v>
      </c>
      <c r="AK73" s="0" t="n">
        <v>-22.1731</v>
      </c>
      <c r="AL73" s="0" t="n">
        <v>-22.4381</v>
      </c>
      <c r="AM73" s="0" t="n">
        <v>-22.6775</v>
      </c>
      <c r="AN73" s="0" t="n">
        <v>-22.8885</v>
      </c>
      <c r="AO73" s="0" t="n">
        <v>-23.0684</v>
      </c>
      <c r="AP73" s="0" t="n">
        <v>-23.2146</v>
      </c>
      <c r="AQ73" s="0" t="n">
        <v>-23.3256</v>
      </c>
      <c r="AR73" s="0" t="n">
        <v>-23.4006</v>
      </c>
      <c r="AS73" s="0" t="n">
        <v>-23.4389</v>
      </c>
      <c r="AT73" s="0" t="n">
        <v>-23.4397</v>
      </c>
      <c r="AU73" s="0" t="n">
        <v>-23.4026</v>
      </c>
      <c r="AV73" s="0" t="n">
        <v>-23.3287</v>
      </c>
      <c r="AW73" s="0" t="n">
        <v>-23.2191</v>
      </c>
      <c r="AX73" s="0" t="n">
        <v>-23.0751</v>
      </c>
      <c r="AY73" s="0" t="n">
        <v>-22.898</v>
      </c>
      <c r="AZ73" s="0" t="n">
        <v>-22.6896</v>
      </c>
      <c r="BA73" s="0" t="n">
        <v>-22.4528</v>
      </c>
      <c r="BB73" s="0" t="n">
        <v>-22.19</v>
      </c>
      <c r="BC73" s="0" t="n">
        <v>-21.9041</v>
      </c>
      <c r="BD73" s="0" t="n">
        <v>-21.5978</v>
      </c>
      <c r="BE73" s="0" t="n">
        <v>-21.2744</v>
      </c>
      <c r="BF73" s="0" t="n">
        <v>-20.9372</v>
      </c>
      <c r="BG73" s="0" t="n">
        <v>-20.5897</v>
      </c>
      <c r="BH73" s="0" t="n">
        <v>-20.2352</v>
      </c>
      <c r="BI73" s="0" t="n">
        <v>-19.8769</v>
      </c>
      <c r="BJ73" s="0" t="n">
        <v>-19.5177</v>
      </c>
      <c r="BK73" s="0" t="n">
        <v>-19.1603</v>
      </c>
      <c r="BL73" s="0" t="n">
        <v>-18.8077</v>
      </c>
      <c r="BM73" s="0" t="n">
        <v>-18.4626</v>
      </c>
      <c r="BN73" s="0" t="n">
        <v>-18.1263</v>
      </c>
      <c r="BO73" s="0" t="n">
        <v>-17.7999</v>
      </c>
      <c r="BP73" s="0" t="n">
        <v>-17.4846</v>
      </c>
      <c r="BQ73" s="0" t="n">
        <v>-17.1813</v>
      </c>
      <c r="BR73" s="0" t="n">
        <v>-16.8904</v>
      </c>
      <c r="BS73" s="0" t="n">
        <v>-16.6108</v>
      </c>
      <c r="BT73" s="0" t="n">
        <v>-16.3416</v>
      </c>
      <c r="BU73" s="0" t="n">
        <v>-16.0817</v>
      </c>
      <c r="BV73" s="0" t="n">
        <v>-15.8301</v>
      </c>
      <c r="BW73" s="0" t="n">
        <v>-15.5849</v>
      </c>
      <c r="BX73" s="0" t="n">
        <v>-15.3439</v>
      </c>
      <c r="BY73" s="0" t="n">
        <v>-15.105</v>
      </c>
      <c r="BZ73" s="0" t="n">
        <v>-14.866</v>
      </c>
      <c r="CA73" s="0" t="n">
        <v>-14.6249</v>
      </c>
      <c r="CB73" s="0" t="n">
        <v>-14.3798</v>
      </c>
      <c r="CC73" s="0" t="n">
        <v>-14.129</v>
      </c>
      <c r="CD73" s="0" t="n">
        <v>-13.8707</v>
      </c>
      <c r="CE73" s="0" t="n">
        <v>-13.6031</v>
      </c>
      <c r="CF73" s="0" t="n">
        <v>-13.3253</v>
      </c>
      <c r="CG73" s="0" t="n">
        <v>-13.037</v>
      </c>
      <c r="CH73" s="0" t="n">
        <v>-12.7375</v>
      </c>
      <c r="CI73" s="0" t="n">
        <v>-12.4264</v>
      </c>
      <c r="CJ73" s="0" t="n">
        <v>-12.1037</v>
      </c>
      <c r="CK73" s="0" t="n">
        <v>-11.77</v>
      </c>
      <c r="CL73" s="0" t="n">
        <v>-11.4262</v>
      </c>
      <c r="CM73" s="0" t="n">
        <v>-11.073</v>
      </c>
      <c r="CN73" s="0" t="n">
        <v>-10.7115</v>
      </c>
      <c r="CO73" s="0" t="n">
        <v>-10.3427</v>
      </c>
      <c r="CP73" s="0" t="n">
        <v>-9.9682</v>
      </c>
      <c r="CQ73" s="0" t="n">
        <v>-9.5895</v>
      </c>
      <c r="CR73" s="0" t="n">
        <v>-9.2083</v>
      </c>
      <c r="CS73" s="0" t="n">
        <v>-8.8259</v>
      </c>
      <c r="CT73" s="0" t="n">
        <v>-8.4438</v>
      </c>
      <c r="CU73" s="0" t="n">
        <v>-8.0634</v>
      </c>
      <c r="CV73" s="0" t="n">
        <v>-7.6861</v>
      </c>
      <c r="CW73" s="0" t="n">
        <v>-7.3133</v>
      </c>
      <c r="CX73" s="0" t="n">
        <v>-6.9464</v>
      </c>
      <c r="CY73" s="0" t="n">
        <v>-6.5868</v>
      </c>
      <c r="CZ73" s="0" t="n">
        <v>-6.2359</v>
      </c>
      <c r="DC73" s="0" t="n">
        <v>-17.54475</v>
      </c>
      <c r="DD73" s="0" t="n">
        <v>-17.47665</v>
      </c>
      <c r="DE73" s="0" t="n">
        <v>-17.4141</v>
      </c>
      <c r="DF73" s="0" t="n">
        <v>-17.3586</v>
      </c>
      <c r="DG73" s="0" t="n">
        <v>-17.3116</v>
      </c>
      <c r="DH73" s="0" t="n">
        <v>-17.27445</v>
      </c>
      <c r="DI73" s="0" t="n">
        <v>-17.24885</v>
      </c>
      <c r="DJ73" s="0" t="n">
        <v>-17.236</v>
      </c>
      <c r="DK73" s="0" t="n">
        <v>-17.2375</v>
      </c>
      <c r="DL73" s="0" t="n">
        <v>-17.25485</v>
      </c>
      <c r="DM73" s="0" t="n">
        <v>-17.2894</v>
      </c>
      <c r="DN73" s="0" t="n">
        <v>-17.34245</v>
      </c>
      <c r="DO73" s="0" t="n">
        <v>-17.41505</v>
      </c>
      <c r="DP73" s="0" t="n">
        <v>-17.5084</v>
      </c>
      <c r="DQ73" s="0" t="n">
        <v>-17.62355</v>
      </c>
      <c r="DR73" s="0" t="n">
        <v>-17.7613</v>
      </c>
      <c r="DS73" s="0" t="n">
        <v>-17.92195</v>
      </c>
      <c r="DT73" s="0" t="n">
        <v>-18.1055</v>
      </c>
      <c r="DU73" s="0" t="n">
        <v>-18.3121</v>
      </c>
      <c r="DV73" s="0" t="n">
        <v>-18.5416</v>
      </c>
      <c r="DW73" s="0" t="n">
        <v>-18.79335</v>
      </c>
      <c r="DX73" s="0" t="n">
        <v>-19.0658</v>
      </c>
      <c r="DY73" s="0" t="n">
        <v>-19.35725</v>
      </c>
      <c r="DZ73" s="0" t="n">
        <v>-19.666</v>
      </c>
      <c r="EA73" s="0" t="n">
        <v>-19.99025</v>
      </c>
      <c r="EB73" s="0" t="n">
        <v>-20.3271</v>
      </c>
      <c r="EC73" s="0" t="n">
        <v>-20.67325</v>
      </c>
      <c r="ED73" s="0" t="n">
        <v>-21.02545</v>
      </c>
      <c r="EE73" s="0" t="n">
        <v>-21.3801</v>
      </c>
      <c r="EF73" s="0" t="n">
        <v>-21.73375</v>
      </c>
      <c r="EG73" s="0" t="n">
        <v>-22.0826</v>
      </c>
      <c r="EH73" s="0" t="n">
        <v>-22.42245</v>
      </c>
      <c r="EI73" s="0" t="n">
        <v>-22.7493</v>
      </c>
      <c r="EJ73" s="0" t="n">
        <v>-23.05915</v>
      </c>
      <c r="EK73" s="0" t="n">
        <v>-23.3485</v>
      </c>
      <c r="EL73" s="0" t="n">
        <v>-23.614</v>
      </c>
      <c r="EM73" s="0" t="n">
        <v>-23.85255</v>
      </c>
      <c r="EN73" s="0" t="n">
        <v>-24.06105</v>
      </c>
      <c r="EO73" s="0" t="n">
        <v>-24.237</v>
      </c>
      <c r="EP73" s="0" t="n">
        <v>-24.3784</v>
      </c>
      <c r="EQ73" s="0" t="n">
        <v>-24.48405</v>
      </c>
      <c r="ER73" s="0" t="n">
        <v>-24.5531</v>
      </c>
      <c r="ES73" s="0" t="n">
        <v>-24.5847</v>
      </c>
      <c r="ET73" s="0" t="n">
        <v>-24.57895</v>
      </c>
      <c r="EU73" s="0" t="n">
        <v>-24.5361</v>
      </c>
      <c r="EV73" s="0" t="n">
        <v>-24.4572</v>
      </c>
      <c r="EW73" s="0" t="n">
        <v>-24.34355</v>
      </c>
      <c r="EX73" s="0" t="n">
        <v>-24.1966</v>
      </c>
      <c r="EY73" s="0" t="n">
        <v>-24.0184</v>
      </c>
      <c r="EZ73" s="0" t="n">
        <v>-23.81085</v>
      </c>
      <c r="FA73" s="0" t="n">
        <v>-23.5766</v>
      </c>
      <c r="FB73" s="0" t="n">
        <v>-23.3181</v>
      </c>
      <c r="FC73" s="0" t="n">
        <v>-23.0381</v>
      </c>
      <c r="FD73" s="0" t="n">
        <v>-22.7394</v>
      </c>
      <c r="FE73" s="0" t="n">
        <v>-22.425</v>
      </c>
      <c r="FF73" s="0" t="n">
        <v>-22.0978</v>
      </c>
      <c r="FG73" s="0" t="n">
        <v>-21.76075</v>
      </c>
      <c r="FH73" s="0" t="n">
        <v>-21.41655</v>
      </c>
      <c r="FI73" s="0" t="n">
        <v>-21.06785</v>
      </c>
      <c r="FJ73" s="0" t="n">
        <v>-20.71735</v>
      </c>
      <c r="FK73" s="0" t="n">
        <v>-20.36755</v>
      </c>
      <c r="FL73" s="0" t="n">
        <v>-20.0202</v>
      </c>
      <c r="FM73" s="0" t="n">
        <v>-19.67705</v>
      </c>
      <c r="FN73" s="0" t="n">
        <v>-19.3397</v>
      </c>
      <c r="FO73" s="0" t="n">
        <v>-19.0092</v>
      </c>
      <c r="FP73" s="0" t="n">
        <v>-18.6863</v>
      </c>
      <c r="FQ73" s="0" t="n">
        <v>-18.371</v>
      </c>
      <c r="FR73" s="0" t="n">
        <v>-18.0634</v>
      </c>
      <c r="FS73" s="0" t="n">
        <v>-17.7632</v>
      </c>
      <c r="FT73" s="0" t="n">
        <v>-17.46975</v>
      </c>
      <c r="FU73" s="0" t="n">
        <v>-17.18185</v>
      </c>
      <c r="FV73" s="0" t="n">
        <v>-16.8982</v>
      </c>
      <c r="FW73" s="0" t="n">
        <v>-16.61745</v>
      </c>
      <c r="FX73" s="0" t="n">
        <v>-16.33805</v>
      </c>
      <c r="FY73" s="0" t="n">
        <v>-16.05835</v>
      </c>
      <c r="FZ73" s="0" t="n">
        <v>-15.77675</v>
      </c>
      <c r="GA73" s="0" t="n">
        <v>-15.49165</v>
      </c>
      <c r="GB73" s="0" t="n">
        <v>-15.20155</v>
      </c>
      <c r="GC73" s="0" t="n">
        <v>-14.9049</v>
      </c>
      <c r="GD73" s="0" t="n">
        <v>-14.6007</v>
      </c>
      <c r="GE73" s="0" t="n">
        <v>-14.2882</v>
      </c>
      <c r="GF73" s="0" t="n">
        <v>-13.96645</v>
      </c>
      <c r="GG73" s="0" t="n">
        <v>-13.6348</v>
      </c>
      <c r="GH73" s="0" t="n">
        <v>-13.2931</v>
      </c>
      <c r="GI73" s="0" t="n">
        <v>-12.9415</v>
      </c>
      <c r="GJ73" s="0" t="n">
        <v>-12.58035</v>
      </c>
      <c r="GK73" s="0" t="n">
        <v>-12.20995</v>
      </c>
      <c r="GL73" s="0" t="n">
        <v>-11.8309</v>
      </c>
      <c r="GM73" s="0" t="n">
        <v>-11.44405</v>
      </c>
      <c r="GN73" s="0" t="n">
        <v>-11.05075</v>
      </c>
      <c r="GO73" s="0" t="n">
        <v>-10.65215</v>
      </c>
      <c r="GP73" s="0" t="n">
        <v>-10.2495</v>
      </c>
      <c r="GQ73" s="0" t="n">
        <v>-9.84415</v>
      </c>
      <c r="GR73" s="0" t="n">
        <v>-9.43765</v>
      </c>
      <c r="GS73" s="0" t="n">
        <v>-9.0316</v>
      </c>
      <c r="GT73" s="0" t="n">
        <v>-8.6275</v>
      </c>
      <c r="GU73" s="0" t="n">
        <v>-8.2269</v>
      </c>
      <c r="GV73" s="0" t="n">
        <v>-7.83135</v>
      </c>
      <c r="GW73" s="0" t="n">
        <v>-7.4424</v>
      </c>
      <c r="GX73" s="0" t="n">
        <v>-7.06155</v>
      </c>
    </row>
    <row r="74" customFormat="false" ht="12.75" hidden="false" customHeight="false" outlineLevel="0" collapsed="false">
      <c r="A74" s="2" t="s">
        <v>44</v>
      </c>
      <c r="B74" s="0" t="s">
        <v>5</v>
      </c>
      <c r="C74" s="0" t="s">
        <v>45</v>
      </c>
      <c r="D74" s="0" t="s">
        <v>52</v>
      </c>
      <c r="E74" s="0" t="n">
        <v>-21.05</v>
      </c>
      <c r="F74" s="0" t="n">
        <v>-20.8687</v>
      </c>
      <c r="G74" s="0" t="n">
        <v>-20.6833</v>
      </c>
      <c r="H74" s="0" t="n">
        <v>-20.4965</v>
      </c>
      <c r="I74" s="0" t="n">
        <v>-20.311</v>
      </c>
      <c r="J74" s="0" t="n">
        <v>-20.1295</v>
      </c>
      <c r="K74" s="0" t="n">
        <v>-19.9545</v>
      </c>
      <c r="L74" s="0" t="n">
        <v>-19.7889</v>
      </c>
      <c r="M74" s="0" t="n">
        <v>-19.6353</v>
      </c>
      <c r="N74" s="0" t="n">
        <v>-19.4962</v>
      </c>
      <c r="O74" s="0" t="n">
        <v>-19.3744</v>
      </c>
      <c r="P74" s="0" t="n">
        <v>-19.2723</v>
      </c>
      <c r="Q74" s="0" t="n">
        <v>-19.1925</v>
      </c>
      <c r="R74" s="0" t="n">
        <v>-19.1375</v>
      </c>
      <c r="S74" s="0" t="n">
        <v>-19.109</v>
      </c>
      <c r="T74" s="0" t="n">
        <v>-19.108</v>
      </c>
      <c r="U74" s="0" t="n">
        <v>-19.1351</v>
      </c>
      <c r="V74" s="0" t="n">
        <v>-19.1915</v>
      </c>
      <c r="W74" s="0" t="n">
        <v>-19.2768</v>
      </c>
      <c r="X74" s="0" t="n">
        <v>-19.3892</v>
      </c>
      <c r="Y74" s="0" t="n">
        <v>-19.5268</v>
      </c>
      <c r="Z74" s="0" t="n">
        <v>-19.6876</v>
      </c>
      <c r="AA74" s="0" t="n">
        <v>-19.869</v>
      </c>
      <c r="AB74" s="0" t="n">
        <v>-20.0664</v>
      </c>
      <c r="AC74" s="0" t="n">
        <v>-20.2752</v>
      </c>
      <c r="AD74" s="0" t="n">
        <v>-20.4905</v>
      </c>
      <c r="AE74" s="0" t="n">
        <v>-20.7074</v>
      </c>
      <c r="AF74" s="0" t="n">
        <v>-20.9206</v>
      </c>
      <c r="AG74" s="0" t="n">
        <v>-21.1244</v>
      </c>
      <c r="AH74" s="0" t="n">
        <v>-21.3134</v>
      </c>
      <c r="AI74" s="0" t="n">
        <v>-21.4822</v>
      </c>
      <c r="AJ74" s="0" t="n">
        <v>-21.6271</v>
      </c>
      <c r="AK74" s="0" t="n">
        <v>-21.745</v>
      </c>
      <c r="AL74" s="0" t="n">
        <v>-21.833</v>
      </c>
      <c r="AM74" s="0" t="n">
        <v>-21.888</v>
      </c>
      <c r="AN74" s="0" t="n">
        <v>-21.9097</v>
      </c>
      <c r="AO74" s="0" t="n">
        <v>-21.8988</v>
      </c>
      <c r="AP74" s="0" t="n">
        <v>-21.8563</v>
      </c>
      <c r="AQ74" s="0" t="n">
        <v>-21.7833</v>
      </c>
      <c r="AR74" s="0" t="n">
        <v>-21.6815</v>
      </c>
      <c r="AS74" s="0" t="n">
        <v>-21.5539</v>
      </c>
      <c r="AT74" s="0" t="n">
        <v>-21.4033</v>
      </c>
      <c r="AU74" s="0" t="n">
        <v>-21.2326</v>
      </c>
      <c r="AV74" s="0" t="n">
        <v>-21.0445</v>
      </c>
      <c r="AW74" s="0" t="n">
        <v>-20.8414</v>
      </c>
      <c r="AX74" s="0" t="n">
        <v>-20.6259</v>
      </c>
      <c r="AY74" s="0" t="n">
        <v>-20.4004</v>
      </c>
      <c r="AZ74" s="0" t="n">
        <v>-20.167</v>
      </c>
      <c r="BA74" s="0" t="n">
        <v>-19.9271</v>
      </c>
      <c r="BB74" s="0" t="n">
        <v>-19.6819</v>
      </c>
      <c r="BC74" s="0" t="n">
        <v>-19.4326</v>
      </c>
      <c r="BD74" s="0" t="n">
        <v>-19.1804</v>
      </c>
      <c r="BE74" s="0" t="n">
        <v>-18.9254</v>
      </c>
      <c r="BF74" s="0" t="n">
        <v>-18.6678</v>
      </c>
      <c r="BG74" s="0" t="n">
        <v>-18.4076</v>
      </c>
      <c r="BH74" s="0" t="n">
        <v>-18.145</v>
      </c>
      <c r="BI74" s="0" t="n">
        <v>-17.8794</v>
      </c>
      <c r="BJ74" s="0" t="n">
        <v>-17.6101</v>
      </c>
      <c r="BK74" s="0" t="n">
        <v>-17.3365</v>
      </c>
      <c r="BL74" s="0" t="n">
        <v>-17.0578</v>
      </c>
      <c r="BM74" s="0" t="n">
        <v>-16.7735</v>
      </c>
      <c r="BN74" s="0" t="n">
        <v>-16.4827</v>
      </c>
      <c r="BO74" s="0" t="n">
        <v>-16.1848</v>
      </c>
      <c r="BP74" s="0" t="n">
        <v>-15.879</v>
      </c>
      <c r="BQ74" s="0" t="n">
        <v>-15.5648</v>
      </c>
      <c r="BR74" s="0" t="n">
        <v>-15.2418</v>
      </c>
      <c r="BS74" s="0" t="n">
        <v>-14.9095</v>
      </c>
      <c r="BT74" s="0" t="n">
        <v>-14.5676</v>
      </c>
      <c r="BU74" s="0" t="n">
        <v>-14.2157</v>
      </c>
      <c r="BV74" s="0" t="n">
        <v>-13.8537</v>
      </c>
      <c r="BW74" s="0" t="n">
        <v>-13.4813</v>
      </c>
      <c r="BX74" s="0" t="n">
        <v>-13.0985</v>
      </c>
      <c r="BY74" s="0" t="n">
        <v>-12.7049</v>
      </c>
      <c r="BZ74" s="0" t="n">
        <v>-12.3007</v>
      </c>
      <c r="CA74" s="0" t="n">
        <v>-11.8857</v>
      </c>
      <c r="CB74" s="0" t="n">
        <v>-11.4598</v>
      </c>
      <c r="CC74" s="0" t="n">
        <v>-11.0232</v>
      </c>
      <c r="CD74" s="0" t="n">
        <v>-10.5763</v>
      </c>
      <c r="CE74" s="0" t="n">
        <v>-10.1197</v>
      </c>
      <c r="CF74" s="0" t="n">
        <v>-9.6541</v>
      </c>
      <c r="CG74" s="0" t="n">
        <v>-9.1803</v>
      </c>
      <c r="CH74" s="0" t="n">
        <v>-8.6998</v>
      </c>
      <c r="CI74" s="0" t="n">
        <v>-8.215</v>
      </c>
      <c r="CJ74" s="0" t="n">
        <v>-7.7278</v>
      </c>
      <c r="CK74" s="0" t="n">
        <v>-7.2405</v>
      </c>
      <c r="CL74" s="0" t="n">
        <v>-6.7559</v>
      </c>
      <c r="CM74" s="0" t="n">
        <v>-6.2772</v>
      </c>
      <c r="CN74" s="0" t="n">
        <v>-5.8078</v>
      </c>
      <c r="CO74" s="0" t="n">
        <v>-5.3508</v>
      </c>
      <c r="CP74" s="0" t="n">
        <v>-4.9096</v>
      </c>
      <c r="CQ74" s="0" t="n">
        <v>-4.4874</v>
      </c>
      <c r="CR74" s="0" t="n">
        <v>-4.0875</v>
      </c>
      <c r="CS74" s="0" t="n">
        <v>-3.7131</v>
      </c>
      <c r="CT74" s="0" t="n">
        <v>-3.3664</v>
      </c>
      <c r="CU74" s="0" t="n">
        <v>-3.0482</v>
      </c>
      <c r="CV74" s="0" t="n">
        <v>-2.7592</v>
      </c>
      <c r="CW74" s="0" t="n">
        <v>-2.4999</v>
      </c>
      <c r="CX74" s="0" t="n">
        <v>-2.271</v>
      </c>
      <c r="CY74" s="0" t="n">
        <v>-2.0732</v>
      </c>
      <c r="CZ74" s="0" t="n">
        <v>-1.9069</v>
      </c>
    </row>
    <row r="75" customFormat="false" ht="12.75" hidden="false" customHeight="false" outlineLevel="0" collapsed="false">
      <c r="A75" s="2" t="s">
        <v>46</v>
      </c>
      <c r="B75" s="0" t="s">
        <v>5</v>
      </c>
      <c r="C75" s="0" t="s">
        <v>45</v>
      </c>
      <c r="D75" s="0" t="s">
        <v>52</v>
      </c>
      <c r="E75" s="0" t="n">
        <v>-21.0869</v>
      </c>
      <c r="F75" s="0" t="n">
        <v>-20.9419</v>
      </c>
      <c r="G75" s="0" t="n">
        <v>-20.7932</v>
      </c>
      <c r="H75" s="0" t="n">
        <v>-20.6433</v>
      </c>
      <c r="I75" s="0" t="n">
        <v>-20.4945</v>
      </c>
      <c r="J75" s="0" t="n">
        <v>-20.3491</v>
      </c>
      <c r="K75" s="0" t="n">
        <v>-20.2096</v>
      </c>
      <c r="L75" s="0" t="n">
        <v>-20.0783</v>
      </c>
      <c r="M75" s="0" t="n">
        <v>-19.9577</v>
      </c>
      <c r="N75" s="0" t="n">
        <v>-19.8501</v>
      </c>
      <c r="O75" s="0" t="n">
        <v>-19.7579</v>
      </c>
      <c r="P75" s="0" t="n">
        <v>-19.6836</v>
      </c>
      <c r="Q75" s="0" t="n">
        <v>-19.6297</v>
      </c>
      <c r="R75" s="0" t="n">
        <v>-19.5983</v>
      </c>
      <c r="S75" s="0" t="n">
        <v>-19.591</v>
      </c>
      <c r="T75" s="0" t="n">
        <v>-19.6093</v>
      </c>
      <c r="U75" s="0" t="n">
        <v>-19.6544</v>
      </c>
      <c r="V75" s="0" t="n">
        <v>-19.7275</v>
      </c>
      <c r="W75" s="0" t="n">
        <v>-19.8281</v>
      </c>
      <c r="X75" s="0" t="n">
        <v>-19.9556</v>
      </c>
      <c r="Y75" s="0" t="n">
        <v>-20.1092</v>
      </c>
      <c r="Z75" s="0" t="n">
        <v>-20.2877</v>
      </c>
      <c r="AA75" s="0" t="n">
        <v>-20.4882</v>
      </c>
      <c r="AB75" s="0" t="n">
        <v>-20.7072</v>
      </c>
      <c r="AC75" s="0" t="n">
        <v>-20.9413</v>
      </c>
      <c r="AD75" s="0" t="n">
        <v>-21.1867</v>
      </c>
      <c r="AE75" s="0" t="n">
        <v>-21.4386</v>
      </c>
      <c r="AF75" s="0" t="n">
        <v>-21.6916</v>
      </c>
      <c r="AG75" s="0" t="n">
        <v>-21.9405</v>
      </c>
      <c r="AH75" s="0" t="n">
        <v>-22.1801</v>
      </c>
      <c r="AI75" s="0" t="n">
        <v>-22.4059</v>
      </c>
      <c r="AJ75" s="0" t="n">
        <v>-22.613</v>
      </c>
      <c r="AK75" s="0" t="n">
        <v>-22.797</v>
      </c>
      <c r="AL75" s="0" t="n">
        <v>-22.9536</v>
      </c>
      <c r="AM75" s="0" t="n">
        <v>-23.0807</v>
      </c>
      <c r="AN75" s="0" t="n">
        <v>-23.1764</v>
      </c>
      <c r="AO75" s="0" t="n">
        <v>-23.2391</v>
      </c>
      <c r="AP75" s="0" t="n">
        <v>-23.2674</v>
      </c>
      <c r="AQ75" s="0" t="n">
        <v>-23.2623</v>
      </c>
      <c r="AR75" s="0" t="n">
        <v>-23.225</v>
      </c>
      <c r="AS75" s="0" t="n">
        <v>-23.1571</v>
      </c>
      <c r="AT75" s="0" t="n">
        <v>-23.0602</v>
      </c>
      <c r="AU75" s="0" t="n">
        <v>-22.9371</v>
      </c>
      <c r="AV75" s="0" t="n">
        <v>-22.7909</v>
      </c>
      <c r="AW75" s="0" t="n">
        <v>-22.6248</v>
      </c>
      <c r="AX75" s="0" t="n">
        <v>-22.4418</v>
      </c>
      <c r="AY75" s="0" t="n">
        <v>-22.2449</v>
      </c>
      <c r="AZ75" s="0" t="n">
        <v>-22.0369</v>
      </c>
      <c r="BA75" s="0" t="n">
        <v>-21.8209</v>
      </c>
      <c r="BB75" s="0" t="n">
        <v>-21.5994</v>
      </c>
      <c r="BC75" s="0" t="n">
        <v>-21.374</v>
      </c>
      <c r="BD75" s="0" t="n">
        <v>-21.1461</v>
      </c>
      <c r="BE75" s="0" t="n">
        <v>-20.9168</v>
      </c>
      <c r="BF75" s="0" t="n">
        <v>-20.6873</v>
      </c>
      <c r="BG75" s="0" t="n">
        <v>-20.4571</v>
      </c>
      <c r="BH75" s="0" t="n">
        <v>-20.2255</v>
      </c>
      <c r="BI75" s="0" t="n">
        <v>-19.9918</v>
      </c>
      <c r="BJ75" s="0" t="n">
        <v>-19.7552</v>
      </c>
      <c r="BK75" s="0" t="n">
        <v>-19.5137</v>
      </c>
      <c r="BL75" s="0" t="n">
        <v>-19.2653</v>
      </c>
      <c r="BM75" s="0" t="n">
        <v>-19.008</v>
      </c>
      <c r="BN75" s="0" t="n">
        <v>-18.7397</v>
      </c>
      <c r="BO75" s="0" t="n">
        <v>-18.4582</v>
      </c>
      <c r="BP75" s="0" t="n">
        <v>-18.1615</v>
      </c>
      <c r="BQ75" s="0" t="n">
        <v>-17.8472</v>
      </c>
      <c r="BR75" s="0" t="n">
        <v>-17.5136</v>
      </c>
      <c r="BS75" s="0" t="n">
        <v>-17.1593</v>
      </c>
      <c r="BT75" s="0" t="n">
        <v>-16.7831</v>
      </c>
      <c r="BU75" s="0" t="n">
        <v>-16.384</v>
      </c>
      <c r="BV75" s="0" t="n">
        <v>-15.9612</v>
      </c>
      <c r="BW75" s="0" t="n">
        <v>-15.5149</v>
      </c>
      <c r="BX75" s="0" t="n">
        <v>-15.0455</v>
      </c>
      <c r="BY75" s="0" t="n">
        <v>-14.5535</v>
      </c>
      <c r="BZ75" s="0" t="n">
        <v>-14.0398</v>
      </c>
      <c r="CA75" s="0" t="n">
        <v>-13.5059</v>
      </c>
      <c r="CB75" s="0" t="n">
        <v>-12.954</v>
      </c>
      <c r="CC75" s="0" t="n">
        <v>-12.3859</v>
      </c>
      <c r="CD75" s="0" t="n">
        <v>-11.8037</v>
      </c>
      <c r="CE75" s="0" t="n">
        <v>-11.2104</v>
      </c>
      <c r="CF75" s="0" t="n">
        <v>-10.6087</v>
      </c>
      <c r="CG75" s="0" t="n">
        <v>-10.0018</v>
      </c>
      <c r="CH75" s="0" t="n">
        <v>-9.3925</v>
      </c>
      <c r="CI75" s="0" t="n">
        <v>-8.7843</v>
      </c>
      <c r="CJ75" s="0" t="n">
        <v>-8.1803</v>
      </c>
      <c r="CK75" s="0" t="n">
        <v>-7.5841</v>
      </c>
      <c r="CL75" s="0" t="n">
        <v>-6.9989</v>
      </c>
      <c r="CM75" s="0" t="n">
        <v>-6.4279</v>
      </c>
      <c r="CN75" s="0" t="n">
        <v>-5.8745</v>
      </c>
      <c r="CO75" s="0" t="n">
        <v>-5.3416</v>
      </c>
      <c r="CP75" s="0" t="n">
        <v>-4.8326</v>
      </c>
      <c r="CQ75" s="0" t="n">
        <v>-4.35</v>
      </c>
      <c r="CR75" s="0" t="n">
        <v>-3.8967</v>
      </c>
      <c r="CS75" s="0" t="n">
        <v>-3.4753</v>
      </c>
      <c r="CT75" s="0" t="n">
        <v>-3.0881</v>
      </c>
      <c r="CU75" s="0" t="n">
        <v>-2.7366</v>
      </c>
      <c r="CV75" s="0" t="n">
        <v>-2.4218</v>
      </c>
      <c r="CW75" s="0" t="n">
        <v>-2.1449</v>
      </c>
      <c r="CX75" s="0" t="n">
        <v>-1.907</v>
      </c>
      <c r="CY75" s="0" t="n">
        <v>-1.7092</v>
      </c>
      <c r="CZ75" s="0" t="n">
        <v>-1.5526</v>
      </c>
    </row>
    <row r="76" customFormat="false" ht="12.75" hidden="false" customHeight="false" outlineLevel="0" collapsed="false">
      <c r="A76" s="2" t="s">
        <v>47</v>
      </c>
      <c r="B76" s="0" t="s">
        <v>5</v>
      </c>
      <c r="C76" s="0" t="s">
        <v>45</v>
      </c>
      <c r="D76" s="0" t="s">
        <v>52</v>
      </c>
      <c r="E76" s="0" t="n">
        <v>-19.3911</v>
      </c>
      <c r="F76" s="0" t="n">
        <v>-19.264</v>
      </c>
      <c r="G76" s="0" t="n">
        <v>-19.1411</v>
      </c>
      <c r="H76" s="0" t="n">
        <v>-19.0234</v>
      </c>
      <c r="I76" s="0" t="n">
        <v>-18.9116</v>
      </c>
      <c r="J76" s="0" t="n">
        <v>-18.8068</v>
      </c>
      <c r="K76" s="0" t="n">
        <v>-18.7097</v>
      </c>
      <c r="L76" s="0" t="n">
        <v>-18.6212</v>
      </c>
      <c r="M76" s="0" t="n">
        <v>-18.5422</v>
      </c>
      <c r="N76" s="0" t="n">
        <v>-18.4736</v>
      </c>
      <c r="O76" s="0" t="n">
        <v>-18.4163</v>
      </c>
      <c r="P76" s="0" t="n">
        <v>-18.3711</v>
      </c>
      <c r="Q76" s="0" t="n">
        <v>-18.3391</v>
      </c>
      <c r="R76" s="0" t="n">
        <v>-18.321</v>
      </c>
      <c r="S76" s="0" t="n">
        <v>-18.3175</v>
      </c>
      <c r="T76" s="0" t="n">
        <v>-18.3288</v>
      </c>
      <c r="U76" s="0" t="n">
        <v>-18.3551</v>
      </c>
      <c r="V76" s="0" t="n">
        <v>-18.3968</v>
      </c>
      <c r="W76" s="0" t="n">
        <v>-18.4537</v>
      </c>
      <c r="X76" s="0" t="n">
        <v>-18.5248</v>
      </c>
      <c r="Y76" s="0" t="n">
        <v>-18.6095</v>
      </c>
      <c r="Z76" s="0" t="n">
        <v>-18.7069</v>
      </c>
      <c r="AA76" s="0" t="n">
        <v>-18.8157</v>
      </c>
      <c r="AB76" s="0" t="n">
        <v>-18.9342</v>
      </c>
      <c r="AC76" s="0" t="n">
        <v>-19.0605</v>
      </c>
      <c r="AD76" s="0" t="n">
        <v>-19.1926</v>
      </c>
      <c r="AE76" s="0" t="n">
        <v>-19.3285</v>
      </c>
      <c r="AF76" s="0" t="n">
        <v>-19.466</v>
      </c>
      <c r="AG76" s="0" t="n">
        <v>-19.603</v>
      </c>
      <c r="AH76" s="0" t="n">
        <v>-19.7372</v>
      </c>
      <c r="AI76" s="0" t="n">
        <v>-19.8664</v>
      </c>
      <c r="AJ76" s="0" t="n">
        <v>-19.9889</v>
      </c>
      <c r="AK76" s="0" t="n">
        <v>-20.1031</v>
      </c>
      <c r="AL76" s="0" t="n">
        <v>-20.2077</v>
      </c>
      <c r="AM76" s="0" t="n">
        <v>-20.3011</v>
      </c>
      <c r="AN76" s="0" t="n">
        <v>-20.3824</v>
      </c>
      <c r="AO76" s="0" t="n">
        <v>-20.451</v>
      </c>
      <c r="AP76" s="0" t="n">
        <v>-20.5063</v>
      </c>
      <c r="AQ76" s="0" t="n">
        <v>-20.5479</v>
      </c>
      <c r="AR76" s="0" t="n">
        <v>-20.5753</v>
      </c>
      <c r="AS76" s="0" t="n">
        <v>-20.5884</v>
      </c>
      <c r="AT76" s="0" t="n">
        <v>-20.587</v>
      </c>
      <c r="AU76" s="0" t="n">
        <v>-20.5712</v>
      </c>
      <c r="AV76" s="0" t="n">
        <v>-20.5406</v>
      </c>
      <c r="AW76" s="0" t="n">
        <v>-20.4953</v>
      </c>
      <c r="AX76" s="0" t="n">
        <v>-20.4352</v>
      </c>
      <c r="AY76" s="0" t="n">
        <v>-20.3603</v>
      </c>
      <c r="AZ76" s="0" t="n">
        <v>-20.2704</v>
      </c>
      <c r="BA76" s="0" t="n">
        <v>-20.1654</v>
      </c>
      <c r="BB76" s="0" t="n">
        <v>-20.0453</v>
      </c>
      <c r="BC76" s="0" t="n">
        <v>-19.91</v>
      </c>
      <c r="BD76" s="0" t="n">
        <v>-19.7593</v>
      </c>
      <c r="BE76" s="0" t="n">
        <v>-19.5932</v>
      </c>
      <c r="BF76" s="0" t="n">
        <v>-19.4116</v>
      </c>
      <c r="BG76" s="0" t="n">
        <v>-19.2143</v>
      </c>
      <c r="BH76" s="0" t="n">
        <v>-19.0013</v>
      </c>
      <c r="BI76" s="0" t="n">
        <v>-18.7725</v>
      </c>
      <c r="BJ76" s="0" t="n">
        <v>-18.5279</v>
      </c>
      <c r="BK76" s="0" t="n">
        <v>-18.2675</v>
      </c>
      <c r="BL76" s="0" t="n">
        <v>-17.9912</v>
      </c>
      <c r="BM76" s="0" t="n">
        <v>-17.6994</v>
      </c>
      <c r="BN76" s="0" t="n">
        <v>-17.3922</v>
      </c>
      <c r="BO76" s="0" t="n">
        <v>-17.0699</v>
      </c>
      <c r="BP76" s="0" t="n">
        <v>-16.7327</v>
      </c>
      <c r="BQ76" s="0" t="n">
        <v>-16.3811</v>
      </c>
      <c r="BR76" s="0" t="n">
        <v>-16.0157</v>
      </c>
      <c r="BS76" s="0" t="n">
        <v>-15.637</v>
      </c>
      <c r="BT76" s="0" t="n">
        <v>-15.2455</v>
      </c>
      <c r="BU76" s="0" t="n">
        <v>-14.842</v>
      </c>
      <c r="BV76" s="0" t="n">
        <v>-14.427</v>
      </c>
      <c r="BW76" s="0" t="n">
        <v>-14.0012</v>
      </c>
      <c r="BX76" s="0" t="n">
        <v>-13.5652</v>
      </c>
      <c r="BY76" s="0" t="n">
        <v>-13.1197</v>
      </c>
      <c r="BZ76" s="0" t="n">
        <v>-12.6651</v>
      </c>
      <c r="CA76" s="0" t="n">
        <v>-12.2019</v>
      </c>
      <c r="CB76" s="0" t="n">
        <v>-11.7305</v>
      </c>
      <c r="CC76" s="0" t="n">
        <v>-11.2513</v>
      </c>
      <c r="CD76" s="0" t="n">
        <v>-10.7648</v>
      </c>
      <c r="CE76" s="0" t="n">
        <v>-10.2714</v>
      </c>
      <c r="CF76" s="0" t="n">
        <v>-9.7715</v>
      </c>
      <c r="CG76" s="0" t="n">
        <v>-9.2655</v>
      </c>
      <c r="CH76" s="0" t="n">
        <v>-8.7542</v>
      </c>
      <c r="CI76" s="0" t="n">
        <v>-8.2385</v>
      </c>
      <c r="CJ76" s="0" t="n">
        <v>-7.7193</v>
      </c>
      <c r="CK76" s="0" t="n">
        <v>-7.1975</v>
      </c>
      <c r="CL76" s="0" t="n">
        <v>-6.6746</v>
      </c>
      <c r="CM76" s="0" t="n">
        <v>-6.1523</v>
      </c>
      <c r="CN76" s="0" t="n">
        <v>-5.6322</v>
      </c>
      <c r="CO76" s="0" t="n">
        <v>-5.1163</v>
      </c>
      <c r="CP76" s="0" t="n">
        <v>-4.6065</v>
      </c>
      <c r="CQ76" s="0" t="n">
        <v>-4.1054</v>
      </c>
      <c r="CR76" s="0" t="n">
        <v>-3.6153</v>
      </c>
      <c r="CS76" s="0" t="n">
        <v>-3.1389</v>
      </c>
      <c r="CT76" s="0" t="n">
        <v>-2.6786</v>
      </c>
      <c r="CU76" s="0" t="n">
        <v>-2.237</v>
      </c>
      <c r="CV76" s="0" t="n">
        <v>-1.8165</v>
      </c>
      <c r="CW76" s="0" t="n">
        <v>-1.4197</v>
      </c>
      <c r="CX76" s="0" t="n">
        <v>-1.0492</v>
      </c>
      <c r="CY76" s="0" t="n">
        <v>-0.7074</v>
      </c>
      <c r="CZ76" s="0" t="n">
        <v>-0.397</v>
      </c>
      <c r="DC76" s="0" t="n">
        <v>-20.5093333333333</v>
      </c>
      <c r="DD76" s="0" t="n">
        <v>-20.3582</v>
      </c>
      <c r="DE76" s="0" t="n">
        <v>-20.2058666666667</v>
      </c>
      <c r="DF76" s="0" t="n">
        <v>-20.0544</v>
      </c>
      <c r="DG76" s="0" t="n">
        <v>-19.9057</v>
      </c>
      <c r="DH76" s="0" t="n">
        <v>-19.7618</v>
      </c>
      <c r="DI76" s="0" t="n">
        <v>-19.6246</v>
      </c>
      <c r="DJ76" s="0" t="n">
        <v>-19.4961333333333</v>
      </c>
      <c r="DK76" s="0" t="n">
        <v>-19.3784</v>
      </c>
      <c r="DL76" s="0" t="n">
        <v>-19.2733</v>
      </c>
      <c r="DM76" s="0" t="n">
        <v>-19.1828666666667</v>
      </c>
      <c r="DN76" s="0" t="n">
        <v>-19.109</v>
      </c>
      <c r="DO76" s="0" t="n">
        <v>-19.0537666666667</v>
      </c>
      <c r="DP76" s="0" t="n">
        <v>-19.0189333333333</v>
      </c>
      <c r="DQ76" s="0" t="n">
        <v>-19.0058333333333</v>
      </c>
      <c r="DR76" s="0" t="n">
        <v>-19.0153666666667</v>
      </c>
      <c r="DS76" s="0" t="n">
        <v>-19.0482</v>
      </c>
      <c r="DT76" s="0" t="n">
        <v>-19.1052666666667</v>
      </c>
      <c r="DU76" s="0" t="n">
        <v>-19.1862</v>
      </c>
      <c r="DV76" s="0" t="n">
        <v>-19.2898666666667</v>
      </c>
      <c r="DW76" s="0" t="n">
        <v>-19.4151666666667</v>
      </c>
      <c r="DX76" s="0" t="n">
        <v>-19.5607333333333</v>
      </c>
      <c r="DY76" s="0" t="n">
        <v>-19.7243</v>
      </c>
      <c r="DZ76" s="0" t="n">
        <v>-19.9026</v>
      </c>
      <c r="EA76" s="0" t="n">
        <v>-20.0923333333333</v>
      </c>
      <c r="EB76" s="0" t="n">
        <v>-20.2899333333333</v>
      </c>
      <c r="EC76" s="0" t="n">
        <v>-20.4915</v>
      </c>
      <c r="ED76" s="0" t="n">
        <v>-20.6927333333333</v>
      </c>
      <c r="EE76" s="0" t="n">
        <v>-20.8893</v>
      </c>
      <c r="EF76" s="0" t="n">
        <v>-21.0769</v>
      </c>
      <c r="EG76" s="0" t="n">
        <v>-21.2515</v>
      </c>
      <c r="EH76" s="0" t="n">
        <v>-21.4096666666667</v>
      </c>
      <c r="EI76" s="0" t="n">
        <v>-21.5483666666667</v>
      </c>
      <c r="EJ76" s="0" t="n">
        <v>-21.6647666666667</v>
      </c>
      <c r="EK76" s="0" t="n">
        <v>-21.7566</v>
      </c>
      <c r="EL76" s="0" t="n">
        <v>-21.8228333333333</v>
      </c>
      <c r="EM76" s="0" t="n">
        <v>-21.8629666666667</v>
      </c>
      <c r="EN76" s="0" t="n">
        <v>-21.8766666666667</v>
      </c>
      <c r="EO76" s="0" t="n">
        <v>-21.8645</v>
      </c>
      <c r="EP76" s="0" t="n">
        <v>-21.8272666666667</v>
      </c>
      <c r="EQ76" s="0" t="n">
        <v>-21.7664666666667</v>
      </c>
      <c r="ER76" s="0" t="n">
        <v>-21.6835</v>
      </c>
      <c r="ES76" s="0" t="n">
        <v>-21.5803</v>
      </c>
      <c r="ET76" s="0" t="n">
        <v>-21.4586666666667</v>
      </c>
      <c r="EU76" s="0" t="n">
        <v>-21.3205</v>
      </c>
      <c r="EV76" s="0" t="n">
        <v>-21.1676333333333</v>
      </c>
      <c r="EW76" s="0" t="n">
        <v>-21.0018666666667</v>
      </c>
      <c r="EX76" s="0" t="n">
        <v>-20.8247666666667</v>
      </c>
      <c r="EY76" s="0" t="n">
        <v>-20.6378</v>
      </c>
      <c r="EZ76" s="0" t="n">
        <v>-20.4422</v>
      </c>
      <c r="FA76" s="0" t="n">
        <v>-20.2388666666667</v>
      </c>
      <c r="FB76" s="0" t="n">
        <v>-20.0286</v>
      </c>
      <c r="FC76" s="0" t="n">
        <v>-19.8118</v>
      </c>
      <c r="FD76" s="0" t="n">
        <v>-19.5889</v>
      </c>
      <c r="FE76" s="0" t="n">
        <v>-19.3596666666667</v>
      </c>
      <c r="FF76" s="0" t="n">
        <v>-19.1239333333333</v>
      </c>
      <c r="FG76" s="0" t="n">
        <v>-18.8812333333333</v>
      </c>
      <c r="FH76" s="0" t="n">
        <v>-18.6310666666667</v>
      </c>
      <c r="FI76" s="0" t="n">
        <v>-18.3725666666667</v>
      </c>
      <c r="FJ76" s="0" t="n">
        <v>-18.1047666666667</v>
      </c>
      <c r="FK76" s="0" t="n">
        <v>-17.8269666666667</v>
      </c>
      <c r="FL76" s="0" t="n">
        <v>-17.5382</v>
      </c>
      <c r="FM76" s="0" t="n">
        <v>-17.2376333333333</v>
      </c>
      <c r="FN76" s="0" t="n">
        <v>-16.9244</v>
      </c>
      <c r="FO76" s="0" t="n">
        <v>-16.5977</v>
      </c>
      <c r="FP76" s="0" t="n">
        <v>-16.2570333333333</v>
      </c>
      <c r="FQ76" s="0" t="n">
        <v>-15.9019333333333</v>
      </c>
      <c r="FR76" s="0" t="n">
        <v>-15.5320666666667</v>
      </c>
      <c r="FS76" s="0" t="n">
        <v>-15.1472333333333</v>
      </c>
      <c r="FT76" s="0" t="n">
        <v>-14.7473</v>
      </c>
      <c r="FU76" s="0" t="n">
        <v>-14.3324666666667</v>
      </c>
      <c r="FV76" s="0" t="n">
        <v>-13.9030666666667</v>
      </c>
      <c r="FW76" s="0" t="n">
        <v>-13.4593666666667</v>
      </c>
      <c r="FX76" s="0" t="n">
        <v>-13.0018666666667</v>
      </c>
      <c r="FY76" s="0" t="n">
        <v>-12.5311666666667</v>
      </c>
      <c r="FZ76" s="0" t="n">
        <v>-12.0481</v>
      </c>
      <c r="GA76" s="0" t="n">
        <v>-11.5534666666667</v>
      </c>
      <c r="GB76" s="0" t="n">
        <v>-11.0482666666667</v>
      </c>
      <c r="GC76" s="0" t="n">
        <v>-10.5338333333333</v>
      </c>
      <c r="GD76" s="0" t="n">
        <v>-10.0114333333333</v>
      </c>
      <c r="GE76" s="0" t="n">
        <v>-9.48253333333333</v>
      </c>
      <c r="GF76" s="0" t="n">
        <v>-8.94883333333334</v>
      </c>
      <c r="GG76" s="0" t="n">
        <v>-8.4126</v>
      </c>
      <c r="GH76" s="0" t="n">
        <v>-7.8758</v>
      </c>
      <c r="GI76" s="0" t="n">
        <v>-7.3407</v>
      </c>
      <c r="GJ76" s="0" t="n">
        <v>-6.8098</v>
      </c>
      <c r="GK76" s="0" t="n">
        <v>-6.2858</v>
      </c>
      <c r="GL76" s="0" t="n">
        <v>-5.7715</v>
      </c>
      <c r="GM76" s="0" t="n">
        <v>-5.26956666666667</v>
      </c>
      <c r="GN76" s="0" t="n">
        <v>-4.7829</v>
      </c>
      <c r="GO76" s="0" t="n">
        <v>-4.31426666666667</v>
      </c>
      <c r="GP76" s="0" t="n">
        <v>-3.8665</v>
      </c>
      <c r="GQ76" s="0" t="n">
        <v>-3.44243333333333</v>
      </c>
      <c r="GR76" s="0" t="n">
        <v>-3.04436666666667</v>
      </c>
      <c r="GS76" s="0" t="n">
        <v>-2.67393333333333</v>
      </c>
      <c r="GT76" s="0" t="n">
        <v>-2.3325</v>
      </c>
      <c r="GU76" s="0" t="n">
        <v>-2.0215</v>
      </c>
      <c r="GV76" s="0" t="n">
        <v>-1.7424</v>
      </c>
      <c r="GW76" s="0" t="n">
        <v>-1.4966</v>
      </c>
      <c r="GX76" s="0" t="n">
        <v>-1.2855</v>
      </c>
    </row>
    <row r="77" customFormat="false" ht="12.75" hidden="false" customHeight="false" outlineLevel="0" collapsed="false">
      <c r="A77" s="2" t="s">
        <v>48</v>
      </c>
      <c r="B77" s="0" t="s">
        <v>5</v>
      </c>
      <c r="C77" s="0" t="s">
        <v>49</v>
      </c>
      <c r="D77" s="0" t="s">
        <v>52</v>
      </c>
      <c r="E77" s="0" t="n">
        <v>-12.1157</v>
      </c>
      <c r="F77" s="0" t="n">
        <v>-12.1789</v>
      </c>
      <c r="G77" s="0" t="n">
        <v>-12.2368</v>
      </c>
      <c r="H77" s="0" t="n">
        <v>-12.29</v>
      </c>
      <c r="I77" s="0" t="n">
        <v>-12.3392</v>
      </c>
      <c r="J77" s="0" t="n">
        <v>-12.385</v>
      </c>
      <c r="K77" s="0" t="n">
        <v>-12.4283</v>
      </c>
      <c r="L77" s="0" t="n">
        <v>-12.4695</v>
      </c>
      <c r="M77" s="0" t="n">
        <v>-12.5094</v>
      </c>
      <c r="N77" s="0" t="n">
        <v>-12.5486</v>
      </c>
      <c r="O77" s="0" t="n">
        <v>-12.5878</v>
      </c>
      <c r="P77" s="0" t="n">
        <v>-12.6273</v>
      </c>
      <c r="Q77" s="0" t="n">
        <v>-12.6674</v>
      </c>
      <c r="R77" s="0" t="n">
        <v>-12.7087</v>
      </c>
      <c r="S77" s="0" t="n">
        <v>-12.7515</v>
      </c>
      <c r="T77" s="0" t="n">
        <v>-12.7959</v>
      </c>
      <c r="U77" s="0" t="n">
        <v>-12.8422</v>
      </c>
      <c r="V77" s="0" t="n">
        <v>-12.8905</v>
      </c>
      <c r="W77" s="0" t="n">
        <v>-12.9409</v>
      </c>
      <c r="X77" s="0" t="n">
        <v>-12.9934</v>
      </c>
      <c r="Y77" s="0" t="n">
        <v>-13.0477</v>
      </c>
      <c r="Z77" s="0" t="n">
        <v>-13.1035</v>
      </c>
      <c r="AA77" s="0" t="n">
        <v>-13.1606</v>
      </c>
      <c r="AB77" s="0" t="n">
        <v>-13.2185</v>
      </c>
      <c r="AC77" s="0" t="n">
        <v>-13.2767</v>
      </c>
      <c r="AD77" s="0" t="n">
        <v>-13.3344</v>
      </c>
      <c r="AE77" s="0" t="n">
        <v>-13.391</v>
      </c>
      <c r="AF77" s="0" t="n">
        <v>-13.4457</v>
      </c>
      <c r="AG77" s="0" t="n">
        <v>-13.4979</v>
      </c>
      <c r="AH77" s="0" t="n">
        <v>-13.5466</v>
      </c>
      <c r="AI77" s="0" t="n">
        <v>-13.5913</v>
      </c>
      <c r="AJ77" s="0" t="n">
        <v>-13.631</v>
      </c>
      <c r="AK77" s="0" t="n">
        <v>-13.665</v>
      </c>
      <c r="AL77" s="0" t="n">
        <v>-13.6927</v>
      </c>
      <c r="AM77" s="0" t="n">
        <v>-13.7133</v>
      </c>
      <c r="AN77" s="0" t="n">
        <v>-13.7261</v>
      </c>
      <c r="AO77" s="0" t="n">
        <v>-13.7304</v>
      </c>
      <c r="AP77" s="0" t="n">
        <v>-13.7257</v>
      </c>
      <c r="AQ77" s="0" t="n">
        <v>-13.7112</v>
      </c>
      <c r="AR77" s="0" t="n">
        <v>-13.6863</v>
      </c>
      <c r="AS77" s="0" t="n">
        <v>-13.6504</v>
      </c>
      <c r="AT77" s="0" t="n">
        <v>-13.603</v>
      </c>
      <c r="AU77" s="0" t="n">
        <v>-13.5434</v>
      </c>
      <c r="AV77" s="0" t="n">
        <v>-13.4712</v>
      </c>
      <c r="AW77" s="0" t="n">
        <v>-13.3857</v>
      </c>
      <c r="AX77" s="0" t="n">
        <v>-13.2866</v>
      </c>
      <c r="AY77" s="0" t="n">
        <v>-13.1736</v>
      </c>
      <c r="AZ77" s="0" t="n">
        <v>-13.0465</v>
      </c>
      <c r="BA77" s="0" t="n">
        <v>-12.9049</v>
      </c>
      <c r="BB77" s="0" t="n">
        <v>-12.7489</v>
      </c>
      <c r="BC77" s="0" t="n">
        <v>-12.5785</v>
      </c>
      <c r="BD77" s="0" t="n">
        <v>-12.3939</v>
      </c>
      <c r="BE77" s="0" t="n">
        <v>-12.1953</v>
      </c>
      <c r="BF77" s="0" t="n">
        <v>-11.9828</v>
      </c>
      <c r="BG77" s="0" t="n">
        <v>-11.7569</v>
      </c>
      <c r="BH77" s="0" t="n">
        <v>-11.518</v>
      </c>
      <c r="BI77" s="0" t="n">
        <v>-11.2666</v>
      </c>
      <c r="BJ77" s="0" t="n">
        <v>-11.003</v>
      </c>
      <c r="BK77" s="0" t="n">
        <v>-10.7277</v>
      </c>
      <c r="BL77" s="0" t="n">
        <v>-10.4411</v>
      </c>
      <c r="BM77" s="0" t="n">
        <v>-10.1435</v>
      </c>
      <c r="BN77" s="0" t="n">
        <v>-9.8354</v>
      </c>
      <c r="BO77" s="0" t="n">
        <v>-9.5171</v>
      </c>
      <c r="BP77" s="0" t="n">
        <v>-9.189</v>
      </c>
      <c r="BQ77" s="0" t="n">
        <v>-8.8513</v>
      </c>
      <c r="BR77" s="0" t="n">
        <v>-8.5043</v>
      </c>
      <c r="BS77" s="0" t="n">
        <v>-8.1485</v>
      </c>
      <c r="BT77" s="0" t="n">
        <v>-7.7844</v>
      </c>
      <c r="BU77" s="0" t="n">
        <v>-7.4126</v>
      </c>
      <c r="BV77" s="0" t="n">
        <v>-7.0337</v>
      </c>
      <c r="BW77" s="0" t="n">
        <v>-6.6485</v>
      </c>
      <c r="BX77" s="0" t="n">
        <v>-6.2579</v>
      </c>
      <c r="BY77" s="0" t="n">
        <v>-5.863</v>
      </c>
      <c r="BZ77" s="0" t="n">
        <v>-5.4653</v>
      </c>
      <c r="CA77" s="0" t="n">
        <v>-5.0659</v>
      </c>
      <c r="CB77" s="0" t="n">
        <v>-4.6662</v>
      </c>
      <c r="CC77" s="0" t="n">
        <v>-4.2677</v>
      </c>
      <c r="CD77" s="0" t="n">
        <v>-3.8722</v>
      </c>
      <c r="CE77" s="0" t="n">
        <v>-3.4811</v>
      </c>
      <c r="CF77" s="0" t="n">
        <v>-3.096</v>
      </c>
      <c r="CG77" s="0" t="n">
        <v>-2.7184</v>
      </c>
      <c r="CH77" s="0" t="n">
        <v>-2.3496</v>
      </c>
      <c r="CI77" s="0" t="n">
        <v>-1.991</v>
      </c>
      <c r="CJ77" s="0" t="n">
        <v>-1.6437</v>
      </c>
      <c r="CK77" s="0" t="n">
        <v>-1.3089</v>
      </c>
      <c r="CL77" s="0" t="n">
        <v>-0.9874</v>
      </c>
      <c r="CM77" s="0" t="n">
        <v>-0.6799</v>
      </c>
      <c r="CN77" s="0" t="n">
        <v>-0.3871</v>
      </c>
      <c r="CO77" s="0" t="n">
        <v>-0.1097</v>
      </c>
      <c r="CP77" s="0" t="n">
        <v>0.1519</v>
      </c>
      <c r="CQ77" s="0" t="n">
        <v>0.3974</v>
      </c>
      <c r="CR77" s="0" t="n">
        <v>0.6265</v>
      </c>
      <c r="CS77" s="0" t="n">
        <v>0.839</v>
      </c>
      <c r="CT77" s="0" t="n">
        <v>1.0349</v>
      </c>
      <c r="CU77" s="0" t="n">
        <v>1.2141</v>
      </c>
      <c r="CV77" s="0" t="n">
        <v>1.3769</v>
      </c>
      <c r="CW77" s="0" t="n">
        <v>1.5234</v>
      </c>
      <c r="CX77" s="0" t="n">
        <v>1.6538</v>
      </c>
      <c r="CY77" s="0" t="n">
        <v>1.7681</v>
      </c>
      <c r="CZ77" s="0" t="n">
        <v>1.8665</v>
      </c>
    </row>
    <row r="78" customFormat="false" ht="12.75" hidden="false" customHeight="false" outlineLevel="0" collapsed="false">
      <c r="A78" s="2" t="s">
        <v>50</v>
      </c>
      <c r="B78" s="0" t="s">
        <v>5</v>
      </c>
      <c r="C78" s="0" t="s">
        <v>49</v>
      </c>
      <c r="D78" s="0" t="s">
        <v>52</v>
      </c>
      <c r="E78" s="0" t="n">
        <v>-10.2832</v>
      </c>
      <c r="F78" s="0" t="n">
        <v>-10.358</v>
      </c>
      <c r="G78" s="0" t="n">
        <v>-10.4194</v>
      </c>
      <c r="H78" s="0" t="n">
        <v>-10.4685</v>
      </c>
      <c r="I78" s="0" t="n">
        <v>-10.5061</v>
      </c>
      <c r="J78" s="0" t="n">
        <v>-10.5334</v>
      </c>
      <c r="K78" s="0" t="n">
        <v>-10.5512</v>
      </c>
      <c r="L78" s="0" t="n">
        <v>-10.5605</v>
      </c>
      <c r="M78" s="0" t="n">
        <v>-10.5624</v>
      </c>
      <c r="N78" s="0" t="n">
        <v>-10.5577</v>
      </c>
      <c r="O78" s="0" t="n">
        <v>-10.5476</v>
      </c>
      <c r="P78" s="0" t="n">
        <v>-10.5331</v>
      </c>
      <c r="Q78" s="0" t="n">
        <v>-10.5152</v>
      </c>
      <c r="R78" s="0" t="n">
        <v>-10.4951</v>
      </c>
      <c r="S78" s="0" t="n">
        <v>-10.4736</v>
      </c>
      <c r="T78" s="0" t="n">
        <v>-10.4515</v>
      </c>
      <c r="U78" s="0" t="n">
        <v>-10.4298</v>
      </c>
      <c r="V78" s="0" t="n">
        <v>-10.4093</v>
      </c>
      <c r="W78" s="0" t="n">
        <v>-10.3905</v>
      </c>
      <c r="X78" s="0" t="n">
        <v>-10.3739</v>
      </c>
      <c r="Y78" s="0" t="n">
        <v>-10.36</v>
      </c>
      <c r="Z78" s="0" t="n">
        <v>-10.349</v>
      </c>
      <c r="AA78" s="0" t="n">
        <v>-10.3412</v>
      </c>
      <c r="AB78" s="0" t="n">
        <v>-10.3368</v>
      </c>
      <c r="AC78" s="0" t="n">
        <v>-10.3356</v>
      </c>
      <c r="AD78" s="0" t="n">
        <v>-10.3376</v>
      </c>
      <c r="AE78" s="0" t="n">
        <v>-10.3428</v>
      </c>
      <c r="AF78" s="0" t="n">
        <v>-10.3508</v>
      </c>
      <c r="AG78" s="0" t="n">
        <v>-10.3614</v>
      </c>
      <c r="AH78" s="0" t="n">
        <v>-10.3742</v>
      </c>
      <c r="AI78" s="0" t="n">
        <v>-10.3888</v>
      </c>
      <c r="AJ78" s="0" t="n">
        <v>-10.4047</v>
      </c>
      <c r="AK78" s="0" t="n">
        <v>-10.4212</v>
      </c>
      <c r="AL78" s="0" t="n">
        <v>-10.4376</v>
      </c>
      <c r="AM78" s="0" t="n">
        <v>-10.4532</v>
      </c>
      <c r="AN78" s="0" t="n">
        <v>-10.4671</v>
      </c>
      <c r="AO78" s="0" t="n">
        <v>-10.4782</v>
      </c>
      <c r="AP78" s="0" t="n">
        <v>-10.4853</v>
      </c>
      <c r="AQ78" s="0" t="n">
        <v>-10.4876</v>
      </c>
      <c r="AR78" s="0" t="n">
        <v>-10.4836</v>
      </c>
      <c r="AS78" s="0" t="n">
        <v>-10.4721</v>
      </c>
      <c r="AT78" s="0" t="n">
        <v>-10.4519</v>
      </c>
      <c r="AU78" s="0" t="n">
        <v>-10.4215</v>
      </c>
      <c r="AV78" s="0" t="n">
        <v>-10.3797</v>
      </c>
      <c r="AW78" s="0" t="n">
        <v>-10.3254</v>
      </c>
      <c r="AX78" s="0" t="n">
        <v>-10.2574</v>
      </c>
      <c r="AY78" s="0" t="n">
        <v>-10.1748</v>
      </c>
      <c r="AZ78" s="0" t="n">
        <v>-10.0764</v>
      </c>
      <c r="BA78" s="0" t="n">
        <v>-9.9616</v>
      </c>
      <c r="BB78" s="0" t="n">
        <v>-9.8298</v>
      </c>
      <c r="BC78" s="0" t="n">
        <v>-9.6805</v>
      </c>
      <c r="BD78" s="0" t="n">
        <v>-9.513</v>
      </c>
      <c r="BE78" s="0" t="n">
        <v>-9.3273</v>
      </c>
      <c r="BF78" s="0" t="n">
        <v>-9.1234</v>
      </c>
      <c r="BG78" s="0" t="n">
        <v>-8.901</v>
      </c>
      <c r="BH78" s="0" t="n">
        <v>-8.6601</v>
      </c>
      <c r="BI78" s="0" t="n">
        <v>-8.4011</v>
      </c>
      <c r="BJ78" s="0" t="n">
        <v>-8.1242</v>
      </c>
      <c r="BK78" s="0" t="n">
        <v>-7.8297</v>
      </c>
      <c r="BL78" s="0" t="n">
        <v>-7.5179</v>
      </c>
      <c r="BM78" s="0" t="n">
        <v>-7.1893</v>
      </c>
      <c r="BN78" s="0" t="n">
        <v>-6.8445</v>
      </c>
      <c r="BO78" s="0" t="n">
        <v>-6.4839</v>
      </c>
      <c r="BP78" s="0" t="n">
        <v>-6.1081</v>
      </c>
      <c r="BQ78" s="0" t="n">
        <v>-5.7178</v>
      </c>
      <c r="BR78" s="0" t="n">
        <v>-5.3136</v>
      </c>
      <c r="BS78" s="0" t="n">
        <v>-4.8961</v>
      </c>
      <c r="BT78" s="0" t="n">
        <v>-4.4661</v>
      </c>
      <c r="BU78" s="0" t="n">
        <v>-4.0243</v>
      </c>
      <c r="BV78" s="0" t="n">
        <v>-3.5715</v>
      </c>
      <c r="BW78" s="0" t="n">
        <v>-3.1087</v>
      </c>
      <c r="BX78" s="0" t="n">
        <v>-2.6365</v>
      </c>
      <c r="BY78" s="0" t="n">
        <v>-2.156</v>
      </c>
      <c r="BZ78" s="0" t="n">
        <v>-1.6683</v>
      </c>
      <c r="CA78" s="0" t="n">
        <v>-1.1746</v>
      </c>
      <c r="CB78" s="0" t="n">
        <v>-0.6759</v>
      </c>
      <c r="CC78" s="0" t="n">
        <v>-0.1735</v>
      </c>
      <c r="CD78" s="0" t="n">
        <v>0.3312</v>
      </c>
      <c r="CE78" s="0" t="n">
        <v>0.8367</v>
      </c>
      <c r="CF78" s="0" t="n">
        <v>1.3417</v>
      </c>
      <c r="CG78" s="0" t="n">
        <v>1.8446</v>
      </c>
      <c r="CH78" s="0" t="n">
        <v>2.3437</v>
      </c>
      <c r="CI78" s="0" t="n">
        <v>2.8376</v>
      </c>
      <c r="CJ78" s="0" t="n">
        <v>3.3244</v>
      </c>
      <c r="CK78" s="0" t="n">
        <v>3.8026</v>
      </c>
      <c r="CL78" s="0" t="n">
        <v>4.2706</v>
      </c>
      <c r="CM78" s="0" t="n">
        <v>4.727</v>
      </c>
      <c r="CN78" s="0" t="n">
        <v>5.1702</v>
      </c>
      <c r="CO78" s="0" t="n">
        <v>5.5989</v>
      </c>
      <c r="CP78" s="0" t="n">
        <v>6.0117</v>
      </c>
      <c r="CQ78" s="0" t="n">
        <v>6.4078</v>
      </c>
      <c r="CR78" s="0" t="n">
        <v>6.786</v>
      </c>
      <c r="CS78" s="0" t="n">
        <v>7.1454</v>
      </c>
      <c r="CT78" s="0" t="n">
        <v>7.4853</v>
      </c>
      <c r="CU78" s="0" t="n">
        <v>7.8051</v>
      </c>
      <c r="CV78" s="0" t="n">
        <v>8.1043</v>
      </c>
      <c r="CW78" s="0" t="n">
        <v>8.3825</v>
      </c>
      <c r="CX78" s="0" t="n">
        <v>8.6392</v>
      </c>
      <c r="CY78" s="0" t="n">
        <v>8.8739</v>
      </c>
      <c r="CZ78" s="0" t="n">
        <v>9.0863</v>
      </c>
    </row>
    <row r="79" customFormat="false" ht="12.75" hidden="false" customHeight="false" outlineLevel="0" collapsed="false">
      <c r="A79" s="2" t="s">
        <v>51</v>
      </c>
      <c r="B79" s="0" t="s">
        <v>5</v>
      </c>
      <c r="C79" s="0" t="s">
        <v>49</v>
      </c>
      <c r="D79" s="0" t="s">
        <v>52</v>
      </c>
      <c r="E79" s="0" t="n">
        <v>-8.718</v>
      </c>
      <c r="F79" s="0" t="n">
        <v>-8.7784</v>
      </c>
      <c r="G79" s="0" t="n">
        <v>-8.8359</v>
      </c>
      <c r="H79" s="0" t="n">
        <v>-8.891</v>
      </c>
      <c r="I79" s="0" t="n">
        <v>-8.9445</v>
      </c>
      <c r="J79" s="0" t="n">
        <v>-8.997</v>
      </c>
      <c r="K79" s="0" t="n">
        <v>-9.0491</v>
      </c>
      <c r="L79" s="0" t="n">
        <v>-9.1014</v>
      </c>
      <c r="M79" s="0" t="n">
        <v>-9.1546</v>
      </c>
      <c r="N79" s="0" t="n">
        <v>-9.2093</v>
      </c>
      <c r="O79" s="0" t="n">
        <v>-9.2662</v>
      </c>
      <c r="P79" s="0" t="n">
        <v>-9.3257</v>
      </c>
      <c r="Q79" s="0" t="n">
        <v>-9.3885</v>
      </c>
      <c r="R79" s="0" t="n">
        <v>-9.4552</v>
      </c>
      <c r="S79" s="0" t="n">
        <v>-9.5262</v>
      </c>
      <c r="T79" s="0" t="n">
        <v>-9.6019</v>
      </c>
      <c r="U79" s="0" t="n">
        <v>-9.6828</v>
      </c>
      <c r="V79" s="0" t="n">
        <v>-9.7689</v>
      </c>
      <c r="W79" s="0" t="n">
        <v>-9.8605</v>
      </c>
      <c r="X79" s="0" t="n">
        <v>-9.9578</v>
      </c>
      <c r="Y79" s="0" t="n">
        <v>-10.0608</v>
      </c>
      <c r="Z79" s="0" t="n">
        <v>-10.1694</v>
      </c>
      <c r="AA79" s="0" t="n">
        <v>-10.2832</v>
      </c>
      <c r="AB79" s="0" t="n">
        <v>-10.4022</v>
      </c>
      <c r="AC79" s="0" t="n">
        <v>-10.5261</v>
      </c>
      <c r="AD79" s="0" t="n">
        <v>-10.6544</v>
      </c>
      <c r="AE79" s="0" t="n">
        <v>-10.7864</v>
      </c>
      <c r="AF79" s="0" t="n">
        <v>-10.9216</v>
      </c>
      <c r="AG79" s="0" t="n">
        <v>-11.0595</v>
      </c>
      <c r="AH79" s="0" t="n">
        <v>-11.1991</v>
      </c>
      <c r="AI79" s="0" t="n">
        <v>-11.3396</v>
      </c>
      <c r="AJ79" s="0" t="n">
        <v>-11.48</v>
      </c>
      <c r="AK79" s="0" t="n">
        <v>-11.6194</v>
      </c>
      <c r="AL79" s="0" t="n">
        <v>-11.7568</v>
      </c>
      <c r="AM79" s="0" t="n">
        <v>-11.8908</v>
      </c>
      <c r="AN79" s="0" t="n">
        <v>-12.0203</v>
      </c>
      <c r="AO79" s="0" t="n">
        <v>-12.144</v>
      </c>
      <c r="AP79" s="0" t="n">
        <v>-12.2605</v>
      </c>
      <c r="AQ79" s="0" t="n">
        <v>-12.3684</v>
      </c>
      <c r="AR79" s="0" t="n">
        <v>-12.4664</v>
      </c>
      <c r="AS79" s="0" t="n">
        <v>-12.553</v>
      </c>
      <c r="AT79" s="0" t="n">
        <v>-12.6267</v>
      </c>
      <c r="AU79" s="0" t="n">
        <v>-12.686</v>
      </c>
      <c r="AV79" s="0" t="n">
        <v>-12.7298</v>
      </c>
      <c r="AW79" s="0" t="n">
        <v>-12.7568</v>
      </c>
      <c r="AX79" s="0" t="n">
        <v>-12.7657</v>
      </c>
      <c r="AY79" s="0" t="n">
        <v>-12.7553</v>
      </c>
      <c r="AZ79" s="0" t="n">
        <v>-12.7247</v>
      </c>
      <c r="BA79" s="0" t="n">
        <v>-12.6733</v>
      </c>
      <c r="BB79" s="0" t="n">
        <v>-12.6006</v>
      </c>
      <c r="BC79" s="0" t="n">
        <v>-12.5058</v>
      </c>
      <c r="BD79" s="0" t="n">
        <v>-12.3887</v>
      </c>
      <c r="BE79" s="0" t="n">
        <v>-12.2493</v>
      </c>
      <c r="BF79" s="0" t="n">
        <v>-12.088</v>
      </c>
      <c r="BG79" s="0" t="n">
        <v>-11.9051</v>
      </c>
      <c r="BH79" s="0" t="n">
        <v>-11.7009</v>
      </c>
      <c r="BI79" s="0" t="n">
        <v>-11.4762</v>
      </c>
      <c r="BJ79" s="0" t="n">
        <v>-11.2319</v>
      </c>
      <c r="BK79" s="0" t="n">
        <v>-10.9691</v>
      </c>
      <c r="BL79" s="0" t="n">
        <v>-10.6889</v>
      </c>
      <c r="BM79" s="0" t="n">
        <v>-10.3923</v>
      </c>
      <c r="BN79" s="0" t="n">
        <v>-10.0808</v>
      </c>
      <c r="BO79" s="0" t="n">
        <v>-9.7559</v>
      </c>
      <c r="BP79" s="0" t="n">
        <v>-9.4189</v>
      </c>
      <c r="BQ79" s="0" t="n">
        <v>-9.0714</v>
      </c>
      <c r="BR79" s="0" t="n">
        <v>-8.7148</v>
      </c>
      <c r="BS79" s="0" t="n">
        <v>-8.3507</v>
      </c>
      <c r="BT79" s="0" t="n">
        <v>-7.9805</v>
      </c>
      <c r="BU79" s="0" t="n">
        <v>-7.6057</v>
      </c>
      <c r="BV79" s="0" t="n">
        <v>-7.2278</v>
      </c>
      <c r="BW79" s="0" t="n">
        <v>-6.8481</v>
      </c>
      <c r="BX79" s="0" t="n">
        <v>-6.4678</v>
      </c>
      <c r="BY79" s="0" t="n">
        <v>-6.0882</v>
      </c>
      <c r="BZ79" s="0" t="n">
        <v>-5.7104</v>
      </c>
      <c r="CA79" s="0" t="n">
        <v>-5.3355</v>
      </c>
      <c r="CB79" s="0" t="n">
        <v>-4.9645</v>
      </c>
      <c r="CC79" s="0" t="n">
        <v>-4.5981</v>
      </c>
      <c r="CD79" s="0" t="n">
        <v>-4.2373</v>
      </c>
      <c r="CE79" s="0" t="n">
        <v>-3.8828</v>
      </c>
      <c r="CF79" s="0" t="n">
        <v>-3.5354</v>
      </c>
      <c r="CG79" s="0" t="n">
        <v>-3.1955</v>
      </c>
      <c r="CH79" s="0" t="n">
        <v>-2.8637</v>
      </c>
      <c r="CI79" s="0" t="n">
        <v>-2.5406</v>
      </c>
      <c r="CJ79" s="0" t="n">
        <v>-2.2265</v>
      </c>
      <c r="CK79" s="0" t="n">
        <v>-1.922</v>
      </c>
      <c r="CL79" s="0" t="n">
        <v>-1.6272</v>
      </c>
      <c r="CM79" s="0" t="n">
        <v>-1.3425</v>
      </c>
      <c r="CN79" s="0" t="n">
        <v>-1.0682</v>
      </c>
      <c r="CO79" s="0" t="n">
        <v>-0.8045</v>
      </c>
      <c r="CP79" s="0" t="n">
        <v>-0.5516</v>
      </c>
      <c r="CQ79" s="0" t="n">
        <v>-0.3097</v>
      </c>
      <c r="CR79" s="0" t="n">
        <v>-0.0789</v>
      </c>
      <c r="CS79" s="0" t="n">
        <v>0.1406</v>
      </c>
      <c r="CT79" s="0" t="n">
        <v>0.3488</v>
      </c>
      <c r="CU79" s="0" t="n">
        <v>0.5455</v>
      </c>
      <c r="CV79" s="0" t="n">
        <v>0.7308</v>
      </c>
      <c r="CW79" s="0" t="n">
        <v>0.9046</v>
      </c>
      <c r="CX79" s="0" t="n">
        <v>1.0668</v>
      </c>
      <c r="CY79" s="0" t="n">
        <v>1.2174</v>
      </c>
      <c r="CZ79" s="0" t="n">
        <v>1.3563</v>
      </c>
      <c r="DC79" s="0" t="n">
        <v>-10.3723</v>
      </c>
      <c r="DD79" s="0" t="n">
        <v>-10.4384333333333</v>
      </c>
      <c r="DE79" s="0" t="n">
        <v>-10.4973666666667</v>
      </c>
      <c r="DF79" s="0" t="n">
        <v>-10.5498333333333</v>
      </c>
      <c r="DG79" s="0" t="n">
        <v>-10.5966</v>
      </c>
      <c r="DH79" s="0" t="n">
        <v>-10.6384666666667</v>
      </c>
      <c r="DI79" s="0" t="n">
        <v>-10.6762</v>
      </c>
      <c r="DJ79" s="0" t="n">
        <v>-10.7104666666667</v>
      </c>
      <c r="DK79" s="0" t="n">
        <v>-10.7421333333333</v>
      </c>
      <c r="DL79" s="0" t="n">
        <v>-10.7718666666667</v>
      </c>
      <c r="DM79" s="0" t="n">
        <v>-10.8005333333333</v>
      </c>
      <c r="DN79" s="0" t="n">
        <v>-10.8287</v>
      </c>
      <c r="DO79" s="0" t="n">
        <v>-10.8570333333333</v>
      </c>
      <c r="DP79" s="0" t="n">
        <v>-10.8863333333333</v>
      </c>
      <c r="DQ79" s="0" t="n">
        <v>-10.9171</v>
      </c>
      <c r="DR79" s="0" t="n">
        <v>-10.9497666666667</v>
      </c>
      <c r="DS79" s="0" t="n">
        <v>-10.9849333333333</v>
      </c>
      <c r="DT79" s="0" t="n">
        <v>-11.0229</v>
      </c>
      <c r="DU79" s="0" t="n">
        <v>-11.0639666666667</v>
      </c>
      <c r="DV79" s="0" t="n">
        <v>-11.1083666666667</v>
      </c>
      <c r="DW79" s="0" t="n">
        <v>-11.1561666666667</v>
      </c>
      <c r="DX79" s="0" t="n">
        <v>-11.2073</v>
      </c>
      <c r="DY79" s="0" t="n">
        <v>-11.2616666666667</v>
      </c>
      <c r="DZ79" s="0" t="n">
        <v>-11.3191666666667</v>
      </c>
      <c r="EA79" s="0" t="n">
        <v>-11.3794666666667</v>
      </c>
      <c r="EB79" s="0" t="n">
        <v>-11.4421333333333</v>
      </c>
      <c r="EC79" s="0" t="n">
        <v>-11.5067333333333</v>
      </c>
      <c r="ED79" s="0" t="n">
        <v>-11.5727</v>
      </c>
      <c r="EE79" s="0" t="n">
        <v>-11.6396</v>
      </c>
      <c r="EF79" s="0" t="n">
        <v>-11.7066333333333</v>
      </c>
      <c r="EG79" s="0" t="n">
        <v>-11.7732333333333</v>
      </c>
      <c r="EH79" s="0" t="n">
        <v>-11.8385666666667</v>
      </c>
      <c r="EI79" s="0" t="n">
        <v>-11.9018666666667</v>
      </c>
      <c r="EJ79" s="0" t="n">
        <v>-11.9623666666667</v>
      </c>
      <c r="EK79" s="0" t="n">
        <v>-12.0191</v>
      </c>
      <c r="EL79" s="0" t="n">
        <v>-12.0711666666667</v>
      </c>
      <c r="EM79" s="0" t="n">
        <v>-12.1175333333333</v>
      </c>
      <c r="EN79" s="0" t="n">
        <v>-12.1571666666667</v>
      </c>
      <c r="EO79" s="0" t="n">
        <v>-12.1890666666667</v>
      </c>
      <c r="EP79" s="0" t="n">
        <v>-12.2121</v>
      </c>
      <c r="EQ79" s="0" t="n">
        <v>-12.2251666666667</v>
      </c>
      <c r="ER79" s="0" t="n">
        <v>-12.2272</v>
      </c>
      <c r="ES79" s="0" t="n">
        <v>-12.2169666666667</v>
      </c>
      <c r="ET79" s="0" t="n">
        <v>-12.1935666666667</v>
      </c>
      <c r="EU79" s="0" t="n">
        <v>-12.1559666666667</v>
      </c>
      <c r="EV79" s="0" t="n">
        <v>-12.1032333333333</v>
      </c>
      <c r="EW79" s="0" t="n">
        <v>-12.0345666666667</v>
      </c>
      <c r="EX79" s="0" t="n">
        <v>-11.9492</v>
      </c>
      <c r="EY79" s="0" t="n">
        <v>-11.8466</v>
      </c>
      <c r="EZ79" s="0" t="n">
        <v>-11.7264333333333</v>
      </c>
      <c r="FA79" s="0" t="n">
        <v>-11.5882666666667</v>
      </c>
      <c r="FB79" s="0" t="n">
        <v>-11.4318666666667</v>
      </c>
      <c r="FC79" s="0" t="n">
        <v>-11.2573</v>
      </c>
      <c r="FD79" s="0" t="n">
        <v>-11.0647333333333</v>
      </c>
      <c r="FE79" s="0" t="n">
        <v>-10.8543333333333</v>
      </c>
      <c r="FF79" s="0" t="n">
        <v>-10.6263333333333</v>
      </c>
      <c r="FG79" s="0" t="n">
        <v>-10.3813</v>
      </c>
      <c r="FH79" s="0" t="n">
        <v>-10.1197</v>
      </c>
      <c r="FI79" s="0" t="n">
        <v>-9.84216666666667</v>
      </c>
      <c r="FJ79" s="0" t="n">
        <v>-9.5493</v>
      </c>
      <c r="FK79" s="0" t="n">
        <v>-9.2417</v>
      </c>
      <c r="FL79" s="0" t="n">
        <v>-8.92023333333333</v>
      </c>
      <c r="FM79" s="0" t="n">
        <v>-8.58563333333333</v>
      </c>
      <c r="FN79" s="0" t="n">
        <v>-8.23866666666667</v>
      </c>
      <c r="FO79" s="0" t="n">
        <v>-7.88016666666667</v>
      </c>
      <c r="FP79" s="0" t="n">
        <v>-7.5109</v>
      </c>
      <c r="FQ79" s="0" t="n">
        <v>-7.13176666666667</v>
      </c>
      <c r="FR79" s="0" t="n">
        <v>-6.74366666666667</v>
      </c>
      <c r="FS79" s="0" t="n">
        <v>-6.34753333333333</v>
      </c>
      <c r="FT79" s="0" t="n">
        <v>-5.94433333333333</v>
      </c>
      <c r="FU79" s="0" t="n">
        <v>-5.5351</v>
      </c>
      <c r="FV79" s="0" t="n">
        <v>-5.12073333333333</v>
      </c>
      <c r="FW79" s="0" t="n">
        <v>-4.7024</v>
      </c>
      <c r="FX79" s="0" t="n">
        <v>-4.28133333333333</v>
      </c>
      <c r="FY79" s="0" t="n">
        <v>-3.85866666666667</v>
      </c>
      <c r="FZ79" s="0" t="n">
        <v>-3.43553333333333</v>
      </c>
      <c r="GA79" s="0" t="n">
        <v>-3.0131</v>
      </c>
      <c r="GB79" s="0" t="n">
        <v>-2.59276666666667</v>
      </c>
      <c r="GC79" s="0" t="n">
        <v>-2.17573333333333</v>
      </c>
      <c r="GD79" s="0" t="n">
        <v>-1.76323333333333</v>
      </c>
      <c r="GE79" s="0" t="n">
        <v>-1.35643333333333</v>
      </c>
      <c r="GF79" s="0" t="n">
        <v>-0.956533333333333</v>
      </c>
      <c r="GG79" s="0" t="n">
        <v>-0.564666666666667</v>
      </c>
      <c r="GH79" s="0" t="n">
        <v>-0.181933333333333</v>
      </c>
      <c r="GI79" s="0" t="n">
        <v>0.190566666666667</v>
      </c>
      <c r="GJ79" s="0" t="n">
        <v>0.552</v>
      </c>
      <c r="GK79" s="0" t="n">
        <v>0.901533333333333</v>
      </c>
      <c r="GL79" s="0" t="n">
        <v>1.2383</v>
      </c>
      <c r="GM79" s="0" t="n">
        <v>1.56156666666667</v>
      </c>
      <c r="GN79" s="0" t="n">
        <v>1.87066666666667</v>
      </c>
      <c r="GO79" s="0" t="n">
        <v>2.16516666666667</v>
      </c>
      <c r="GP79" s="0" t="n">
        <v>2.44453333333333</v>
      </c>
      <c r="GQ79" s="0" t="n">
        <v>2.70833333333333</v>
      </c>
      <c r="GR79" s="0" t="n">
        <v>2.95633333333333</v>
      </c>
      <c r="GS79" s="0" t="n">
        <v>3.18823333333333</v>
      </c>
      <c r="GT79" s="0" t="n">
        <v>3.404</v>
      </c>
      <c r="GU79" s="0" t="n">
        <v>3.6035</v>
      </c>
      <c r="GV79" s="0" t="n">
        <v>3.7866</v>
      </c>
      <c r="GW79" s="0" t="n">
        <v>3.95313333333333</v>
      </c>
      <c r="GX79" s="0" t="n">
        <v>4.1030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3</v>
      </c>
      <c r="E80" s="0" t="n">
        <v>11.2688</v>
      </c>
      <c r="F80" s="0" t="n">
        <v>11.1547</v>
      </c>
      <c r="G80" s="0" t="n">
        <v>11.0178</v>
      </c>
      <c r="H80" s="0" t="n">
        <v>10.8576</v>
      </c>
      <c r="I80" s="0" t="n">
        <v>10.6737</v>
      </c>
      <c r="J80" s="0" t="n">
        <v>10.4655</v>
      </c>
      <c r="K80" s="0" t="n">
        <v>10.2325</v>
      </c>
      <c r="L80" s="0" t="n">
        <v>9.9742</v>
      </c>
      <c r="M80" s="0" t="n">
        <v>9.6901</v>
      </c>
      <c r="N80" s="0" t="n">
        <v>9.3798</v>
      </c>
      <c r="O80" s="0" t="n">
        <v>9.0428</v>
      </c>
      <c r="P80" s="0" t="n">
        <v>8.6784</v>
      </c>
      <c r="Q80" s="0" t="n">
        <v>8.2871</v>
      </c>
      <c r="R80" s="0" t="n">
        <v>7.8695</v>
      </c>
      <c r="S80" s="0" t="n">
        <v>7.4267</v>
      </c>
      <c r="T80" s="0" t="n">
        <v>6.9596</v>
      </c>
      <c r="U80" s="0" t="n">
        <v>6.4691</v>
      </c>
      <c r="V80" s="0" t="n">
        <v>5.9563</v>
      </c>
      <c r="W80" s="0" t="n">
        <v>5.4228</v>
      </c>
      <c r="X80" s="0" t="n">
        <v>4.8702</v>
      </c>
      <c r="Y80" s="0" t="n">
        <v>4.3002</v>
      </c>
      <c r="Z80" s="0" t="n">
        <v>3.7143</v>
      </c>
      <c r="AA80" s="0" t="n">
        <v>3.1143</v>
      </c>
      <c r="AB80" s="0" t="n">
        <v>2.5019</v>
      </c>
      <c r="AC80" s="0" t="n">
        <v>1.879</v>
      </c>
      <c r="AD80" s="0" t="n">
        <v>1.2474</v>
      </c>
      <c r="AE80" s="0" t="n">
        <v>0.6089</v>
      </c>
      <c r="AF80" s="0" t="n">
        <v>-0.0346</v>
      </c>
      <c r="AG80" s="0" t="n">
        <v>-0.6815</v>
      </c>
      <c r="AH80" s="0" t="n">
        <v>-1.33</v>
      </c>
      <c r="AI80" s="0" t="n">
        <v>-1.9787</v>
      </c>
      <c r="AJ80" s="0" t="n">
        <v>-2.6258</v>
      </c>
      <c r="AK80" s="0" t="n">
        <v>-3.2697</v>
      </c>
      <c r="AL80" s="0" t="n">
        <v>-3.9091</v>
      </c>
      <c r="AM80" s="0" t="n">
        <v>-4.5425</v>
      </c>
      <c r="AN80" s="0" t="n">
        <v>-5.1686</v>
      </c>
      <c r="AO80" s="0" t="n">
        <v>-5.7863</v>
      </c>
      <c r="AP80" s="0" t="n">
        <v>-6.3942</v>
      </c>
      <c r="AQ80" s="0" t="n">
        <v>-6.9911</v>
      </c>
      <c r="AR80" s="0" t="n">
        <v>-7.5761</v>
      </c>
      <c r="AS80" s="0" t="n">
        <v>-8.1484</v>
      </c>
      <c r="AT80" s="0" t="n">
        <v>-8.7071</v>
      </c>
      <c r="AU80" s="0" t="n">
        <v>-9.2514</v>
      </c>
      <c r="AV80" s="0" t="n">
        <v>-9.7805</v>
      </c>
      <c r="AW80" s="0" t="n">
        <v>-10.294</v>
      </c>
      <c r="AX80" s="0" t="n">
        <v>-10.7916</v>
      </c>
      <c r="AY80" s="0" t="n">
        <v>-11.2731</v>
      </c>
      <c r="AZ80" s="0" t="n">
        <v>-11.7381</v>
      </c>
      <c r="BA80" s="0" t="n">
        <v>-12.1865</v>
      </c>
      <c r="BB80" s="0" t="n">
        <v>-12.6183</v>
      </c>
      <c r="BC80" s="0" t="n">
        <v>-13.0336</v>
      </c>
      <c r="BD80" s="0" t="n">
        <v>-13.4328</v>
      </c>
      <c r="BE80" s="0" t="n">
        <v>-13.816</v>
      </c>
      <c r="BF80" s="0" t="n">
        <v>-14.1834</v>
      </c>
      <c r="BG80" s="0" t="n">
        <v>-14.5355</v>
      </c>
      <c r="BH80" s="0" t="n">
        <v>-14.8725</v>
      </c>
      <c r="BI80" s="0" t="n">
        <v>-15.1948</v>
      </c>
      <c r="BJ80" s="0" t="n">
        <v>-15.503</v>
      </c>
      <c r="BK80" s="0" t="n">
        <v>-15.7972</v>
      </c>
      <c r="BL80" s="0" t="n">
        <v>-16.0781</v>
      </c>
      <c r="BM80" s="0" t="n">
        <v>-16.3457</v>
      </c>
      <c r="BN80" s="0" t="n">
        <v>-16.6005</v>
      </c>
      <c r="BO80" s="0" t="n">
        <v>-16.8426</v>
      </c>
      <c r="BP80" s="0" t="n">
        <v>-17.0723</v>
      </c>
      <c r="BQ80" s="0" t="n">
        <v>-17.2899</v>
      </c>
      <c r="BR80" s="0" t="n">
        <v>-17.4956</v>
      </c>
      <c r="BS80" s="0" t="n">
        <v>-17.6894</v>
      </c>
      <c r="BT80" s="0" t="n">
        <v>-17.8714</v>
      </c>
      <c r="BU80" s="0" t="n">
        <v>-18.0417</v>
      </c>
      <c r="BV80" s="0" t="n">
        <v>-18.2003</v>
      </c>
      <c r="BW80" s="0" t="n">
        <v>-18.3474</v>
      </c>
      <c r="BX80" s="0" t="n">
        <v>-18.483</v>
      </c>
      <c r="BY80" s="0" t="n">
        <v>-18.607</v>
      </c>
      <c r="BZ80" s="0" t="n">
        <v>-18.7196</v>
      </c>
      <c r="CA80" s="0" t="n">
        <v>-18.8208</v>
      </c>
      <c r="CB80" s="0" t="n">
        <v>-18.9106</v>
      </c>
      <c r="CC80" s="0" t="n">
        <v>-18.9892</v>
      </c>
      <c r="CD80" s="0" t="n">
        <v>-19.0567</v>
      </c>
      <c r="CE80" s="0" t="n">
        <v>-19.1134</v>
      </c>
      <c r="CF80" s="0" t="n">
        <v>-19.1592</v>
      </c>
      <c r="CG80" s="0" t="n">
        <v>-19.1945</v>
      </c>
      <c r="CH80" s="0" t="n">
        <v>-19.2196</v>
      </c>
      <c r="CI80" s="0" t="n">
        <v>-19.2348</v>
      </c>
      <c r="CJ80" s="0" t="n">
        <v>-19.2406</v>
      </c>
      <c r="CK80" s="0" t="n">
        <v>-19.2371</v>
      </c>
      <c r="CL80" s="0" t="n">
        <v>-19.225</v>
      </c>
      <c r="CM80" s="0" t="n">
        <v>-19.2046</v>
      </c>
      <c r="CN80" s="0" t="n">
        <v>-19.1766</v>
      </c>
      <c r="CO80" s="0" t="n">
        <v>-19.1415</v>
      </c>
      <c r="CP80" s="0" t="n">
        <v>-19.1</v>
      </c>
      <c r="CQ80" s="0" t="n">
        <v>-19.0527</v>
      </c>
      <c r="CR80" s="0" t="n">
        <v>-19.0001</v>
      </c>
      <c r="CS80" s="0" t="n">
        <v>-18.9431</v>
      </c>
      <c r="CT80" s="0" t="n">
        <v>-18.8825</v>
      </c>
      <c r="CU80" s="0" t="n">
        <v>-18.819</v>
      </c>
      <c r="CV80" s="0" t="n">
        <v>-18.7533</v>
      </c>
      <c r="CW80" s="0" t="n">
        <v>-18.6862</v>
      </c>
      <c r="CX80" s="0" t="n">
        <v>-18.6186</v>
      </c>
      <c r="CY80" s="0" t="n">
        <v>-18.551</v>
      </c>
      <c r="CZ80" s="0" t="n">
        <v>-18.4844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3</v>
      </c>
      <c r="E81" s="0" t="n">
        <v>12.5958</v>
      </c>
      <c r="F81" s="0" t="n">
        <v>12.5135</v>
      </c>
      <c r="G81" s="0" t="n">
        <v>12.4151</v>
      </c>
      <c r="H81" s="0" t="n">
        <v>12.3007</v>
      </c>
      <c r="I81" s="0" t="n">
        <v>12.1703</v>
      </c>
      <c r="J81" s="0" t="n">
        <v>12.024</v>
      </c>
      <c r="K81" s="0" t="n">
        <v>11.8617</v>
      </c>
      <c r="L81" s="0" t="n">
        <v>11.6836</v>
      </c>
      <c r="M81" s="0" t="n">
        <v>11.4896</v>
      </c>
      <c r="N81" s="0" t="n">
        <v>11.2798</v>
      </c>
      <c r="O81" s="0" t="n">
        <v>11.0542</v>
      </c>
      <c r="P81" s="0" t="n">
        <v>10.8129</v>
      </c>
      <c r="Q81" s="0" t="n">
        <v>10.556</v>
      </c>
      <c r="R81" s="0" t="n">
        <v>10.284</v>
      </c>
      <c r="S81" s="0" t="n">
        <v>9.9971</v>
      </c>
      <c r="T81" s="0" t="n">
        <v>9.6958</v>
      </c>
      <c r="U81" s="0" t="n">
        <v>9.3804</v>
      </c>
      <c r="V81" s="0" t="n">
        <v>9.0513</v>
      </c>
      <c r="W81" s="0" t="n">
        <v>8.7089</v>
      </c>
      <c r="X81" s="0" t="n">
        <v>8.3536</v>
      </c>
      <c r="Y81" s="0" t="n">
        <v>7.9858</v>
      </c>
      <c r="Z81" s="0" t="n">
        <v>7.6058</v>
      </c>
      <c r="AA81" s="0" t="n">
        <v>7.214</v>
      </c>
      <c r="AB81" s="0" t="n">
        <v>6.8108</v>
      </c>
      <c r="AC81" s="0" t="n">
        <v>6.3965</v>
      </c>
      <c r="AD81" s="0" t="n">
        <v>5.9713</v>
      </c>
      <c r="AE81" s="0" t="n">
        <v>5.5357</v>
      </c>
      <c r="AF81" s="0" t="n">
        <v>5.0899</v>
      </c>
      <c r="AG81" s="0" t="n">
        <v>4.6343</v>
      </c>
      <c r="AH81" s="0" t="n">
        <v>4.1692</v>
      </c>
      <c r="AI81" s="0" t="n">
        <v>3.6949</v>
      </c>
      <c r="AJ81" s="0" t="n">
        <v>3.2117</v>
      </c>
      <c r="AK81" s="0" t="n">
        <v>2.72</v>
      </c>
      <c r="AL81" s="0" t="n">
        <v>2.2202</v>
      </c>
      <c r="AM81" s="0" t="n">
        <v>1.7128</v>
      </c>
      <c r="AN81" s="0" t="n">
        <v>1.1984</v>
      </c>
      <c r="AO81" s="0" t="n">
        <v>0.6775</v>
      </c>
      <c r="AP81" s="0" t="n">
        <v>0.1507</v>
      </c>
      <c r="AQ81" s="0" t="n">
        <v>-0.3813</v>
      </c>
      <c r="AR81" s="0" t="n">
        <v>-0.9178</v>
      </c>
      <c r="AS81" s="0" t="n">
        <v>-1.4577</v>
      </c>
      <c r="AT81" s="0" t="n">
        <v>-2.0003</v>
      </c>
      <c r="AU81" s="0" t="n">
        <v>-2.5445</v>
      </c>
      <c r="AV81" s="0" t="n">
        <v>-3.0894</v>
      </c>
      <c r="AW81" s="0" t="n">
        <v>-3.6339</v>
      </c>
      <c r="AX81" s="0" t="n">
        <v>-4.1768</v>
      </c>
      <c r="AY81" s="0" t="n">
        <v>-4.7171</v>
      </c>
      <c r="AZ81" s="0" t="n">
        <v>-5.2535</v>
      </c>
      <c r="BA81" s="0" t="n">
        <v>-5.7849</v>
      </c>
      <c r="BB81" s="0" t="n">
        <v>-6.3101</v>
      </c>
      <c r="BC81" s="0" t="n">
        <v>-6.8281</v>
      </c>
      <c r="BD81" s="0" t="n">
        <v>-7.3378</v>
      </c>
      <c r="BE81" s="0" t="n">
        <v>-7.8381</v>
      </c>
      <c r="BF81" s="0" t="n">
        <v>-8.3278</v>
      </c>
      <c r="BG81" s="0" t="n">
        <v>-8.8061</v>
      </c>
      <c r="BH81" s="0" t="n">
        <v>-9.2721</v>
      </c>
      <c r="BI81" s="0" t="n">
        <v>-9.7251</v>
      </c>
      <c r="BJ81" s="0" t="n">
        <v>-10.1643</v>
      </c>
      <c r="BK81" s="0" t="n">
        <v>-10.5889</v>
      </c>
      <c r="BL81" s="0" t="n">
        <v>-10.9984</v>
      </c>
      <c r="BM81" s="0" t="n">
        <v>-11.3922</v>
      </c>
      <c r="BN81" s="0" t="n">
        <v>-11.77</v>
      </c>
      <c r="BO81" s="0" t="n">
        <v>-12.1316</v>
      </c>
      <c r="BP81" s="0" t="n">
        <v>-12.4766</v>
      </c>
      <c r="BQ81" s="0" t="n">
        <v>-12.8046</v>
      </c>
      <c r="BR81" s="0" t="n">
        <v>-13.1157</v>
      </c>
      <c r="BS81" s="0" t="n">
        <v>-13.4098</v>
      </c>
      <c r="BT81" s="0" t="n">
        <v>-13.6871</v>
      </c>
      <c r="BU81" s="0" t="n">
        <v>-13.9475</v>
      </c>
      <c r="BV81" s="0" t="n">
        <v>-14.1911</v>
      </c>
      <c r="BW81" s="0" t="n">
        <v>-14.4181</v>
      </c>
      <c r="BX81" s="0" t="n">
        <v>-14.6289</v>
      </c>
      <c r="BY81" s="0" t="n">
        <v>-14.8238</v>
      </c>
      <c r="BZ81" s="0" t="n">
        <v>-15.003</v>
      </c>
      <c r="CA81" s="0" t="n">
        <v>-15.1671</v>
      </c>
      <c r="CB81" s="0" t="n">
        <v>-15.3162</v>
      </c>
      <c r="CC81" s="0" t="n">
        <v>-15.4511</v>
      </c>
      <c r="CD81" s="0" t="n">
        <v>-15.5721</v>
      </c>
      <c r="CE81" s="0" t="n">
        <v>-15.6798</v>
      </c>
      <c r="CF81" s="0" t="n">
        <v>-15.7748</v>
      </c>
      <c r="CG81" s="0" t="n">
        <v>-15.8575</v>
      </c>
      <c r="CH81" s="0" t="n">
        <v>-15.9286</v>
      </c>
      <c r="CI81" s="0" t="n">
        <v>-15.9887</v>
      </c>
      <c r="CJ81" s="0" t="n">
        <v>-16.0384</v>
      </c>
      <c r="CK81" s="0" t="n">
        <v>-16.0784</v>
      </c>
      <c r="CL81" s="0" t="n">
        <v>-16.1092</v>
      </c>
      <c r="CM81" s="0" t="n">
        <v>-16.1314</v>
      </c>
      <c r="CN81" s="0" t="n">
        <v>-16.1458</v>
      </c>
      <c r="CO81" s="0" t="n">
        <v>-16.153</v>
      </c>
      <c r="CP81" s="0" t="n">
        <v>-16.1536</v>
      </c>
      <c r="CQ81" s="0" t="n">
        <v>-16.1482</v>
      </c>
      <c r="CR81" s="0" t="n">
        <v>-16.1375</v>
      </c>
      <c r="CS81" s="0" t="n">
        <v>-16.122</v>
      </c>
      <c r="CT81" s="0" t="n">
        <v>-16.1023</v>
      </c>
      <c r="CU81" s="0" t="n">
        <v>-16.079</v>
      </c>
      <c r="CV81" s="0" t="n">
        <v>-16.0526</v>
      </c>
      <c r="CW81" s="0" t="n">
        <v>-16.0238</v>
      </c>
      <c r="CX81" s="0" t="n">
        <v>-15.993</v>
      </c>
      <c r="CY81" s="0" t="n">
        <v>-15.961</v>
      </c>
      <c r="CZ81" s="0" t="n">
        <v>-15.9282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3</v>
      </c>
      <c r="E82" s="0" t="n">
        <v>10.8251</v>
      </c>
      <c r="F82" s="0" t="n">
        <v>10.6948</v>
      </c>
      <c r="G82" s="0" t="n">
        <v>10.5529</v>
      </c>
      <c r="H82" s="0" t="n">
        <v>10.3993</v>
      </c>
      <c r="I82" s="0" t="n">
        <v>10.2341</v>
      </c>
      <c r="J82" s="0" t="n">
        <v>10.0572</v>
      </c>
      <c r="K82" s="0" t="n">
        <v>9.8684</v>
      </c>
      <c r="L82" s="0" t="n">
        <v>9.6678</v>
      </c>
      <c r="M82" s="0" t="n">
        <v>9.4553</v>
      </c>
      <c r="N82" s="0" t="n">
        <v>9.2307</v>
      </c>
      <c r="O82" s="0" t="n">
        <v>8.9942</v>
      </c>
      <c r="P82" s="0" t="n">
        <v>8.7455</v>
      </c>
      <c r="Q82" s="0" t="n">
        <v>8.4846</v>
      </c>
      <c r="R82" s="0" t="n">
        <v>8.2116</v>
      </c>
      <c r="S82" s="0" t="n">
        <v>7.9267</v>
      </c>
      <c r="T82" s="0" t="n">
        <v>7.63</v>
      </c>
      <c r="U82" s="0" t="n">
        <v>7.3218</v>
      </c>
      <c r="V82" s="0" t="n">
        <v>7.0023</v>
      </c>
      <c r="W82" s="0" t="n">
        <v>6.6717</v>
      </c>
      <c r="X82" s="0" t="n">
        <v>6.3303</v>
      </c>
      <c r="Y82" s="0" t="n">
        <v>5.9785</v>
      </c>
      <c r="Z82" s="0" t="n">
        <v>5.6167</v>
      </c>
      <c r="AA82" s="0" t="n">
        <v>5.2452</v>
      </c>
      <c r="AB82" s="0" t="n">
        <v>4.8644</v>
      </c>
      <c r="AC82" s="0" t="n">
        <v>4.4748</v>
      </c>
      <c r="AD82" s="0" t="n">
        <v>4.0768</v>
      </c>
      <c r="AE82" s="0" t="n">
        <v>3.6708</v>
      </c>
      <c r="AF82" s="0" t="n">
        <v>3.2575</v>
      </c>
      <c r="AG82" s="0" t="n">
        <v>2.8372</v>
      </c>
      <c r="AH82" s="0" t="n">
        <v>2.4106</v>
      </c>
      <c r="AI82" s="0" t="n">
        <v>1.978</v>
      </c>
      <c r="AJ82" s="0" t="n">
        <v>1.5402</v>
      </c>
      <c r="AK82" s="0" t="n">
        <v>1.0975</v>
      </c>
      <c r="AL82" s="0" t="n">
        <v>0.6505</v>
      </c>
      <c r="AM82" s="0" t="n">
        <v>0.1999</v>
      </c>
      <c r="AN82" s="0" t="n">
        <v>-0.2538</v>
      </c>
      <c r="AO82" s="0" t="n">
        <v>-0.7102</v>
      </c>
      <c r="AP82" s="0" t="n">
        <v>-1.1686</v>
      </c>
      <c r="AQ82" s="0" t="n">
        <v>-1.6286</v>
      </c>
      <c r="AR82" s="0" t="n">
        <v>-2.0895</v>
      </c>
      <c r="AS82" s="0" t="n">
        <v>-2.5508</v>
      </c>
      <c r="AT82" s="0" t="n">
        <v>-3.012</v>
      </c>
      <c r="AU82" s="0" t="n">
        <v>-3.4727</v>
      </c>
      <c r="AV82" s="0" t="n">
        <v>-3.9321</v>
      </c>
      <c r="AW82" s="0" t="n">
        <v>-4.39</v>
      </c>
      <c r="AX82" s="0" t="n">
        <v>-4.8456</v>
      </c>
      <c r="AY82" s="0" t="n">
        <v>-5.2987</v>
      </c>
      <c r="AZ82" s="0" t="n">
        <v>-5.7486</v>
      </c>
      <c r="BA82" s="0" t="n">
        <v>-6.1949</v>
      </c>
      <c r="BB82" s="0" t="n">
        <v>-6.6372</v>
      </c>
      <c r="BC82" s="0" t="n">
        <v>-7.0749</v>
      </c>
      <c r="BD82" s="0" t="n">
        <v>-7.5076</v>
      </c>
      <c r="BE82" s="0" t="n">
        <v>-7.935</v>
      </c>
      <c r="BF82" s="0" t="n">
        <v>-8.3565</v>
      </c>
      <c r="BG82" s="0" t="n">
        <v>-8.7718</v>
      </c>
      <c r="BH82" s="0" t="n">
        <v>-9.1804</v>
      </c>
      <c r="BI82" s="0" t="n">
        <v>-9.5819</v>
      </c>
      <c r="BJ82" s="0" t="n">
        <v>-9.9761</v>
      </c>
      <c r="BK82" s="0" t="n">
        <v>-10.3625</v>
      </c>
      <c r="BL82" s="0" t="n">
        <v>-10.7407</v>
      </c>
      <c r="BM82" s="0" t="n">
        <v>-11.1105</v>
      </c>
      <c r="BN82" s="0" t="n">
        <v>-11.4715</v>
      </c>
      <c r="BO82" s="0" t="n">
        <v>-11.8234</v>
      </c>
      <c r="BP82" s="0" t="n">
        <v>-12.1659</v>
      </c>
      <c r="BQ82" s="0" t="n">
        <v>-12.4989</v>
      </c>
      <c r="BR82" s="0" t="n">
        <v>-12.8219</v>
      </c>
      <c r="BS82" s="0" t="n">
        <v>-13.1347</v>
      </c>
      <c r="BT82" s="0" t="n">
        <v>-13.4373</v>
      </c>
      <c r="BU82" s="0" t="n">
        <v>-13.7293</v>
      </c>
      <c r="BV82" s="0" t="n">
        <v>-14.0107</v>
      </c>
      <c r="BW82" s="0" t="n">
        <v>-14.2813</v>
      </c>
      <c r="BX82" s="0" t="n">
        <v>-14.541</v>
      </c>
      <c r="BY82" s="0" t="n">
        <v>-14.7896</v>
      </c>
      <c r="BZ82" s="0" t="n">
        <v>-15.0271</v>
      </c>
      <c r="CA82" s="0" t="n">
        <v>-15.2535</v>
      </c>
      <c r="CB82" s="0" t="n">
        <v>-15.4687</v>
      </c>
      <c r="CC82" s="0" t="n">
        <v>-15.6729</v>
      </c>
      <c r="CD82" s="0" t="n">
        <v>-15.8659</v>
      </c>
      <c r="CE82" s="0" t="n">
        <v>-16.0478</v>
      </c>
      <c r="CF82" s="0" t="n">
        <v>-16.2189</v>
      </c>
      <c r="CG82" s="0" t="n">
        <v>-16.3791</v>
      </c>
      <c r="CH82" s="0" t="n">
        <v>-16.5287</v>
      </c>
      <c r="CI82" s="0" t="n">
        <v>-16.6677</v>
      </c>
      <c r="CJ82" s="0" t="n">
        <v>-16.7965</v>
      </c>
      <c r="CK82" s="0" t="n">
        <v>-16.9151</v>
      </c>
      <c r="CL82" s="0" t="n">
        <v>-17.0239</v>
      </c>
      <c r="CM82" s="0" t="n">
        <v>-17.1232</v>
      </c>
      <c r="CN82" s="0" t="n">
        <v>-17.2133</v>
      </c>
      <c r="CO82" s="0" t="n">
        <v>-17.2944</v>
      </c>
      <c r="CP82" s="0" t="n">
        <v>-17.3669</v>
      </c>
      <c r="CQ82" s="0" t="n">
        <v>-17.4312</v>
      </c>
      <c r="CR82" s="0" t="n">
        <v>-17.4877</v>
      </c>
      <c r="CS82" s="0" t="n">
        <v>-17.5368</v>
      </c>
      <c r="CT82" s="0" t="n">
        <v>-17.579</v>
      </c>
      <c r="CU82" s="0" t="n">
        <v>-17.6148</v>
      </c>
      <c r="CV82" s="0" t="n">
        <v>-17.6445</v>
      </c>
      <c r="CW82" s="0" t="n">
        <v>-17.6687</v>
      </c>
      <c r="CX82" s="0" t="n">
        <v>-17.6878</v>
      </c>
      <c r="CY82" s="0" t="n">
        <v>-17.7022</v>
      </c>
      <c r="CZ82" s="0" t="n">
        <v>-17.7124</v>
      </c>
      <c r="DC82" s="0" t="n">
        <v>11.5632333333333</v>
      </c>
      <c r="DD82" s="0" t="n">
        <v>11.4543333333333</v>
      </c>
      <c r="DE82" s="0" t="n">
        <v>11.3286</v>
      </c>
      <c r="DF82" s="0" t="n">
        <v>11.1858666666667</v>
      </c>
      <c r="DG82" s="0" t="n">
        <v>11.0260333333333</v>
      </c>
      <c r="DH82" s="0" t="n">
        <v>10.8489</v>
      </c>
      <c r="DI82" s="0" t="n">
        <v>10.6542</v>
      </c>
      <c r="DJ82" s="0" t="n">
        <v>10.4418666666667</v>
      </c>
      <c r="DK82" s="0" t="n">
        <v>10.2116666666667</v>
      </c>
      <c r="DL82" s="0" t="n">
        <v>9.96343333333333</v>
      </c>
      <c r="DM82" s="0" t="n">
        <v>9.69706666666667</v>
      </c>
      <c r="DN82" s="0" t="n">
        <v>9.41226666666667</v>
      </c>
      <c r="DO82" s="0" t="n">
        <v>9.10923333333333</v>
      </c>
      <c r="DP82" s="0" t="n">
        <v>8.78836666666667</v>
      </c>
      <c r="DQ82" s="0" t="n">
        <v>8.45016666666667</v>
      </c>
      <c r="DR82" s="0" t="n">
        <v>8.09513333333333</v>
      </c>
      <c r="DS82" s="0" t="n">
        <v>7.72376666666667</v>
      </c>
      <c r="DT82" s="0" t="n">
        <v>7.33663333333333</v>
      </c>
      <c r="DU82" s="0" t="n">
        <v>6.93446666666667</v>
      </c>
      <c r="DV82" s="0" t="n">
        <v>6.51803333333333</v>
      </c>
      <c r="DW82" s="0" t="n">
        <v>6.08816666666667</v>
      </c>
      <c r="DX82" s="0" t="n">
        <v>5.6456</v>
      </c>
      <c r="DY82" s="0" t="n">
        <v>5.19116666666667</v>
      </c>
      <c r="DZ82" s="0" t="n">
        <v>4.7257</v>
      </c>
      <c r="EA82" s="0" t="n">
        <v>4.2501</v>
      </c>
      <c r="EB82" s="0" t="n">
        <v>3.76516666666667</v>
      </c>
      <c r="EC82" s="0" t="n">
        <v>3.2718</v>
      </c>
      <c r="ED82" s="0" t="n">
        <v>2.77093333333333</v>
      </c>
      <c r="EE82" s="0" t="n">
        <v>2.26333333333333</v>
      </c>
      <c r="EF82" s="0" t="n">
        <v>1.74993333333333</v>
      </c>
      <c r="EG82" s="0" t="n">
        <v>1.2314</v>
      </c>
      <c r="EH82" s="0" t="n">
        <v>0.7087</v>
      </c>
      <c r="EI82" s="0" t="n">
        <v>0.1826</v>
      </c>
      <c r="EJ82" s="0" t="n">
        <v>-0.346133333333333</v>
      </c>
      <c r="EK82" s="0" t="n">
        <v>-0.8766</v>
      </c>
      <c r="EL82" s="0" t="n">
        <v>-1.408</v>
      </c>
      <c r="EM82" s="0" t="n">
        <v>-1.93966666666667</v>
      </c>
      <c r="EN82" s="0" t="n">
        <v>-2.4707</v>
      </c>
      <c r="EO82" s="0" t="n">
        <v>-3.00033333333333</v>
      </c>
      <c r="EP82" s="0" t="n">
        <v>-3.5278</v>
      </c>
      <c r="EQ82" s="0" t="n">
        <v>-4.0523</v>
      </c>
      <c r="ER82" s="0" t="n">
        <v>-4.57313333333333</v>
      </c>
      <c r="ES82" s="0" t="n">
        <v>-5.08953333333333</v>
      </c>
      <c r="ET82" s="0" t="n">
        <v>-5.60066666666667</v>
      </c>
      <c r="EU82" s="0" t="n">
        <v>-6.10596666666667</v>
      </c>
      <c r="EV82" s="0" t="n">
        <v>-6.60466666666667</v>
      </c>
      <c r="EW82" s="0" t="n">
        <v>-7.0963</v>
      </c>
      <c r="EX82" s="0" t="n">
        <v>-7.58006666666667</v>
      </c>
      <c r="EY82" s="0" t="n">
        <v>-8.05543333333334</v>
      </c>
      <c r="EZ82" s="0" t="n">
        <v>-8.52186666666667</v>
      </c>
      <c r="FA82" s="0" t="n">
        <v>-8.97886666666667</v>
      </c>
      <c r="FB82" s="0" t="n">
        <v>-9.42606666666667</v>
      </c>
      <c r="FC82" s="0" t="n">
        <v>-9.86303333333333</v>
      </c>
      <c r="FD82" s="0" t="n">
        <v>-10.2892333333333</v>
      </c>
      <c r="FE82" s="0" t="n">
        <v>-10.7044666666667</v>
      </c>
      <c r="FF82" s="0" t="n">
        <v>-11.1083333333333</v>
      </c>
      <c r="FG82" s="0" t="n">
        <v>-11.5006</v>
      </c>
      <c r="FH82" s="0" t="n">
        <v>-11.8811333333333</v>
      </c>
      <c r="FI82" s="0" t="n">
        <v>-12.2495333333333</v>
      </c>
      <c r="FJ82" s="0" t="n">
        <v>-12.6057333333333</v>
      </c>
      <c r="FK82" s="0" t="n">
        <v>-12.9494666666667</v>
      </c>
      <c r="FL82" s="0" t="n">
        <v>-13.2806666666667</v>
      </c>
      <c r="FM82" s="0" t="n">
        <v>-13.5992</v>
      </c>
      <c r="FN82" s="0" t="n">
        <v>-13.9049333333333</v>
      </c>
      <c r="FO82" s="0" t="n">
        <v>-14.1978</v>
      </c>
      <c r="FP82" s="0" t="n">
        <v>-14.4777333333333</v>
      </c>
      <c r="FQ82" s="0" t="n">
        <v>-14.7446333333333</v>
      </c>
      <c r="FR82" s="0" t="n">
        <v>-14.9986</v>
      </c>
      <c r="FS82" s="0" t="n">
        <v>-15.2395</v>
      </c>
      <c r="FT82" s="0" t="n">
        <v>-15.4673666666667</v>
      </c>
      <c r="FU82" s="0" t="n">
        <v>-15.6822666666667</v>
      </c>
      <c r="FV82" s="0" t="n">
        <v>-15.8843</v>
      </c>
      <c r="FW82" s="0" t="n">
        <v>-16.0734666666667</v>
      </c>
      <c r="FX82" s="0" t="n">
        <v>-16.2499</v>
      </c>
      <c r="FY82" s="0" t="n">
        <v>-16.4138</v>
      </c>
      <c r="FZ82" s="0" t="n">
        <v>-16.5651666666667</v>
      </c>
      <c r="GA82" s="0" t="n">
        <v>-16.7044</v>
      </c>
      <c r="GB82" s="0" t="n">
        <v>-16.8315666666667</v>
      </c>
      <c r="GC82" s="0" t="n">
        <v>-16.947</v>
      </c>
      <c r="GD82" s="0" t="n">
        <v>-17.0509666666667</v>
      </c>
      <c r="GE82" s="0" t="n">
        <v>-17.1437</v>
      </c>
      <c r="GF82" s="0" t="n">
        <v>-17.2256333333333</v>
      </c>
      <c r="GG82" s="0" t="n">
        <v>-17.2970666666667</v>
      </c>
      <c r="GH82" s="0" t="n">
        <v>-17.3585</v>
      </c>
      <c r="GI82" s="0" t="n">
        <v>-17.4102</v>
      </c>
      <c r="GJ82" s="0" t="n">
        <v>-17.4527</v>
      </c>
      <c r="GK82" s="0" t="n">
        <v>-17.4864</v>
      </c>
      <c r="GL82" s="0" t="n">
        <v>-17.5119</v>
      </c>
      <c r="GM82" s="0" t="n">
        <v>-17.5296333333333</v>
      </c>
      <c r="GN82" s="0" t="n">
        <v>-17.5401666666667</v>
      </c>
      <c r="GO82" s="0" t="n">
        <v>-17.5440333333333</v>
      </c>
      <c r="GP82" s="0" t="n">
        <v>-17.5417666666667</v>
      </c>
      <c r="GQ82" s="0" t="n">
        <v>-17.5339666666667</v>
      </c>
      <c r="GR82" s="0" t="n">
        <v>-17.5212666666667</v>
      </c>
      <c r="GS82" s="0" t="n">
        <v>-17.5042666666667</v>
      </c>
      <c r="GT82" s="0" t="n">
        <v>-17.4834666666667</v>
      </c>
      <c r="GU82" s="0" t="n">
        <v>-17.4595666666667</v>
      </c>
      <c r="GV82" s="0" t="n">
        <v>-17.4331333333333</v>
      </c>
      <c r="GW82" s="0" t="n">
        <v>-17.4047333333333</v>
      </c>
      <c r="GX82" s="0" t="n">
        <v>-17.375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3</v>
      </c>
      <c r="E83" s="0" t="n">
        <v>15.2632</v>
      </c>
      <c r="F83" s="0" t="n">
        <v>15.0068</v>
      </c>
      <c r="G83" s="0" t="n">
        <v>14.7388</v>
      </c>
      <c r="H83" s="0" t="n">
        <v>14.4607</v>
      </c>
      <c r="I83" s="0" t="n">
        <v>14.1741</v>
      </c>
      <c r="J83" s="0" t="n">
        <v>13.8804</v>
      </c>
      <c r="K83" s="0" t="n">
        <v>13.5813</v>
      </c>
      <c r="L83" s="0" t="n">
        <v>13.2782</v>
      </c>
      <c r="M83" s="0" t="n">
        <v>12.9728</v>
      </c>
      <c r="N83" s="0" t="n">
        <v>12.6665</v>
      </c>
      <c r="O83" s="0" t="n">
        <v>12.3599</v>
      </c>
      <c r="P83" s="0" t="n">
        <v>12.0522</v>
      </c>
      <c r="Q83" s="0" t="n">
        <v>11.7423</v>
      </c>
      <c r="R83" s="0" t="n">
        <v>11.4291</v>
      </c>
      <c r="S83" s="0" t="n">
        <v>11.1114</v>
      </c>
      <c r="T83" s="0" t="n">
        <v>10.7873</v>
      </c>
      <c r="U83" s="0" t="n">
        <v>10.4548</v>
      </c>
      <c r="V83" s="0" t="n">
        <v>10.1119</v>
      </c>
      <c r="W83" s="0" t="n">
        <v>9.7567</v>
      </c>
      <c r="X83" s="0" t="n">
        <v>9.3931</v>
      </c>
      <c r="Y83" s="0" t="n">
        <v>9.0289</v>
      </c>
      <c r="Z83" s="0" t="n">
        <v>8.6719</v>
      </c>
      <c r="AA83" s="0" t="n">
        <v>8.3302</v>
      </c>
      <c r="AB83" s="0" t="n">
        <v>8.0093</v>
      </c>
      <c r="AC83" s="0" t="n">
        <v>7.7111</v>
      </c>
      <c r="AD83" s="0" t="n">
        <v>7.4368</v>
      </c>
      <c r="AE83" s="0" t="n">
        <v>7.1876</v>
      </c>
      <c r="AF83" s="0" t="n">
        <v>6.9651</v>
      </c>
      <c r="AG83" s="0" t="n">
        <v>6.7718</v>
      </c>
      <c r="AH83" s="0" t="n">
        <v>6.6108</v>
      </c>
      <c r="AI83" s="0" t="n">
        <v>6.4849</v>
      </c>
      <c r="AJ83" s="0" t="n">
        <v>6.396</v>
      </c>
      <c r="AK83" s="0" t="n">
        <v>6.3235</v>
      </c>
      <c r="AL83" s="0" t="n">
        <v>6.228</v>
      </c>
      <c r="AM83" s="0" t="n">
        <v>6.0697</v>
      </c>
      <c r="AN83" s="0" t="n">
        <v>5.8087</v>
      </c>
      <c r="AO83" s="0" t="n">
        <v>5.4342</v>
      </c>
      <c r="AP83" s="0" t="n">
        <v>4.9967</v>
      </c>
      <c r="AQ83" s="0" t="n">
        <v>4.5546</v>
      </c>
      <c r="AR83" s="0" t="n">
        <v>4.1662</v>
      </c>
      <c r="AS83" s="0" t="n">
        <v>3.8746</v>
      </c>
      <c r="AT83" s="0" t="n">
        <v>3.6325</v>
      </c>
      <c r="AU83" s="0" t="n">
        <v>3.3592</v>
      </c>
      <c r="AV83" s="0" t="n">
        <v>2.974</v>
      </c>
      <c r="AW83" s="0" t="n">
        <v>2.4007</v>
      </c>
      <c r="AX83" s="0" t="n">
        <v>1.6571</v>
      </c>
      <c r="AY83" s="0" t="n">
        <v>0.8496</v>
      </c>
      <c r="AZ83" s="0" t="n">
        <v>0.0882</v>
      </c>
      <c r="BA83" s="0" t="n">
        <v>-0.5175</v>
      </c>
      <c r="BB83" s="0" t="n">
        <v>-0.9194</v>
      </c>
      <c r="BC83" s="0" t="n">
        <v>-1.2178</v>
      </c>
      <c r="BD83" s="0" t="n">
        <v>-1.5348</v>
      </c>
      <c r="BE83" s="0" t="n">
        <v>-1.9925</v>
      </c>
      <c r="BF83" s="0" t="n">
        <v>-2.6872</v>
      </c>
      <c r="BG83" s="0" t="n">
        <v>-3.5388</v>
      </c>
      <c r="BH83" s="0" t="n">
        <v>-4.3944</v>
      </c>
      <c r="BI83" s="0" t="n">
        <v>-5.1003</v>
      </c>
      <c r="BJ83" s="0" t="n">
        <v>-5.5084</v>
      </c>
      <c r="BK83" s="0" t="n">
        <v>-5.6033</v>
      </c>
      <c r="BL83" s="0" t="n">
        <v>-5.5106</v>
      </c>
      <c r="BM83" s="0" t="n">
        <v>-5.3621</v>
      </c>
      <c r="BN83" s="0" t="n">
        <v>-5.2902</v>
      </c>
      <c r="BO83" s="0" t="n">
        <v>-5.3818</v>
      </c>
      <c r="BP83" s="0" t="n">
        <v>-5.6023</v>
      </c>
      <c r="BQ83" s="0" t="n">
        <v>-5.8962</v>
      </c>
      <c r="BR83" s="0" t="n">
        <v>-6.2081</v>
      </c>
      <c r="BS83" s="0" t="n">
        <v>-6.4878</v>
      </c>
      <c r="BT83" s="0" t="n">
        <v>-6.7238</v>
      </c>
      <c r="BU83" s="0" t="n">
        <v>-6.9234</v>
      </c>
      <c r="BV83" s="0" t="n">
        <v>-7.0935</v>
      </c>
      <c r="BW83" s="0" t="n">
        <v>-7.2415</v>
      </c>
      <c r="BX83" s="0" t="n">
        <v>-7.3709</v>
      </c>
      <c r="BY83" s="0" t="n">
        <v>-7.4814</v>
      </c>
      <c r="BZ83" s="0" t="n">
        <v>-7.5725</v>
      </c>
      <c r="CA83" s="0" t="n">
        <v>-7.6437</v>
      </c>
      <c r="CB83" s="0" t="n">
        <v>-7.6963</v>
      </c>
      <c r="CC83" s="0" t="n">
        <v>-7.7374</v>
      </c>
      <c r="CD83" s="0" t="n">
        <v>-7.7752</v>
      </c>
      <c r="CE83" s="0" t="n">
        <v>-7.8179</v>
      </c>
      <c r="CF83" s="0" t="n">
        <v>-7.8731</v>
      </c>
      <c r="CG83" s="0" t="n">
        <v>-7.9413</v>
      </c>
      <c r="CH83" s="0" t="n">
        <v>-8.0194</v>
      </c>
      <c r="CI83" s="0" t="n">
        <v>-8.1044</v>
      </c>
      <c r="CJ83" s="0" t="n">
        <v>-8.1931</v>
      </c>
      <c r="CK83" s="0" t="n">
        <v>-8.2845</v>
      </c>
      <c r="CL83" s="0" t="n">
        <v>-8.38</v>
      </c>
      <c r="CM83" s="0" t="n">
        <v>-8.4813</v>
      </c>
      <c r="CN83" s="0" t="n">
        <v>-8.5902</v>
      </c>
      <c r="CO83" s="0" t="n">
        <v>-8.7078</v>
      </c>
      <c r="CP83" s="0" t="n">
        <v>-8.8343</v>
      </c>
      <c r="CQ83" s="0" t="n">
        <v>-8.9694</v>
      </c>
      <c r="CR83" s="0" t="n">
        <v>-9.1129</v>
      </c>
      <c r="CS83" s="0" t="n">
        <v>-9.2645</v>
      </c>
      <c r="CT83" s="0" t="n">
        <v>-9.4226</v>
      </c>
      <c r="CU83" s="0" t="n">
        <v>-9.5847</v>
      </c>
      <c r="CV83" s="0" t="n">
        <v>-9.7484</v>
      </c>
      <c r="CW83" s="0" t="n">
        <v>-9.9114</v>
      </c>
      <c r="CX83" s="0" t="n">
        <v>-10.0711</v>
      </c>
      <c r="CY83" s="0" t="n">
        <v>-10.2253</v>
      </c>
      <c r="CZ83" s="0" t="n">
        <v>-10.3714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3</v>
      </c>
      <c r="E84" s="0" t="n">
        <v>12.59</v>
      </c>
      <c r="F84" s="0" t="n">
        <v>12.1808</v>
      </c>
      <c r="G84" s="0" t="n">
        <v>11.767</v>
      </c>
      <c r="H84" s="0" t="n">
        <v>11.3488</v>
      </c>
      <c r="I84" s="0" t="n">
        <v>10.9267</v>
      </c>
      <c r="J84" s="0" t="n">
        <v>10.501</v>
      </c>
      <c r="K84" s="0" t="n">
        <v>10.0719</v>
      </c>
      <c r="L84" s="0" t="n">
        <v>9.6399</v>
      </c>
      <c r="M84" s="0" t="n">
        <v>9.2053</v>
      </c>
      <c r="N84" s="0" t="n">
        <v>8.7683</v>
      </c>
      <c r="O84" s="0" t="n">
        <v>8.3294</v>
      </c>
      <c r="P84" s="0" t="n">
        <v>7.8889</v>
      </c>
      <c r="Q84" s="0" t="n">
        <v>7.4472</v>
      </c>
      <c r="R84" s="0" t="n">
        <v>7.0047</v>
      </c>
      <c r="S84" s="0" t="n">
        <v>6.5619</v>
      </c>
      <c r="T84" s="0" t="n">
        <v>6.1191</v>
      </c>
      <c r="U84" s="0" t="n">
        <v>5.6769</v>
      </c>
      <c r="V84" s="0" t="n">
        <v>5.2357</v>
      </c>
      <c r="W84" s="0" t="n">
        <v>4.7959</v>
      </c>
      <c r="X84" s="0" t="n">
        <v>4.3578</v>
      </c>
      <c r="Y84" s="0" t="n">
        <v>3.922</v>
      </c>
      <c r="Z84" s="0" t="n">
        <v>3.4888</v>
      </c>
      <c r="AA84" s="0" t="n">
        <v>3.0587</v>
      </c>
      <c r="AB84" s="0" t="n">
        <v>2.6319</v>
      </c>
      <c r="AC84" s="0" t="n">
        <v>2.2088</v>
      </c>
      <c r="AD84" s="0" t="n">
        <v>1.7899</v>
      </c>
      <c r="AE84" s="0" t="n">
        <v>1.3754</v>
      </c>
      <c r="AF84" s="0" t="n">
        <v>0.9657</v>
      </c>
      <c r="AG84" s="0" t="n">
        <v>0.561</v>
      </c>
      <c r="AH84" s="0" t="n">
        <v>0.1617</v>
      </c>
      <c r="AI84" s="0" t="n">
        <v>-0.232</v>
      </c>
      <c r="AJ84" s="0" t="n">
        <v>-0.6197</v>
      </c>
      <c r="AK84" s="0" t="n">
        <v>-1.0011</v>
      </c>
      <c r="AL84" s="0" t="n">
        <v>-1.376</v>
      </c>
      <c r="AM84" s="0" t="n">
        <v>-1.744</v>
      </c>
      <c r="AN84" s="0" t="n">
        <v>-2.105</v>
      </c>
      <c r="AO84" s="0" t="n">
        <v>-2.4584</v>
      </c>
      <c r="AP84" s="0" t="n">
        <v>-2.8042</v>
      </c>
      <c r="AQ84" s="0" t="n">
        <v>-3.1419</v>
      </c>
      <c r="AR84" s="0" t="n">
        <v>-3.4712</v>
      </c>
      <c r="AS84" s="0" t="n">
        <v>-3.7918</v>
      </c>
      <c r="AT84" s="0" t="n">
        <v>-4.1034</v>
      </c>
      <c r="AU84" s="0" t="n">
        <v>-4.4058</v>
      </c>
      <c r="AV84" s="0" t="n">
        <v>-4.6986</v>
      </c>
      <c r="AW84" s="0" t="n">
        <v>-4.9816</v>
      </c>
      <c r="AX84" s="0" t="n">
        <v>-5.2545</v>
      </c>
      <c r="AY84" s="0" t="n">
        <v>-5.5172</v>
      </c>
      <c r="AZ84" s="0" t="n">
        <v>-5.7695</v>
      </c>
      <c r="BA84" s="0" t="n">
        <v>-6.0113</v>
      </c>
      <c r="BB84" s="0" t="n">
        <v>-6.2427</v>
      </c>
      <c r="BC84" s="0" t="n">
        <v>-6.4635</v>
      </c>
      <c r="BD84" s="0" t="n">
        <v>-6.6738</v>
      </c>
      <c r="BE84" s="0" t="n">
        <v>-6.8737</v>
      </c>
      <c r="BF84" s="0" t="n">
        <v>-7.0636</v>
      </c>
      <c r="BG84" s="0" t="n">
        <v>-7.2438</v>
      </c>
      <c r="BH84" s="0" t="n">
        <v>-7.4144</v>
      </c>
      <c r="BI84" s="0" t="n">
        <v>-7.5759</v>
      </c>
      <c r="BJ84" s="0" t="n">
        <v>-7.7288</v>
      </c>
      <c r="BK84" s="0" t="n">
        <v>-7.8736</v>
      </c>
      <c r="BL84" s="0" t="n">
        <v>-8.011</v>
      </c>
      <c r="BM84" s="0" t="n">
        <v>-8.1415</v>
      </c>
      <c r="BN84" s="0" t="n">
        <v>-8.2657</v>
      </c>
      <c r="BO84" s="0" t="n">
        <v>-8.3844</v>
      </c>
      <c r="BP84" s="0" t="n">
        <v>-8.4982</v>
      </c>
      <c r="BQ84" s="0" t="n">
        <v>-8.6079</v>
      </c>
      <c r="BR84" s="0" t="n">
        <v>-8.7142</v>
      </c>
      <c r="BS84" s="0" t="n">
        <v>-8.8177</v>
      </c>
      <c r="BT84" s="0" t="n">
        <v>-8.9192</v>
      </c>
      <c r="BU84" s="0" t="n">
        <v>-9.0192</v>
      </c>
      <c r="BV84" s="0" t="n">
        <v>-9.1183</v>
      </c>
      <c r="BW84" s="0" t="n">
        <v>-9.2173</v>
      </c>
      <c r="BX84" s="0" t="n">
        <v>-9.3166</v>
      </c>
      <c r="BY84" s="0" t="n">
        <v>-9.4167</v>
      </c>
      <c r="BZ84" s="0" t="n">
        <v>-9.5178</v>
      </c>
      <c r="CA84" s="0" t="n">
        <v>-9.6204</v>
      </c>
      <c r="CB84" s="0" t="n">
        <v>-9.7248</v>
      </c>
      <c r="CC84" s="0" t="n">
        <v>-9.8313</v>
      </c>
      <c r="CD84" s="0" t="n">
        <v>-9.9398</v>
      </c>
      <c r="CE84" s="0" t="n">
        <v>-10.0505</v>
      </c>
      <c r="CF84" s="0" t="n">
        <v>-10.1634</v>
      </c>
      <c r="CG84" s="0" t="n">
        <v>-10.2783</v>
      </c>
      <c r="CH84" s="0" t="n">
        <v>-10.3953</v>
      </c>
      <c r="CI84" s="0" t="n">
        <v>-10.5141</v>
      </c>
      <c r="CJ84" s="0" t="n">
        <v>-10.6344</v>
      </c>
      <c r="CK84" s="0" t="n">
        <v>-10.7558</v>
      </c>
      <c r="CL84" s="0" t="n">
        <v>-10.8781</v>
      </c>
      <c r="CM84" s="0" t="n">
        <v>-11.0008</v>
      </c>
      <c r="CN84" s="0" t="n">
        <v>-11.1236</v>
      </c>
      <c r="CO84" s="0" t="n">
        <v>-11.2458</v>
      </c>
      <c r="CP84" s="0" t="n">
        <v>-11.367</v>
      </c>
      <c r="CQ84" s="0" t="n">
        <v>-11.4866</v>
      </c>
      <c r="CR84" s="0" t="n">
        <v>-11.6041</v>
      </c>
      <c r="CS84" s="0" t="n">
        <v>-11.7189</v>
      </c>
      <c r="CT84" s="0" t="n">
        <v>-11.8306</v>
      </c>
      <c r="CU84" s="0" t="n">
        <v>-11.9385</v>
      </c>
      <c r="CV84" s="0" t="n">
        <v>-12.042</v>
      </c>
      <c r="CW84" s="0" t="n">
        <v>-12.1407</v>
      </c>
      <c r="CX84" s="0" t="n">
        <v>-12.234</v>
      </c>
      <c r="CY84" s="0" t="n">
        <v>-12.3213</v>
      </c>
      <c r="CZ84" s="0" t="n">
        <v>-12.4021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3</v>
      </c>
      <c r="E85" s="0" t="n">
        <v>14.9276</v>
      </c>
      <c r="F85" s="0" t="n">
        <v>14.7042</v>
      </c>
      <c r="G85" s="0" t="n">
        <v>14.4798</v>
      </c>
      <c r="H85" s="0" t="n">
        <v>14.2541</v>
      </c>
      <c r="I85" s="0" t="n">
        <v>14.0269</v>
      </c>
      <c r="J85" s="0" t="n">
        <v>13.7981</v>
      </c>
      <c r="K85" s="0" t="n">
        <v>13.5674</v>
      </c>
      <c r="L85" s="0" t="n">
        <v>13.3346</v>
      </c>
      <c r="M85" s="0" t="n">
        <v>13.0996</v>
      </c>
      <c r="N85" s="0" t="n">
        <v>12.8622</v>
      </c>
      <c r="O85" s="0" t="n">
        <v>12.6221</v>
      </c>
      <c r="P85" s="0" t="n">
        <v>12.3791</v>
      </c>
      <c r="Q85" s="0" t="n">
        <v>12.1331</v>
      </c>
      <c r="R85" s="0" t="n">
        <v>11.8838</v>
      </c>
      <c r="S85" s="0" t="n">
        <v>11.6311</v>
      </c>
      <c r="T85" s="0" t="n">
        <v>11.3746</v>
      </c>
      <c r="U85" s="0" t="n">
        <v>11.1142</v>
      </c>
      <c r="V85" s="0" t="n">
        <v>10.8498</v>
      </c>
      <c r="W85" s="0" t="n">
        <v>10.581</v>
      </c>
      <c r="X85" s="0" t="n">
        <v>10.3078</v>
      </c>
      <c r="Y85" s="0" t="n">
        <v>10.0299</v>
      </c>
      <c r="Z85" s="0" t="n">
        <v>9.7473</v>
      </c>
      <c r="AA85" s="0" t="n">
        <v>9.4597</v>
      </c>
      <c r="AB85" s="0" t="n">
        <v>9.1671</v>
      </c>
      <c r="AC85" s="0" t="n">
        <v>8.8694</v>
      </c>
      <c r="AD85" s="0" t="n">
        <v>8.5665</v>
      </c>
      <c r="AE85" s="0" t="n">
        <v>8.2584</v>
      </c>
      <c r="AF85" s="0" t="n">
        <v>7.945</v>
      </c>
      <c r="AG85" s="0" t="n">
        <v>7.6263</v>
      </c>
      <c r="AH85" s="0" t="n">
        <v>7.3024</v>
      </c>
      <c r="AI85" s="0" t="n">
        <v>6.9734</v>
      </c>
      <c r="AJ85" s="0" t="n">
        <v>6.6393</v>
      </c>
      <c r="AK85" s="0" t="n">
        <v>6.3003</v>
      </c>
      <c r="AL85" s="0" t="n">
        <v>5.9565</v>
      </c>
      <c r="AM85" s="0" t="n">
        <v>5.6082</v>
      </c>
      <c r="AN85" s="0" t="n">
        <v>5.2556</v>
      </c>
      <c r="AO85" s="0" t="n">
        <v>4.899</v>
      </c>
      <c r="AP85" s="0" t="n">
        <v>4.5386</v>
      </c>
      <c r="AQ85" s="0" t="n">
        <v>4.1748</v>
      </c>
      <c r="AR85" s="0" t="n">
        <v>3.808</v>
      </c>
      <c r="AS85" s="0" t="n">
        <v>3.4386</v>
      </c>
      <c r="AT85" s="0" t="n">
        <v>3.067</v>
      </c>
      <c r="AU85" s="0" t="n">
        <v>2.6937</v>
      </c>
      <c r="AV85" s="0" t="n">
        <v>2.3191</v>
      </c>
      <c r="AW85" s="0" t="n">
        <v>1.9437</v>
      </c>
      <c r="AX85" s="0" t="n">
        <v>1.5682</v>
      </c>
      <c r="AY85" s="0" t="n">
        <v>1.1929</v>
      </c>
      <c r="AZ85" s="0" t="n">
        <v>0.8185</v>
      </c>
      <c r="BA85" s="0" t="n">
        <v>0.4455</v>
      </c>
      <c r="BB85" s="0" t="n">
        <v>0.0745</v>
      </c>
      <c r="BC85" s="0" t="n">
        <v>-0.2941</v>
      </c>
      <c r="BD85" s="0" t="n">
        <v>-0.6598</v>
      </c>
      <c r="BE85" s="0" t="n">
        <v>-1.0218</v>
      </c>
      <c r="BF85" s="0" t="n">
        <v>-1.3799</v>
      </c>
      <c r="BG85" s="0" t="n">
        <v>-1.7334</v>
      </c>
      <c r="BH85" s="0" t="n">
        <v>-2.082</v>
      </c>
      <c r="BI85" s="0" t="n">
        <v>-2.4252</v>
      </c>
      <c r="BJ85" s="0" t="n">
        <v>-2.7627</v>
      </c>
      <c r="BK85" s="0" t="n">
        <v>-3.094</v>
      </c>
      <c r="BL85" s="0" t="n">
        <v>-3.4188</v>
      </c>
      <c r="BM85" s="0" t="n">
        <v>-3.7369</v>
      </c>
      <c r="BN85" s="0" t="n">
        <v>-4.048</v>
      </c>
      <c r="BO85" s="0" t="n">
        <v>-4.352</v>
      </c>
      <c r="BP85" s="0" t="n">
        <v>-4.6485</v>
      </c>
      <c r="BQ85" s="0" t="n">
        <v>-4.9375</v>
      </c>
      <c r="BR85" s="0" t="n">
        <v>-5.2188</v>
      </c>
      <c r="BS85" s="0" t="n">
        <v>-5.4924</v>
      </c>
      <c r="BT85" s="0" t="n">
        <v>-5.7583</v>
      </c>
      <c r="BU85" s="0" t="n">
        <v>-6.0164</v>
      </c>
      <c r="BV85" s="0" t="n">
        <v>-6.2667</v>
      </c>
      <c r="BW85" s="0" t="n">
        <v>-6.5092</v>
      </c>
      <c r="BX85" s="0" t="n">
        <v>-6.744</v>
      </c>
      <c r="BY85" s="0" t="n">
        <v>-6.9712</v>
      </c>
      <c r="BZ85" s="0" t="n">
        <v>-7.1908</v>
      </c>
      <c r="CA85" s="0" t="n">
        <v>-7.4028</v>
      </c>
      <c r="CB85" s="0" t="n">
        <v>-7.6075</v>
      </c>
      <c r="CC85" s="0" t="n">
        <v>-7.8048</v>
      </c>
      <c r="CD85" s="0" t="n">
        <v>-7.9948</v>
      </c>
      <c r="CE85" s="0" t="n">
        <v>-8.1776</v>
      </c>
      <c r="CF85" s="0" t="n">
        <v>-8.3533</v>
      </c>
      <c r="CG85" s="0" t="n">
        <v>-8.522</v>
      </c>
      <c r="CH85" s="0" t="n">
        <v>-8.6837</v>
      </c>
      <c r="CI85" s="0" t="n">
        <v>-8.8384</v>
      </c>
      <c r="CJ85" s="0" t="n">
        <v>-8.9862</v>
      </c>
      <c r="CK85" s="0" t="n">
        <v>-9.1272</v>
      </c>
      <c r="CL85" s="0" t="n">
        <v>-9.2613</v>
      </c>
      <c r="CM85" s="0" t="n">
        <v>-9.3885</v>
      </c>
      <c r="CN85" s="0" t="n">
        <v>-9.5089</v>
      </c>
      <c r="CO85" s="0" t="n">
        <v>-9.6225</v>
      </c>
      <c r="CP85" s="0" t="n">
        <v>-9.7291</v>
      </c>
      <c r="CQ85" s="0" t="n">
        <v>-9.8288</v>
      </c>
      <c r="CR85" s="0" t="n">
        <v>-9.9216</v>
      </c>
      <c r="CS85" s="0" t="n">
        <v>-10.0074</v>
      </c>
      <c r="CT85" s="0" t="n">
        <v>-10.0862</v>
      </c>
      <c r="CU85" s="0" t="n">
        <v>-10.158</v>
      </c>
      <c r="CV85" s="0" t="n">
        <v>-10.2227</v>
      </c>
      <c r="CW85" s="0" t="n">
        <v>-10.2802</v>
      </c>
      <c r="CX85" s="0" t="n">
        <v>-10.3307</v>
      </c>
      <c r="CY85" s="0" t="n">
        <v>-10.3739</v>
      </c>
      <c r="CZ85" s="0" t="n">
        <v>-10.41</v>
      </c>
      <c r="DC85" s="0" t="n">
        <v>14.2602666666667</v>
      </c>
      <c r="DD85" s="0" t="n">
        <v>13.9639333333333</v>
      </c>
      <c r="DE85" s="0" t="n">
        <v>13.6618666666667</v>
      </c>
      <c r="DF85" s="0" t="n">
        <v>13.3545333333333</v>
      </c>
      <c r="DG85" s="0" t="n">
        <v>13.0425666666667</v>
      </c>
      <c r="DH85" s="0" t="n">
        <v>12.7265</v>
      </c>
      <c r="DI85" s="0" t="n">
        <v>12.4068666666667</v>
      </c>
      <c r="DJ85" s="0" t="n">
        <v>12.0842333333333</v>
      </c>
      <c r="DK85" s="0" t="n">
        <v>11.7592333333333</v>
      </c>
      <c r="DL85" s="0" t="n">
        <v>11.4323333333333</v>
      </c>
      <c r="DM85" s="0" t="n">
        <v>11.1038</v>
      </c>
      <c r="DN85" s="0" t="n">
        <v>10.7734</v>
      </c>
      <c r="DO85" s="0" t="n">
        <v>10.4408666666667</v>
      </c>
      <c r="DP85" s="0" t="n">
        <v>10.1058666666667</v>
      </c>
      <c r="DQ85" s="0" t="n">
        <v>9.76813333333333</v>
      </c>
      <c r="DR85" s="0" t="n">
        <v>9.427</v>
      </c>
      <c r="DS85" s="0" t="n">
        <v>9.08196666666667</v>
      </c>
      <c r="DT85" s="0" t="n">
        <v>8.73246666666667</v>
      </c>
      <c r="DU85" s="0" t="n">
        <v>8.37786666666667</v>
      </c>
      <c r="DV85" s="0" t="n">
        <v>8.01956666666667</v>
      </c>
      <c r="DW85" s="0" t="n">
        <v>7.66026666666667</v>
      </c>
      <c r="DX85" s="0" t="n">
        <v>7.30266666666667</v>
      </c>
      <c r="DY85" s="0" t="n">
        <v>6.94953333333333</v>
      </c>
      <c r="DZ85" s="0" t="n">
        <v>6.60276666666667</v>
      </c>
      <c r="EA85" s="0" t="n">
        <v>6.2631</v>
      </c>
      <c r="EB85" s="0" t="n">
        <v>5.93106666666667</v>
      </c>
      <c r="EC85" s="0" t="n">
        <v>5.60713333333333</v>
      </c>
      <c r="ED85" s="0" t="n">
        <v>5.29193333333333</v>
      </c>
      <c r="EE85" s="0" t="n">
        <v>4.98636666666667</v>
      </c>
      <c r="EF85" s="0" t="n">
        <v>4.69163333333333</v>
      </c>
      <c r="EG85" s="0" t="n">
        <v>4.40876666666667</v>
      </c>
      <c r="EH85" s="0" t="n">
        <v>4.13853333333333</v>
      </c>
      <c r="EI85" s="0" t="n">
        <v>3.87423333333333</v>
      </c>
      <c r="EJ85" s="0" t="n">
        <v>3.60283333333333</v>
      </c>
      <c r="EK85" s="0" t="n">
        <v>3.3113</v>
      </c>
      <c r="EL85" s="0" t="n">
        <v>2.98643333333333</v>
      </c>
      <c r="EM85" s="0" t="n">
        <v>2.62493333333333</v>
      </c>
      <c r="EN85" s="0" t="n">
        <v>2.2437</v>
      </c>
      <c r="EO85" s="0" t="n">
        <v>1.8625</v>
      </c>
      <c r="EP85" s="0" t="n">
        <v>1.501</v>
      </c>
      <c r="EQ85" s="0" t="n">
        <v>1.1738</v>
      </c>
      <c r="ER85" s="0" t="n">
        <v>0.865366666666667</v>
      </c>
      <c r="ES85" s="0" t="n">
        <v>0.549033333333333</v>
      </c>
      <c r="ET85" s="0" t="n">
        <v>0.198166666666667</v>
      </c>
      <c r="EU85" s="0" t="n">
        <v>-0.2124</v>
      </c>
      <c r="EV85" s="0" t="n">
        <v>-0.6764</v>
      </c>
      <c r="EW85" s="0" t="n">
        <v>-1.15823333333333</v>
      </c>
      <c r="EX85" s="0" t="n">
        <v>-1.62093333333333</v>
      </c>
      <c r="EY85" s="0" t="n">
        <v>-2.02776666666667</v>
      </c>
      <c r="EZ85" s="0" t="n">
        <v>-2.36253333333333</v>
      </c>
      <c r="FA85" s="0" t="n">
        <v>-2.65846666666667</v>
      </c>
      <c r="FB85" s="0" t="n">
        <v>-2.95613333333333</v>
      </c>
      <c r="FC85" s="0" t="n">
        <v>-3.296</v>
      </c>
      <c r="FD85" s="0" t="n">
        <v>-3.71023333333333</v>
      </c>
      <c r="FE85" s="0" t="n">
        <v>-4.172</v>
      </c>
      <c r="FF85" s="0" t="n">
        <v>-4.63026666666667</v>
      </c>
      <c r="FG85" s="0" t="n">
        <v>-5.0338</v>
      </c>
      <c r="FH85" s="0" t="n">
        <v>-5.3333</v>
      </c>
      <c r="FI85" s="0" t="n">
        <v>-5.52363333333333</v>
      </c>
      <c r="FJ85" s="0" t="n">
        <v>-5.6468</v>
      </c>
      <c r="FK85" s="0" t="n">
        <v>-5.74683333333333</v>
      </c>
      <c r="FL85" s="0" t="n">
        <v>-5.86796666666667</v>
      </c>
      <c r="FM85" s="0" t="n">
        <v>-6.0394</v>
      </c>
      <c r="FN85" s="0" t="n">
        <v>-6.24966666666667</v>
      </c>
      <c r="FO85" s="0" t="n">
        <v>-6.48053333333333</v>
      </c>
      <c r="FP85" s="0" t="n">
        <v>-6.7137</v>
      </c>
      <c r="FQ85" s="0" t="n">
        <v>-6.93263333333333</v>
      </c>
      <c r="FR85" s="0" t="n">
        <v>-7.13376666666667</v>
      </c>
      <c r="FS85" s="0" t="n">
        <v>-7.31966666666667</v>
      </c>
      <c r="FT85" s="0" t="n">
        <v>-7.49283333333333</v>
      </c>
      <c r="FU85" s="0" t="n">
        <v>-7.656</v>
      </c>
      <c r="FV85" s="0" t="n">
        <v>-7.8105</v>
      </c>
      <c r="FW85" s="0" t="n">
        <v>-7.95643333333333</v>
      </c>
      <c r="FX85" s="0" t="n">
        <v>-8.0937</v>
      </c>
      <c r="FY85" s="0" t="n">
        <v>-8.2223</v>
      </c>
      <c r="FZ85" s="0" t="n">
        <v>-8.34286666666667</v>
      </c>
      <c r="GA85" s="0" t="n">
        <v>-8.45783333333333</v>
      </c>
      <c r="GB85" s="0" t="n">
        <v>-8.56993333333333</v>
      </c>
      <c r="GC85" s="0" t="n">
        <v>-8.682</v>
      </c>
      <c r="GD85" s="0" t="n">
        <v>-8.7966</v>
      </c>
      <c r="GE85" s="0" t="n">
        <v>-8.91386666666667</v>
      </c>
      <c r="GF85" s="0" t="n">
        <v>-9.0328</v>
      </c>
      <c r="GG85" s="0" t="n">
        <v>-9.1523</v>
      </c>
      <c r="GH85" s="0" t="n">
        <v>-9.27123333333333</v>
      </c>
      <c r="GI85" s="0" t="n">
        <v>-9.38916666666667</v>
      </c>
      <c r="GJ85" s="0" t="n">
        <v>-9.50646666666667</v>
      </c>
      <c r="GK85" s="0" t="n">
        <v>-9.62353333333333</v>
      </c>
      <c r="GL85" s="0" t="n">
        <v>-9.7409</v>
      </c>
      <c r="GM85" s="0" t="n">
        <v>-9.8587</v>
      </c>
      <c r="GN85" s="0" t="n">
        <v>-9.9768</v>
      </c>
      <c r="GO85" s="0" t="n">
        <v>-10.0949333333333</v>
      </c>
      <c r="GP85" s="0" t="n">
        <v>-10.2128666666667</v>
      </c>
      <c r="GQ85" s="0" t="n">
        <v>-10.3302666666667</v>
      </c>
      <c r="GR85" s="0" t="n">
        <v>-10.4464666666667</v>
      </c>
      <c r="GS85" s="0" t="n">
        <v>-10.5604</v>
      </c>
      <c r="GT85" s="0" t="n">
        <v>-10.6710333333333</v>
      </c>
      <c r="GU85" s="0" t="n">
        <v>-10.7774333333333</v>
      </c>
      <c r="GV85" s="0" t="n">
        <v>-10.8786</v>
      </c>
      <c r="GW85" s="0" t="n">
        <v>-10.9735</v>
      </c>
      <c r="GX85" s="0" t="n">
        <v>-11.0611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3</v>
      </c>
      <c r="E86" s="0" t="n">
        <v>6.8376</v>
      </c>
      <c r="F86" s="0" t="n">
        <v>6.8021</v>
      </c>
      <c r="G86" s="0" t="n">
        <v>6.7378</v>
      </c>
      <c r="H86" s="0" t="n">
        <v>6.646</v>
      </c>
      <c r="I86" s="0" t="n">
        <v>6.5281</v>
      </c>
      <c r="J86" s="0" t="n">
        <v>6.3854</v>
      </c>
      <c r="K86" s="0" t="n">
        <v>6.2194</v>
      </c>
      <c r="L86" s="0" t="n">
        <v>6.0314</v>
      </c>
      <c r="M86" s="0" t="n">
        <v>5.8227</v>
      </c>
      <c r="N86" s="0" t="n">
        <v>5.5948</v>
      </c>
      <c r="O86" s="0" t="n">
        <v>5.3489</v>
      </c>
      <c r="P86" s="0" t="n">
        <v>5.0865</v>
      </c>
      <c r="Q86" s="0" t="n">
        <v>4.8099</v>
      </c>
      <c r="R86" s="0" t="n">
        <v>4.522</v>
      </c>
      <c r="S86" s="0" t="n">
        <v>4.2262</v>
      </c>
      <c r="T86" s="0" t="n">
        <v>3.9256</v>
      </c>
      <c r="U86" s="0" t="n">
        <v>3.6232</v>
      </c>
      <c r="V86" s="0" t="n">
        <v>3.3222</v>
      </c>
      <c r="W86" s="0" t="n">
        <v>3.0249</v>
      </c>
      <c r="X86" s="0" t="n">
        <v>2.7339</v>
      </c>
      <c r="Y86" s="0" t="n">
        <v>2.4516</v>
      </c>
      <c r="Z86" s="0" t="n">
        <v>2.1804</v>
      </c>
      <c r="AA86" s="0" t="n">
        <v>1.9225</v>
      </c>
      <c r="AB86" s="0" t="n">
        <v>1.6788</v>
      </c>
      <c r="AC86" s="0" t="n">
        <v>1.4499</v>
      </c>
      <c r="AD86" s="0" t="n">
        <v>1.2364</v>
      </c>
      <c r="AE86" s="0" t="n">
        <v>1.0387</v>
      </c>
      <c r="AF86" s="0" t="n">
        <v>0.8574</v>
      </c>
      <c r="AG86" s="0" t="n">
        <v>0.6914</v>
      </c>
      <c r="AH86" s="0" t="n">
        <v>0.5388</v>
      </c>
      <c r="AI86" s="0" t="n">
        <v>0.3976</v>
      </c>
      <c r="AJ86" s="0" t="n">
        <v>0.266</v>
      </c>
      <c r="AK86" s="0" t="n">
        <v>0.1419</v>
      </c>
      <c r="AL86" s="0" t="n">
        <v>0.0231</v>
      </c>
      <c r="AM86" s="0" t="n">
        <v>-0.0934</v>
      </c>
      <c r="AN86" s="0" t="n">
        <v>-0.2105</v>
      </c>
      <c r="AO86" s="0" t="n">
        <v>-0.331</v>
      </c>
      <c r="AP86" s="0" t="n">
        <v>-0.458</v>
      </c>
      <c r="AQ86" s="0" t="n">
        <v>-0.594</v>
      </c>
      <c r="AR86" s="0" t="n">
        <v>-0.7408</v>
      </c>
      <c r="AS86" s="0" t="n">
        <v>-0.8999</v>
      </c>
      <c r="AT86" s="0" t="n">
        <v>-1.073</v>
      </c>
      <c r="AU86" s="0" t="n">
        <v>-1.2618</v>
      </c>
      <c r="AV86" s="0" t="n">
        <v>-1.4675</v>
      </c>
      <c r="AW86" s="0" t="n">
        <v>-1.6896</v>
      </c>
      <c r="AX86" s="0" t="n">
        <v>-1.9268</v>
      </c>
      <c r="AY86" s="0" t="n">
        <v>-2.1779</v>
      </c>
      <c r="AZ86" s="0" t="n">
        <v>-2.4418</v>
      </c>
      <c r="BA86" s="0" t="n">
        <v>-2.7172</v>
      </c>
      <c r="BB86" s="0" t="n">
        <v>-3.0017</v>
      </c>
      <c r="BC86" s="0" t="n">
        <v>-3.2922</v>
      </c>
      <c r="BD86" s="0" t="n">
        <v>-3.5857</v>
      </c>
      <c r="BE86" s="0" t="n">
        <v>-3.8791</v>
      </c>
      <c r="BF86" s="0" t="n">
        <v>-4.1692</v>
      </c>
      <c r="BG86" s="0" t="n">
        <v>-4.4534</v>
      </c>
      <c r="BH86" s="0" t="n">
        <v>-4.7294</v>
      </c>
      <c r="BI86" s="0" t="n">
        <v>-4.995</v>
      </c>
      <c r="BJ86" s="0" t="n">
        <v>-5.2479</v>
      </c>
      <c r="BK86" s="0" t="n">
        <v>-5.486</v>
      </c>
      <c r="BL86" s="0" t="n">
        <v>-5.7075</v>
      </c>
      <c r="BM86" s="0" t="n">
        <v>-5.9119</v>
      </c>
      <c r="BN86" s="0" t="n">
        <v>-6.0989</v>
      </c>
      <c r="BO86" s="0" t="n">
        <v>-6.2683</v>
      </c>
      <c r="BP86" s="0" t="n">
        <v>-6.4197</v>
      </c>
      <c r="BQ86" s="0" t="n">
        <v>-6.5529</v>
      </c>
      <c r="BR86" s="0" t="n">
        <v>-6.6686</v>
      </c>
      <c r="BS86" s="0" t="n">
        <v>-6.7677</v>
      </c>
      <c r="BT86" s="0" t="n">
        <v>-6.8508</v>
      </c>
      <c r="BU86" s="0" t="n">
        <v>-6.919</v>
      </c>
      <c r="BV86" s="0" t="n">
        <v>-6.9731</v>
      </c>
      <c r="BW86" s="0" t="n">
        <v>-7.0141</v>
      </c>
      <c r="BX86" s="0" t="n">
        <v>-7.0434</v>
      </c>
      <c r="BY86" s="0" t="n">
        <v>-7.0622</v>
      </c>
      <c r="BZ86" s="0" t="n">
        <v>-7.072</v>
      </c>
      <c r="CA86" s="0" t="n">
        <v>-7.0739</v>
      </c>
      <c r="CB86" s="0" t="n">
        <v>-7.0694</v>
      </c>
      <c r="CC86" s="0" t="n">
        <v>-7.0601</v>
      </c>
      <c r="CD86" s="0" t="n">
        <v>-7.0475</v>
      </c>
      <c r="CE86" s="0" t="n">
        <v>-7.0334</v>
      </c>
      <c r="CF86" s="0" t="n">
        <v>-7.0193</v>
      </c>
      <c r="CG86" s="0" t="n">
        <v>-7.0069</v>
      </c>
      <c r="CH86" s="0" t="n">
        <v>-6.9975</v>
      </c>
      <c r="CI86" s="0" t="n">
        <v>-6.9928</v>
      </c>
      <c r="CJ86" s="0" t="n">
        <v>-6.9942</v>
      </c>
      <c r="CK86" s="0" t="n">
        <v>-7.0031</v>
      </c>
      <c r="CL86" s="0" t="n">
        <v>-7.0211</v>
      </c>
      <c r="CM86" s="0" t="n">
        <v>-7.0491</v>
      </c>
      <c r="CN86" s="0" t="n">
        <v>-7.0878</v>
      </c>
      <c r="CO86" s="0" t="n">
        <v>-7.1382</v>
      </c>
      <c r="CP86" s="0" t="n">
        <v>-7.2009</v>
      </c>
      <c r="CQ86" s="0" t="n">
        <v>-7.2767</v>
      </c>
      <c r="CR86" s="0" t="n">
        <v>-7.3659</v>
      </c>
      <c r="CS86" s="0" t="n">
        <v>-7.468</v>
      </c>
      <c r="CT86" s="0" t="n">
        <v>-7.5827</v>
      </c>
      <c r="CU86" s="0" t="n">
        <v>-7.7097</v>
      </c>
      <c r="CV86" s="0" t="n">
        <v>-7.8484</v>
      </c>
      <c r="CW86" s="0" t="n">
        <v>-7.9985</v>
      </c>
      <c r="CX86" s="0" t="n">
        <v>-8.1598</v>
      </c>
      <c r="CY86" s="0" t="n">
        <v>-8.3317</v>
      </c>
      <c r="CZ86" s="0" t="n">
        <v>-8.513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3</v>
      </c>
      <c r="E87" s="0" t="n">
        <v>6.222</v>
      </c>
      <c r="F87" s="0" t="n">
        <v>5.9892</v>
      </c>
      <c r="G87" s="0" t="n">
        <v>5.7495</v>
      </c>
      <c r="H87" s="0" t="n">
        <v>5.5036</v>
      </c>
      <c r="I87" s="0" t="n">
        <v>5.252</v>
      </c>
      <c r="J87" s="0" t="n">
        <v>4.9954</v>
      </c>
      <c r="K87" s="0" t="n">
        <v>4.7342</v>
      </c>
      <c r="L87" s="0" t="n">
        <v>4.4692</v>
      </c>
      <c r="M87" s="0" t="n">
        <v>4.2007</v>
      </c>
      <c r="N87" s="0" t="n">
        <v>3.9295</v>
      </c>
      <c r="O87" s="0" t="n">
        <v>3.6562</v>
      </c>
      <c r="P87" s="0" t="n">
        <v>3.3811</v>
      </c>
      <c r="Q87" s="0" t="n">
        <v>3.1051</v>
      </c>
      <c r="R87" s="0" t="n">
        <v>2.8285</v>
      </c>
      <c r="S87" s="0" t="n">
        <v>2.5521</v>
      </c>
      <c r="T87" s="0" t="n">
        <v>2.2765</v>
      </c>
      <c r="U87" s="0" t="n">
        <v>2.0021</v>
      </c>
      <c r="V87" s="0" t="n">
        <v>1.7296</v>
      </c>
      <c r="W87" s="0" t="n">
        <v>1.4596</v>
      </c>
      <c r="X87" s="0" t="n">
        <v>1.1927</v>
      </c>
      <c r="Y87" s="0" t="n">
        <v>0.9292</v>
      </c>
      <c r="Z87" s="0" t="n">
        <v>0.6697</v>
      </c>
      <c r="AA87" s="0" t="n">
        <v>0.4146</v>
      </c>
      <c r="AB87" s="0" t="n">
        <v>0.1645</v>
      </c>
      <c r="AC87" s="0" t="n">
        <v>-0.0804</v>
      </c>
      <c r="AD87" s="0" t="n">
        <v>-0.3196</v>
      </c>
      <c r="AE87" s="0" t="n">
        <v>-0.5531</v>
      </c>
      <c r="AF87" s="0" t="n">
        <v>-0.7809</v>
      </c>
      <c r="AG87" s="0" t="n">
        <v>-1.0029</v>
      </c>
      <c r="AH87" s="0" t="n">
        <v>-1.219</v>
      </c>
      <c r="AI87" s="0" t="n">
        <v>-1.4293</v>
      </c>
      <c r="AJ87" s="0" t="n">
        <v>-1.6341</v>
      </c>
      <c r="AK87" s="0" t="n">
        <v>-1.8341</v>
      </c>
      <c r="AL87" s="0" t="n">
        <v>-2.0301</v>
      </c>
      <c r="AM87" s="0" t="n">
        <v>-2.2226</v>
      </c>
      <c r="AN87" s="0" t="n">
        <v>-2.4124</v>
      </c>
      <c r="AO87" s="0" t="n">
        <v>-2.6003</v>
      </c>
      <c r="AP87" s="0" t="n">
        <v>-2.7871</v>
      </c>
      <c r="AQ87" s="0" t="n">
        <v>-2.9741</v>
      </c>
      <c r="AR87" s="0" t="n">
        <v>-3.1624</v>
      </c>
      <c r="AS87" s="0" t="n">
        <v>-3.3531</v>
      </c>
      <c r="AT87" s="0" t="n">
        <v>-3.5472</v>
      </c>
      <c r="AU87" s="0" t="n">
        <v>-3.746</v>
      </c>
      <c r="AV87" s="0" t="n">
        <v>-3.9499</v>
      </c>
      <c r="AW87" s="0" t="n">
        <v>-4.1596</v>
      </c>
      <c r="AX87" s="0" t="n">
        <v>-4.3754</v>
      </c>
      <c r="AY87" s="0" t="n">
        <v>-4.5979</v>
      </c>
      <c r="AZ87" s="0" t="n">
        <v>-4.8275</v>
      </c>
      <c r="BA87" s="0" t="n">
        <v>-5.0646</v>
      </c>
      <c r="BB87" s="0" t="n">
        <v>-5.3084</v>
      </c>
      <c r="BC87" s="0" t="n">
        <v>-5.5582</v>
      </c>
      <c r="BD87" s="0" t="n">
        <v>-5.8131</v>
      </c>
      <c r="BE87" s="0" t="n">
        <v>-6.0722</v>
      </c>
      <c r="BF87" s="0" t="n">
        <v>-6.3347</v>
      </c>
      <c r="BG87" s="0" t="n">
        <v>-6.5994</v>
      </c>
      <c r="BH87" s="0" t="n">
        <v>-6.8647</v>
      </c>
      <c r="BI87" s="0" t="n">
        <v>-7.1286</v>
      </c>
      <c r="BJ87" s="0" t="n">
        <v>-7.3893</v>
      </c>
      <c r="BK87" s="0" t="n">
        <v>-7.645</v>
      </c>
      <c r="BL87" s="0" t="n">
        <v>-7.8937</v>
      </c>
      <c r="BM87" s="0" t="n">
        <v>-8.1336</v>
      </c>
      <c r="BN87" s="0" t="n">
        <v>-8.363</v>
      </c>
      <c r="BO87" s="0" t="n">
        <v>-8.5802</v>
      </c>
      <c r="BP87" s="0" t="n">
        <v>-8.7835</v>
      </c>
      <c r="BQ87" s="0" t="n">
        <v>-8.9711</v>
      </c>
      <c r="BR87" s="0" t="n">
        <v>-9.1414</v>
      </c>
      <c r="BS87" s="0" t="n">
        <v>-9.2931</v>
      </c>
      <c r="BT87" s="0" t="n">
        <v>-9.4257</v>
      </c>
      <c r="BU87" s="0" t="n">
        <v>-9.5387</v>
      </c>
      <c r="BV87" s="0" t="n">
        <v>-9.6317</v>
      </c>
      <c r="BW87" s="0" t="n">
        <v>-9.7042</v>
      </c>
      <c r="BX87" s="0" t="n">
        <v>-9.7558</v>
      </c>
      <c r="BY87" s="0" t="n">
        <v>-9.7868</v>
      </c>
      <c r="BZ87" s="0" t="n">
        <v>-9.798</v>
      </c>
      <c r="CA87" s="0" t="n">
        <v>-9.7904</v>
      </c>
      <c r="CB87" s="0" t="n">
        <v>-9.7652</v>
      </c>
      <c r="CC87" s="0" t="n">
        <v>-9.7233</v>
      </c>
      <c r="CD87" s="0" t="n">
        <v>-9.6658</v>
      </c>
      <c r="CE87" s="0" t="n">
        <v>-9.5941</v>
      </c>
      <c r="CF87" s="0" t="n">
        <v>-9.51</v>
      </c>
      <c r="CG87" s="0" t="n">
        <v>-9.4155</v>
      </c>
      <c r="CH87" s="0" t="n">
        <v>-9.3124</v>
      </c>
      <c r="CI87" s="0" t="n">
        <v>-9.2026</v>
      </c>
      <c r="CJ87" s="0" t="n">
        <v>-9.0879</v>
      </c>
      <c r="CK87" s="0" t="n">
        <v>-8.9703</v>
      </c>
      <c r="CL87" s="0" t="n">
        <v>-8.8518</v>
      </c>
      <c r="CM87" s="0" t="n">
        <v>-8.7345</v>
      </c>
      <c r="CN87" s="0" t="n">
        <v>-8.6204</v>
      </c>
      <c r="CO87" s="0" t="n">
        <v>-8.5114</v>
      </c>
      <c r="CP87" s="0" t="n">
        <v>-8.4095</v>
      </c>
      <c r="CQ87" s="0" t="n">
        <v>-8.3161</v>
      </c>
      <c r="CR87" s="0" t="n">
        <v>-8.2324</v>
      </c>
      <c r="CS87" s="0" t="n">
        <v>-8.1594</v>
      </c>
      <c r="CT87" s="0" t="n">
        <v>-8.0983</v>
      </c>
      <c r="CU87" s="0" t="n">
        <v>-8.0502</v>
      </c>
      <c r="CV87" s="0" t="n">
        <v>-8.0161</v>
      </c>
      <c r="CW87" s="0" t="n">
        <v>-7.9973</v>
      </c>
      <c r="CX87" s="0" t="n">
        <v>-7.9948</v>
      </c>
      <c r="CY87" s="0" t="n">
        <v>-8.0097</v>
      </c>
      <c r="CZ87" s="0" t="n">
        <v>-8.0432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3</v>
      </c>
      <c r="E88" s="0" t="n">
        <v>4.3283</v>
      </c>
      <c r="F88" s="0" t="n">
        <v>4.205</v>
      </c>
      <c r="G88" s="0" t="n">
        <v>4.0792</v>
      </c>
      <c r="H88" s="0" t="n">
        <v>3.9507</v>
      </c>
      <c r="I88" s="0" t="n">
        <v>3.8193</v>
      </c>
      <c r="J88" s="0" t="n">
        <v>3.6851</v>
      </c>
      <c r="K88" s="0" t="n">
        <v>3.5478</v>
      </c>
      <c r="L88" s="0" t="n">
        <v>3.4075</v>
      </c>
      <c r="M88" s="0" t="n">
        <v>3.2639</v>
      </c>
      <c r="N88" s="0" t="n">
        <v>3.1171</v>
      </c>
      <c r="O88" s="0" t="n">
        <v>2.9668</v>
      </c>
      <c r="P88" s="0" t="n">
        <v>2.813</v>
      </c>
      <c r="Q88" s="0" t="n">
        <v>2.6557</v>
      </c>
      <c r="R88" s="0" t="n">
        <v>2.4946</v>
      </c>
      <c r="S88" s="0" t="n">
        <v>2.33</v>
      </c>
      <c r="T88" s="0" t="n">
        <v>2.162</v>
      </c>
      <c r="U88" s="0" t="n">
        <v>1.9905</v>
      </c>
      <c r="V88" s="0" t="n">
        <v>1.8158</v>
      </c>
      <c r="W88" s="0" t="n">
        <v>1.6379</v>
      </c>
      <c r="X88" s="0" t="n">
        <v>1.4569</v>
      </c>
      <c r="Y88" s="0" t="n">
        <v>1.2733</v>
      </c>
      <c r="Z88" s="0" t="n">
        <v>1.0872</v>
      </c>
      <c r="AA88" s="0" t="n">
        <v>0.8991</v>
      </c>
      <c r="AB88" s="0" t="n">
        <v>0.7091</v>
      </c>
      <c r="AC88" s="0" t="n">
        <v>0.5175</v>
      </c>
      <c r="AD88" s="0" t="n">
        <v>0.3246</v>
      </c>
      <c r="AE88" s="0" t="n">
        <v>0.1303</v>
      </c>
      <c r="AF88" s="0" t="n">
        <v>-0.0654</v>
      </c>
      <c r="AG88" s="0" t="n">
        <v>-0.2626</v>
      </c>
      <c r="AH88" s="0" t="n">
        <v>-0.4612</v>
      </c>
      <c r="AI88" s="0" t="n">
        <v>-0.6614</v>
      </c>
      <c r="AJ88" s="0" t="n">
        <v>-0.8633</v>
      </c>
      <c r="AK88" s="0" t="n">
        <v>-1.0675</v>
      </c>
      <c r="AL88" s="0" t="n">
        <v>-1.2746</v>
      </c>
      <c r="AM88" s="0" t="n">
        <v>-1.4849</v>
      </c>
      <c r="AN88" s="0" t="n">
        <v>-1.699</v>
      </c>
      <c r="AO88" s="0" t="n">
        <v>-1.9174</v>
      </c>
      <c r="AP88" s="0" t="n">
        <v>-2.1405</v>
      </c>
      <c r="AQ88" s="0" t="n">
        <v>-2.3688</v>
      </c>
      <c r="AR88" s="0" t="n">
        <v>-2.6025</v>
      </c>
      <c r="AS88" s="0" t="n">
        <v>-2.8421</v>
      </c>
      <c r="AT88" s="0" t="n">
        <v>-3.088</v>
      </c>
      <c r="AU88" s="0" t="n">
        <v>-3.3405</v>
      </c>
      <c r="AV88" s="0" t="n">
        <v>-3.5994</v>
      </c>
      <c r="AW88" s="0" t="n">
        <v>-3.8641</v>
      </c>
      <c r="AX88" s="0" t="n">
        <v>-4.1342</v>
      </c>
      <c r="AY88" s="0" t="n">
        <v>-4.4093</v>
      </c>
      <c r="AZ88" s="0" t="n">
        <v>-4.6888</v>
      </c>
      <c r="BA88" s="0" t="n">
        <v>-4.9721</v>
      </c>
      <c r="BB88" s="0" t="n">
        <v>-5.258</v>
      </c>
      <c r="BC88" s="0" t="n">
        <v>-5.5449</v>
      </c>
      <c r="BD88" s="0" t="n">
        <v>-5.8315</v>
      </c>
      <c r="BE88" s="0" t="n">
        <v>-6.1162</v>
      </c>
      <c r="BF88" s="0" t="n">
        <v>-6.3975</v>
      </c>
      <c r="BG88" s="0" t="n">
        <v>-6.674</v>
      </c>
      <c r="BH88" s="0" t="n">
        <v>-6.944</v>
      </c>
      <c r="BI88" s="0" t="n">
        <v>-7.2058</v>
      </c>
      <c r="BJ88" s="0" t="n">
        <v>-7.4578</v>
      </c>
      <c r="BK88" s="0" t="n">
        <v>-7.6982</v>
      </c>
      <c r="BL88" s="0" t="n">
        <v>-7.9254</v>
      </c>
      <c r="BM88" s="0" t="n">
        <v>-8.1379</v>
      </c>
      <c r="BN88" s="0" t="n">
        <v>-8.335</v>
      </c>
      <c r="BO88" s="0" t="n">
        <v>-8.5157</v>
      </c>
      <c r="BP88" s="0" t="n">
        <v>-8.6795</v>
      </c>
      <c r="BQ88" s="0" t="n">
        <v>-8.8254</v>
      </c>
      <c r="BR88" s="0" t="n">
        <v>-8.9528</v>
      </c>
      <c r="BS88" s="0" t="n">
        <v>-9.0612</v>
      </c>
      <c r="BT88" s="0" t="n">
        <v>-9.151</v>
      </c>
      <c r="BU88" s="0" t="n">
        <v>-9.2224</v>
      </c>
      <c r="BV88" s="0" t="n">
        <v>-9.2758</v>
      </c>
      <c r="BW88" s="0" t="n">
        <v>-9.3116</v>
      </c>
      <c r="BX88" s="0" t="n">
        <v>-9.3301</v>
      </c>
      <c r="BY88" s="0" t="n">
        <v>-9.332</v>
      </c>
      <c r="BZ88" s="0" t="n">
        <v>-9.3184</v>
      </c>
      <c r="CA88" s="0" t="n">
        <v>-9.2906</v>
      </c>
      <c r="CB88" s="0" t="n">
        <v>-9.2498</v>
      </c>
      <c r="CC88" s="0" t="n">
        <v>-9.1972</v>
      </c>
      <c r="CD88" s="0" t="n">
        <v>-9.1339</v>
      </c>
      <c r="CE88" s="0" t="n">
        <v>-9.0613</v>
      </c>
      <c r="CF88" s="0" t="n">
        <v>-8.9812</v>
      </c>
      <c r="CG88" s="0" t="n">
        <v>-8.8951</v>
      </c>
      <c r="CH88" s="0" t="n">
        <v>-8.8047</v>
      </c>
      <c r="CI88" s="0" t="n">
        <v>-8.7116</v>
      </c>
      <c r="CJ88" s="0" t="n">
        <v>-8.6174</v>
      </c>
      <c r="CK88" s="0" t="n">
        <v>-8.5236</v>
      </c>
      <c r="CL88" s="0" t="n">
        <v>-8.4319</v>
      </c>
      <c r="CM88" s="0" t="n">
        <v>-8.3436</v>
      </c>
      <c r="CN88" s="0" t="n">
        <v>-8.2605</v>
      </c>
      <c r="CO88" s="0" t="n">
        <v>-8.1839</v>
      </c>
      <c r="CP88" s="0" t="n">
        <v>-8.1153</v>
      </c>
      <c r="CQ88" s="0" t="n">
        <v>-8.0556</v>
      </c>
      <c r="CR88" s="0" t="n">
        <v>-8.0053</v>
      </c>
      <c r="CS88" s="0" t="n">
        <v>-7.9651</v>
      </c>
      <c r="CT88" s="0" t="n">
        <v>-7.9354</v>
      </c>
      <c r="CU88" s="0" t="n">
        <v>-7.9169</v>
      </c>
      <c r="CV88" s="0" t="n">
        <v>-7.9101</v>
      </c>
      <c r="CW88" s="0" t="n">
        <v>-7.9155</v>
      </c>
      <c r="CX88" s="0" t="n">
        <v>-7.9337</v>
      </c>
      <c r="CY88" s="0" t="n">
        <v>-7.9654</v>
      </c>
      <c r="CZ88" s="0" t="n">
        <v>-8.011</v>
      </c>
      <c r="DC88" s="0" t="n">
        <v>5.79596666666667</v>
      </c>
      <c r="DD88" s="0" t="n">
        <v>5.66543333333333</v>
      </c>
      <c r="DE88" s="0" t="n">
        <v>5.52216666666667</v>
      </c>
      <c r="DF88" s="0" t="n">
        <v>5.36676666666667</v>
      </c>
      <c r="DG88" s="0" t="n">
        <v>5.1998</v>
      </c>
      <c r="DH88" s="0" t="n">
        <v>5.02196666666667</v>
      </c>
      <c r="DI88" s="0" t="n">
        <v>4.8338</v>
      </c>
      <c r="DJ88" s="0" t="n">
        <v>4.63603333333333</v>
      </c>
      <c r="DK88" s="0" t="n">
        <v>4.4291</v>
      </c>
      <c r="DL88" s="0" t="n">
        <v>4.2138</v>
      </c>
      <c r="DM88" s="0" t="n">
        <v>3.99063333333333</v>
      </c>
      <c r="DN88" s="0" t="n">
        <v>3.7602</v>
      </c>
      <c r="DO88" s="0" t="n">
        <v>3.52356666666667</v>
      </c>
      <c r="DP88" s="0" t="n">
        <v>3.2817</v>
      </c>
      <c r="DQ88" s="0" t="n">
        <v>3.0361</v>
      </c>
      <c r="DR88" s="0" t="n">
        <v>2.78803333333333</v>
      </c>
      <c r="DS88" s="0" t="n">
        <v>2.5386</v>
      </c>
      <c r="DT88" s="0" t="n">
        <v>2.2892</v>
      </c>
      <c r="DU88" s="0" t="n">
        <v>2.0408</v>
      </c>
      <c r="DV88" s="0" t="n">
        <v>1.7945</v>
      </c>
      <c r="DW88" s="0" t="n">
        <v>1.55136666666667</v>
      </c>
      <c r="DX88" s="0" t="n">
        <v>1.31243333333333</v>
      </c>
      <c r="DY88" s="0" t="n">
        <v>1.07873333333333</v>
      </c>
      <c r="DZ88" s="0" t="n">
        <v>0.8508</v>
      </c>
      <c r="EA88" s="0" t="n">
        <v>0.629</v>
      </c>
      <c r="EB88" s="0" t="n">
        <v>0.4138</v>
      </c>
      <c r="EC88" s="0" t="n">
        <v>0.2053</v>
      </c>
      <c r="ED88" s="0" t="n">
        <v>0.0037</v>
      </c>
      <c r="EE88" s="0" t="n">
        <v>-0.191366666666667</v>
      </c>
      <c r="EF88" s="0" t="n">
        <v>-0.380466666666667</v>
      </c>
      <c r="EG88" s="0" t="n">
        <v>-0.564366666666667</v>
      </c>
      <c r="EH88" s="0" t="n">
        <v>-0.7438</v>
      </c>
      <c r="EI88" s="0" t="n">
        <v>-0.9199</v>
      </c>
      <c r="EJ88" s="0" t="n">
        <v>-1.09386666666667</v>
      </c>
      <c r="EK88" s="0" t="n">
        <v>-1.26696666666667</v>
      </c>
      <c r="EL88" s="0" t="n">
        <v>-1.44063333333333</v>
      </c>
      <c r="EM88" s="0" t="n">
        <v>-1.61623333333333</v>
      </c>
      <c r="EN88" s="0" t="n">
        <v>-1.7952</v>
      </c>
      <c r="EO88" s="0" t="n">
        <v>-1.97896666666667</v>
      </c>
      <c r="EP88" s="0" t="n">
        <v>-2.16856666666667</v>
      </c>
      <c r="EQ88" s="0" t="n">
        <v>-2.36503333333333</v>
      </c>
      <c r="ER88" s="0" t="n">
        <v>-2.5694</v>
      </c>
      <c r="ES88" s="0" t="n">
        <v>-2.78276666666667</v>
      </c>
      <c r="ET88" s="0" t="n">
        <v>-3.0056</v>
      </c>
      <c r="EU88" s="0" t="n">
        <v>-3.23776666666667</v>
      </c>
      <c r="EV88" s="0" t="n">
        <v>-3.4788</v>
      </c>
      <c r="EW88" s="0" t="n">
        <v>-3.72836666666667</v>
      </c>
      <c r="EX88" s="0" t="n">
        <v>-3.98603333333333</v>
      </c>
      <c r="EY88" s="0" t="n">
        <v>-4.2513</v>
      </c>
      <c r="EZ88" s="0" t="n">
        <v>-4.5227</v>
      </c>
      <c r="FA88" s="0" t="n">
        <v>-4.79843333333333</v>
      </c>
      <c r="FB88" s="0" t="n">
        <v>-5.07676666666667</v>
      </c>
      <c r="FC88" s="0" t="n">
        <v>-5.35583333333333</v>
      </c>
      <c r="FD88" s="0" t="n">
        <v>-5.6338</v>
      </c>
      <c r="FE88" s="0" t="n">
        <v>-5.90893333333333</v>
      </c>
      <c r="FF88" s="0" t="n">
        <v>-6.17936666666667</v>
      </c>
      <c r="FG88" s="0" t="n">
        <v>-6.44313333333333</v>
      </c>
      <c r="FH88" s="0" t="n">
        <v>-6.69833333333333</v>
      </c>
      <c r="FI88" s="0" t="n">
        <v>-6.94306666666667</v>
      </c>
      <c r="FJ88" s="0" t="n">
        <v>-7.17553333333333</v>
      </c>
      <c r="FK88" s="0" t="n">
        <v>-7.39446666666667</v>
      </c>
      <c r="FL88" s="0" t="n">
        <v>-7.59896666666667</v>
      </c>
      <c r="FM88" s="0" t="n">
        <v>-7.78806666666667</v>
      </c>
      <c r="FN88" s="0" t="n">
        <v>-7.9609</v>
      </c>
      <c r="FO88" s="0" t="n">
        <v>-8.11646666666667</v>
      </c>
      <c r="FP88" s="0" t="n">
        <v>-8.25426666666667</v>
      </c>
      <c r="FQ88" s="0" t="n">
        <v>-8.374</v>
      </c>
      <c r="FR88" s="0" t="n">
        <v>-8.47583333333333</v>
      </c>
      <c r="FS88" s="0" t="n">
        <v>-8.56003333333333</v>
      </c>
      <c r="FT88" s="0" t="n">
        <v>-8.62686666666667</v>
      </c>
      <c r="FU88" s="0" t="n">
        <v>-8.67663333333333</v>
      </c>
      <c r="FV88" s="0" t="n">
        <v>-8.70976666666667</v>
      </c>
      <c r="FW88" s="0" t="n">
        <v>-8.727</v>
      </c>
      <c r="FX88" s="0" t="n">
        <v>-8.72946666666667</v>
      </c>
      <c r="FY88" s="0" t="n">
        <v>-8.7183</v>
      </c>
      <c r="FZ88" s="0" t="n">
        <v>-8.6948</v>
      </c>
      <c r="GA88" s="0" t="n">
        <v>-8.6602</v>
      </c>
      <c r="GB88" s="0" t="n">
        <v>-8.61573333333333</v>
      </c>
      <c r="GC88" s="0" t="n">
        <v>-8.56293333333333</v>
      </c>
      <c r="GD88" s="0" t="n">
        <v>-8.5035</v>
      </c>
      <c r="GE88" s="0" t="n">
        <v>-8.43916666666667</v>
      </c>
      <c r="GF88" s="0" t="n">
        <v>-8.37153333333333</v>
      </c>
      <c r="GG88" s="0" t="n">
        <v>-8.30233333333333</v>
      </c>
      <c r="GH88" s="0" t="n">
        <v>-8.23316666666667</v>
      </c>
      <c r="GI88" s="0" t="n">
        <v>-8.16566666666667</v>
      </c>
      <c r="GJ88" s="0" t="n">
        <v>-8.1016</v>
      </c>
      <c r="GK88" s="0" t="n">
        <v>-8.0424</v>
      </c>
      <c r="GL88" s="0" t="n">
        <v>-7.98956666666667</v>
      </c>
      <c r="GM88" s="0" t="n">
        <v>-7.9445</v>
      </c>
      <c r="GN88" s="0" t="n">
        <v>-7.90856666666667</v>
      </c>
      <c r="GO88" s="0" t="n">
        <v>-7.8828</v>
      </c>
      <c r="GP88" s="0" t="n">
        <v>-7.86786666666667</v>
      </c>
      <c r="GQ88" s="0" t="n">
        <v>-7.86416666666667</v>
      </c>
      <c r="GR88" s="0" t="n">
        <v>-7.87213333333333</v>
      </c>
      <c r="GS88" s="0" t="n">
        <v>-7.89226666666667</v>
      </c>
      <c r="GT88" s="0" t="n">
        <v>-7.92486666666667</v>
      </c>
      <c r="GU88" s="0" t="n">
        <v>-7.97043333333333</v>
      </c>
      <c r="GV88" s="0" t="n">
        <v>-8.02943333333334</v>
      </c>
      <c r="GW88" s="0" t="n">
        <v>-8.10226666666667</v>
      </c>
      <c r="GX88" s="0" t="n">
        <v>-8.1893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3</v>
      </c>
      <c r="E89" s="0" t="n">
        <v>12.7261</v>
      </c>
      <c r="F89" s="0" t="n">
        <v>12.5056</v>
      </c>
      <c r="G89" s="0" t="n">
        <v>12.2796</v>
      </c>
      <c r="H89" s="0" t="n">
        <v>12.0458</v>
      </c>
      <c r="I89" s="0" t="n">
        <v>11.8018</v>
      </c>
      <c r="J89" s="0" t="n">
        <v>11.5453</v>
      </c>
      <c r="K89" s="0" t="n">
        <v>11.2739</v>
      </c>
      <c r="L89" s="0" t="n">
        <v>10.9852</v>
      </c>
      <c r="M89" s="0" t="n">
        <v>10.6769</v>
      </c>
      <c r="N89" s="0" t="n">
        <v>10.347</v>
      </c>
      <c r="O89" s="0" t="n">
        <v>9.9939</v>
      </c>
      <c r="P89" s="0" t="n">
        <v>9.6161</v>
      </c>
      <c r="Q89" s="0" t="n">
        <v>9.2123</v>
      </c>
      <c r="R89" s="0" t="n">
        <v>8.7812</v>
      </c>
      <c r="S89" s="0" t="n">
        <v>8.3222</v>
      </c>
      <c r="T89" s="0" t="n">
        <v>7.8348</v>
      </c>
      <c r="U89" s="0" t="n">
        <v>7.3181</v>
      </c>
      <c r="V89" s="0" t="n">
        <v>6.772</v>
      </c>
      <c r="W89" s="0" t="n">
        <v>6.1963</v>
      </c>
      <c r="X89" s="0" t="n">
        <v>5.5912</v>
      </c>
      <c r="Y89" s="0" t="n">
        <v>4.9565</v>
      </c>
      <c r="Z89" s="0" t="n">
        <v>4.2925</v>
      </c>
      <c r="AA89" s="0" t="n">
        <v>3.5996</v>
      </c>
      <c r="AB89" s="0" t="n">
        <v>2.8782</v>
      </c>
      <c r="AC89" s="0" t="n">
        <v>2.1288</v>
      </c>
      <c r="AD89" s="0" t="n">
        <v>1.3521</v>
      </c>
      <c r="AE89" s="0" t="n">
        <v>0.5491</v>
      </c>
      <c r="AF89" s="0" t="n">
        <v>-0.2794</v>
      </c>
      <c r="AG89" s="0" t="n">
        <v>-1.1322</v>
      </c>
      <c r="AH89" s="0" t="n">
        <v>-2.0076</v>
      </c>
      <c r="AI89" s="0" t="n">
        <v>-2.9037</v>
      </c>
      <c r="AJ89" s="0" t="n">
        <v>-3.8188</v>
      </c>
      <c r="AK89" s="0" t="n">
        <v>-4.7505</v>
      </c>
      <c r="AL89" s="0" t="n">
        <v>-5.696</v>
      </c>
      <c r="AM89" s="0" t="n">
        <v>-6.6522</v>
      </c>
      <c r="AN89" s="0" t="n">
        <v>-7.616</v>
      </c>
      <c r="AO89" s="0" t="n">
        <v>-8.5838</v>
      </c>
      <c r="AP89" s="0" t="n">
        <v>-9.5519</v>
      </c>
      <c r="AQ89" s="0" t="n">
        <v>-10.5161</v>
      </c>
      <c r="AR89" s="0" t="n">
        <v>-11.4725</v>
      </c>
      <c r="AS89" s="0" t="n">
        <v>-12.417</v>
      </c>
      <c r="AT89" s="0" t="n">
        <v>-13.3458</v>
      </c>
      <c r="AU89" s="0" t="n">
        <v>-14.2548</v>
      </c>
      <c r="AV89" s="0" t="n">
        <v>-15.1402</v>
      </c>
      <c r="AW89" s="0" t="n">
        <v>-15.9988</v>
      </c>
      <c r="AX89" s="0" t="n">
        <v>-16.8279</v>
      </c>
      <c r="AY89" s="0" t="n">
        <v>-17.6246</v>
      </c>
      <c r="AZ89" s="0" t="n">
        <v>-18.3864</v>
      </c>
      <c r="BA89" s="0" t="n">
        <v>-19.112</v>
      </c>
      <c r="BB89" s="0" t="n">
        <v>-19.8002</v>
      </c>
      <c r="BC89" s="0" t="n">
        <v>-20.4503</v>
      </c>
      <c r="BD89" s="0" t="n">
        <v>-21.0616</v>
      </c>
      <c r="BE89" s="0" t="n">
        <v>-21.6345</v>
      </c>
      <c r="BF89" s="0" t="n">
        <v>-22.1698</v>
      </c>
      <c r="BG89" s="0" t="n">
        <v>-22.6683</v>
      </c>
      <c r="BH89" s="0" t="n">
        <v>-23.1309</v>
      </c>
      <c r="BI89" s="0" t="n">
        <v>-23.5596</v>
      </c>
      <c r="BJ89" s="0" t="n">
        <v>-23.956</v>
      </c>
      <c r="BK89" s="0" t="n">
        <v>-24.322</v>
      </c>
      <c r="BL89" s="0" t="n">
        <v>-24.6596</v>
      </c>
      <c r="BM89" s="0" t="n">
        <v>-24.971</v>
      </c>
      <c r="BN89" s="0" t="n">
        <v>-25.2583</v>
      </c>
      <c r="BO89" s="0" t="n">
        <v>-25.5238</v>
      </c>
      <c r="BP89" s="0" t="n">
        <v>-25.7693</v>
      </c>
      <c r="BQ89" s="0" t="n">
        <v>-25.9969</v>
      </c>
      <c r="BR89" s="0" t="n">
        <v>-26.2083</v>
      </c>
      <c r="BS89" s="0" t="n">
        <v>-26.4053</v>
      </c>
      <c r="BT89" s="0" t="n">
        <v>-26.5894</v>
      </c>
      <c r="BU89" s="0" t="n">
        <v>-26.7616</v>
      </c>
      <c r="BV89" s="0" t="n">
        <v>-26.923</v>
      </c>
      <c r="BW89" s="0" t="n">
        <v>-27.0746</v>
      </c>
      <c r="BX89" s="0" t="n">
        <v>-27.2167</v>
      </c>
      <c r="BY89" s="0" t="n">
        <v>-27.3493</v>
      </c>
      <c r="BZ89" s="0" t="n">
        <v>-27.4726</v>
      </c>
      <c r="CA89" s="0" t="n">
        <v>-27.5864</v>
      </c>
      <c r="CB89" s="0" t="n">
        <v>-27.69</v>
      </c>
      <c r="CC89" s="0" t="n">
        <v>-27.7823</v>
      </c>
      <c r="CD89" s="0" t="n">
        <v>-27.8626</v>
      </c>
      <c r="CE89" s="0" t="n">
        <v>-27.9295</v>
      </c>
      <c r="CF89" s="0" t="n">
        <v>-27.9816</v>
      </c>
      <c r="CG89" s="0" t="n">
        <v>-28.0172</v>
      </c>
      <c r="CH89" s="0" t="n">
        <v>-28.0346</v>
      </c>
      <c r="CI89" s="0" t="n">
        <v>-28.032</v>
      </c>
      <c r="CJ89" s="0" t="n">
        <v>-28.0077</v>
      </c>
      <c r="CK89" s="0" t="n">
        <v>-27.9596</v>
      </c>
      <c r="CL89" s="0" t="n">
        <v>-27.8859</v>
      </c>
      <c r="CM89" s="0" t="n">
        <v>-27.785</v>
      </c>
      <c r="CN89" s="0" t="n">
        <v>-27.6554</v>
      </c>
      <c r="CO89" s="0" t="n">
        <v>-27.4958</v>
      </c>
      <c r="CP89" s="0" t="n">
        <v>-27.3047</v>
      </c>
      <c r="CQ89" s="0" t="n">
        <v>-27.0813</v>
      </c>
      <c r="CR89" s="0" t="n">
        <v>-26.8254</v>
      </c>
      <c r="CS89" s="0" t="n">
        <v>-26.5365</v>
      </c>
      <c r="CT89" s="0" t="n">
        <v>-26.2145</v>
      </c>
      <c r="CU89" s="0" t="n">
        <v>-25.8605</v>
      </c>
      <c r="CV89" s="0" t="n">
        <v>-25.4763</v>
      </c>
      <c r="CW89" s="0" t="n">
        <v>-25.064</v>
      </c>
      <c r="CX89" s="0" t="n">
        <v>-24.6253</v>
      </c>
      <c r="CY89" s="0" t="n">
        <v>-24.1622</v>
      </c>
      <c r="CZ89" s="0" t="n">
        <v>-23.6766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3</v>
      </c>
      <c r="E90" s="0" t="n">
        <v>9.529</v>
      </c>
      <c r="F90" s="0" t="n">
        <v>9.3398</v>
      </c>
      <c r="G90" s="0" t="n">
        <v>9.1194</v>
      </c>
      <c r="H90" s="0" t="n">
        <v>8.8671</v>
      </c>
      <c r="I90" s="0" t="n">
        <v>8.5823</v>
      </c>
      <c r="J90" s="0" t="n">
        <v>8.2643</v>
      </c>
      <c r="K90" s="0" t="n">
        <v>7.9125</v>
      </c>
      <c r="L90" s="0" t="n">
        <v>7.5262</v>
      </c>
      <c r="M90" s="0" t="n">
        <v>7.105</v>
      </c>
      <c r="N90" s="0" t="n">
        <v>6.648</v>
      </c>
      <c r="O90" s="0" t="n">
        <v>6.1551</v>
      </c>
      <c r="P90" s="0" t="n">
        <v>5.6277</v>
      </c>
      <c r="Q90" s="0" t="n">
        <v>5.0679</v>
      </c>
      <c r="R90" s="0" t="n">
        <v>4.4777</v>
      </c>
      <c r="S90" s="0" t="n">
        <v>3.8593</v>
      </c>
      <c r="T90" s="0" t="n">
        <v>3.215</v>
      </c>
      <c r="U90" s="0" t="n">
        <v>2.5476</v>
      </c>
      <c r="V90" s="0" t="n">
        <v>1.86</v>
      </c>
      <c r="W90" s="0" t="n">
        <v>1.1548</v>
      </c>
      <c r="X90" s="0" t="n">
        <v>0.435</v>
      </c>
      <c r="Y90" s="0" t="n">
        <v>-0.2971</v>
      </c>
      <c r="Z90" s="0" t="n">
        <v>-1.0392</v>
      </c>
      <c r="AA90" s="0" t="n">
        <v>-1.789</v>
      </c>
      <c r="AB90" s="0" t="n">
        <v>-2.5443</v>
      </c>
      <c r="AC90" s="0" t="n">
        <v>-3.3031</v>
      </c>
      <c r="AD90" s="0" t="n">
        <v>-4.0645</v>
      </c>
      <c r="AE90" s="0" t="n">
        <v>-4.8276</v>
      </c>
      <c r="AF90" s="0" t="n">
        <v>-5.5915</v>
      </c>
      <c r="AG90" s="0" t="n">
        <v>-6.3552</v>
      </c>
      <c r="AH90" s="0" t="n">
        <v>-7.1184</v>
      </c>
      <c r="AI90" s="0" t="n">
        <v>-7.8811</v>
      </c>
      <c r="AJ90" s="0" t="n">
        <v>-8.6431</v>
      </c>
      <c r="AK90" s="0" t="n">
        <v>-9.4043</v>
      </c>
      <c r="AL90" s="0" t="n">
        <v>-10.1646</v>
      </c>
      <c r="AM90" s="0" t="n">
        <v>-10.9235</v>
      </c>
      <c r="AN90" s="0" t="n">
        <v>-11.6806</v>
      </c>
      <c r="AO90" s="0" t="n">
        <v>-12.4353</v>
      </c>
      <c r="AP90" s="0" t="n">
        <v>-13.1872</v>
      </c>
      <c r="AQ90" s="0" t="n">
        <v>-13.9351</v>
      </c>
      <c r="AR90" s="0" t="n">
        <v>-14.6777</v>
      </c>
      <c r="AS90" s="0" t="n">
        <v>-15.4134</v>
      </c>
      <c r="AT90" s="0" t="n">
        <v>-16.1408</v>
      </c>
      <c r="AU90" s="0" t="n">
        <v>-16.8583</v>
      </c>
      <c r="AV90" s="0" t="n">
        <v>-17.564</v>
      </c>
      <c r="AW90" s="0" t="n">
        <v>-18.2562</v>
      </c>
      <c r="AX90" s="0" t="n">
        <v>-18.9329</v>
      </c>
      <c r="AY90" s="0" t="n">
        <v>-19.5923</v>
      </c>
      <c r="AZ90" s="0" t="n">
        <v>-20.2326</v>
      </c>
      <c r="BA90" s="0" t="n">
        <v>-20.8526</v>
      </c>
      <c r="BB90" s="0" t="n">
        <v>-21.4509</v>
      </c>
      <c r="BC90" s="0" t="n">
        <v>-22.026</v>
      </c>
      <c r="BD90" s="0" t="n">
        <v>-22.5767</v>
      </c>
      <c r="BE90" s="0" t="n">
        <v>-23.1023</v>
      </c>
      <c r="BF90" s="0" t="n">
        <v>-23.6022</v>
      </c>
      <c r="BG90" s="0" t="n">
        <v>-24.0759</v>
      </c>
      <c r="BH90" s="0" t="n">
        <v>-24.5228</v>
      </c>
      <c r="BI90" s="0" t="n">
        <v>-24.9426</v>
      </c>
      <c r="BJ90" s="0" t="n">
        <v>-25.3353</v>
      </c>
      <c r="BK90" s="0" t="n">
        <v>-25.7007</v>
      </c>
      <c r="BL90" s="0" t="n">
        <v>-26.039</v>
      </c>
      <c r="BM90" s="0" t="n">
        <v>-26.35</v>
      </c>
      <c r="BN90" s="0" t="n">
        <v>-26.6339</v>
      </c>
      <c r="BO90" s="0" t="n">
        <v>-26.8907</v>
      </c>
      <c r="BP90" s="0" t="n">
        <v>-27.1205</v>
      </c>
      <c r="BQ90" s="0" t="n">
        <v>-27.3236</v>
      </c>
      <c r="BR90" s="0" t="n">
        <v>-27.4998</v>
      </c>
      <c r="BS90" s="0" t="n">
        <v>-27.6491</v>
      </c>
      <c r="BT90" s="0" t="n">
        <v>-27.7716</v>
      </c>
      <c r="BU90" s="0" t="n">
        <v>-27.8672</v>
      </c>
      <c r="BV90" s="0" t="n">
        <v>-27.9358</v>
      </c>
      <c r="BW90" s="0" t="n">
        <v>-27.9773</v>
      </c>
      <c r="BX90" s="0" t="n">
        <v>-27.9912</v>
      </c>
      <c r="BY90" s="0" t="n">
        <v>-27.9775</v>
      </c>
      <c r="BZ90" s="0" t="n">
        <v>-27.9358</v>
      </c>
      <c r="CA90" s="0" t="n">
        <v>-27.8659</v>
      </c>
      <c r="CB90" s="0" t="n">
        <v>-27.7673</v>
      </c>
      <c r="CC90" s="0" t="n">
        <v>-27.6399</v>
      </c>
      <c r="CD90" s="0" t="n">
        <v>-27.4833</v>
      </c>
      <c r="CE90" s="0" t="n">
        <v>-27.2972</v>
      </c>
      <c r="CF90" s="0" t="n">
        <v>-27.0817</v>
      </c>
      <c r="CG90" s="0" t="n">
        <v>-26.8367</v>
      </c>
      <c r="CH90" s="0" t="n">
        <v>-26.5625</v>
      </c>
      <c r="CI90" s="0" t="n">
        <v>-26.2591</v>
      </c>
      <c r="CJ90" s="0" t="n">
        <v>-25.9269</v>
      </c>
      <c r="CK90" s="0" t="n">
        <v>-25.5668</v>
      </c>
      <c r="CL90" s="0" t="n">
        <v>-25.1797</v>
      </c>
      <c r="CM90" s="0" t="n">
        <v>-24.7667</v>
      </c>
      <c r="CN90" s="0" t="n">
        <v>-24.3288</v>
      </c>
      <c r="CO90" s="0" t="n">
        <v>-23.8674</v>
      </c>
      <c r="CP90" s="0" t="n">
        <v>-23.3842</v>
      </c>
      <c r="CQ90" s="0" t="n">
        <v>-22.8811</v>
      </c>
      <c r="CR90" s="0" t="n">
        <v>-22.3597</v>
      </c>
      <c r="CS90" s="0" t="n">
        <v>-21.8221</v>
      </c>
      <c r="CT90" s="0" t="n">
        <v>-21.2703</v>
      </c>
      <c r="CU90" s="0" t="n">
        <v>-20.7067</v>
      </c>
      <c r="CV90" s="0" t="n">
        <v>-20.1334</v>
      </c>
      <c r="CW90" s="0" t="n">
        <v>-19.5526</v>
      </c>
      <c r="CX90" s="0" t="n">
        <v>-18.9667</v>
      </c>
      <c r="CY90" s="0" t="n">
        <v>-18.3778</v>
      </c>
      <c r="CZ90" s="0" t="n">
        <v>-17.7883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3</v>
      </c>
      <c r="E91" s="0" t="n">
        <v>11.2096</v>
      </c>
      <c r="F91" s="0" t="n">
        <v>11.0118</v>
      </c>
      <c r="G91" s="0" t="n">
        <v>10.7935</v>
      </c>
      <c r="H91" s="0" t="n">
        <v>10.5523</v>
      </c>
      <c r="I91" s="0" t="n">
        <v>10.286</v>
      </c>
      <c r="J91" s="0" t="n">
        <v>9.9921</v>
      </c>
      <c r="K91" s="0" t="n">
        <v>9.6683</v>
      </c>
      <c r="L91" s="0" t="n">
        <v>9.3124</v>
      </c>
      <c r="M91" s="0" t="n">
        <v>8.9219</v>
      </c>
      <c r="N91" s="0" t="n">
        <v>8.4946</v>
      </c>
      <c r="O91" s="0" t="n">
        <v>8.0302</v>
      </c>
      <c r="P91" s="0" t="n">
        <v>7.5293</v>
      </c>
      <c r="Q91" s="0" t="n">
        <v>6.9929</v>
      </c>
      <c r="R91" s="0" t="n">
        <v>6.4217</v>
      </c>
      <c r="S91" s="0" t="n">
        <v>5.8171</v>
      </c>
      <c r="T91" s="0" t="n">
        <v>5.181</v>
      </c>
      <c r="U91" s="0" t="n">
        <v>4.5154</v>
      </c>
      <c r="V91" s="0" t="n">
        <v>3.8222</v>
      </c>
      <c r="W91" s="0" t="n">
        <v>3.1032</v>
      </c>
      <c r="X91" s="0" t="n">
        <v>2.3596</v>
      </c>
      <c r="Y91" s="0" t="n">
        <v>1.5929</v>
      </c>
      <c r="Z91" s="0" t="n">
        <v>0.8044</v>
      </c>
      <c r="AA91" s="0" t="n">
        <v>-0.0047</v>
      </c>
      <c r="AB91" s="0" t="n">
        <v>-0.8336</v>
      </c>
      <c r="AC91" s="0" t="n">
        <v>-1.6814</v>
      </c>
      <c r="AD91" s="0" t="n">
        <v>-2.5473</v>
      </c>
      <c r="AE91" s="0" t="n">
        <v>-3.4303</v>
      </c>
      <c r="AF91" s="0" t="n">
        <v>-4.3286</v>
      </c>
      <c r="AG91" s="0" t="n">
        <v>-5.2403</v>
      </c>
      <c r="AH91" s="0" t="n">
        <v>-6.1636</v>
      </c>
      <c r="AI91" s="0" t="n">
        <v>-7.0964</v>
      </c>
      <c r="AJ91" s="0" t="n">
        <v>-8.0363</v>
      </c>
      <c r="AK91" s="0" t="n">
        <v>-8.9809</v>
      </c>
      <c r="AL91" s="0" t="n">
        <v>-9.9274</v>
      </c>
      <c r="AM91" s="0" t="n">
        <v>-10.8735</v>
      </c>
      <c r="AN91" s="0" t="n">
        <v>-11.8161</v>
      </c>
      <c r="AO91" s="0" t="n">
        <v>-12.7524</v>
      </c>
      <c r="AP91" s="0" t="n">
        <v>-13.6793</v>
      </c>
      <c r="AQ91" s="0" t="n">
        <v>-14.5939</v>
      </c>
      <c r="AR91" s="0" t="n">
        <v>-15.4929</v>
      </c>
      <c r="AS91" s="0" t="n">
        <v>-16.3731</v>
      </c>
      <c r="AT91" s="0" t="n">
        <v>-17.2309</v>
      </c>
      <c r="AU91" s="0" t="n">
        <v>-18.063</v>
      </c>
      <c r="AV91" s="0" t="n">
        <v>-18.8662</v>
      </c>
      <c r="AW91" s="0" t="n">
        <v>-19.6378</v>
      </c>
      <c r="AX91" s="0" t="n">
        <v>-20.3749</v>
      </c>
      <c r="AY91" s="0" t="n">
        <v>-21.0749</v>
      </c>
      <c r="AZ91" s="0" t="n">
        <v>-21.7353</v>
      </c>
      <c r="BA91" s="0" t="n">
        <v>-22.3549</v>
      </c>
      <c r="BB91" s="0" t="n">
        <v>-22.9326</v>
      </c>
      <c r="BC91" s="0" t="n">
        <v>-23.4672</v>
      </c>
      <c r="BD91" s="0" t="n">
        <v>-23.9582</v>
      </c>
      <c r="BE91" s="0" t="n">
        <v>-24.4064</v>
      </c>
      <c r="BF91" s="0" t="n">
        <v>-24.8135</v>
      </c>
      <c r="BG91" s="0" t="n">
        <v>-25.1809</v>
      </c>
      <c r="BH91" s="0" t="n">
        <v>-25.5102</v>
      </c>
      <c r="BI91" s="0" t="n">
        <v>-25.8044</v>
      </c>
      <c r="BJ91" s="0" t="n">
        <v>-26.0669</v>
      </c>
      <c r="BK91" s="0" t="n">
        <v>-26.3009</v>
      </c>
      <c r="BL91" s="0" t="n">
        <v>-26.5099</v>
      </c>
      <c r="BM91" s="0" t="n">
        <v>-26.6969</v>
      </c>
      <c r="BN91" s="0" t="n">
        <v>-26.8648</v>
      </c>
      <c r="BO91" s="0" t="n">
        <v>-27.0162</v>
      </c>
      <c r="BP91" s="0" t="n">
        <v>-27.1541</v>
      </c>
      <c r="BQ91" s="0" t="n">
        <v>-27.2804</v>
      </c>
      <c r="BR91" s="0" t="n">
        <v>-27.3961</v>
      </c>
      <c r="BS91" s="0" t="n">
        <v>-27.5022</v>
      </c>
      <c r="BT91" s="0" t="n">
        <v>-27.5997</v>
      </c>
      <c r="BU91" s="0" t="n">
        <v>-27.689</v>
      </c>
      <c r="BV91" s="0" t="n">
        <v>-27.7696</v>
      </c>
      <c r="BW91" s="0" t="n">
        <v>-27.841</v>
      </c>
      <c r="BX91" s="0" t="n">
        <v>-27.9026</v>
      </c>
      <c r="BY91" s="0" t="n">
        <v>-27.9537</v>
      </c>
      <c r="BZ91" s="0" t="n">
        <v>-27.9931</v>
      </c>
      <c r="CA91" s="0" t="n">
        <v>-28.0194</v>
      </c>
      <c r="CB91" s="0" t="n">
        <v>-28.0313</v>
      </c>
      <c r="CC91" s="0" t="n">
        <v>-28.0277</v>
      </c>
      <c r="CD91" s="0" t="n">
        <v>-28.0072</v>
      </c>
      <c r="CE91" s="0" t="n">
        <v>-27.9688</v>
      </c>
      <c r="CF91" s="0" t="n">
        <v>-27.9112</v>
      </c>
      <c r="CG91" s="0" t="n">
        <v>-27.8332</v>
      </c>
      <c r="CH91" s="0" t="n">
        <v>-27.7339</v>
      </c>
      <c r="CI91" s="0" t="n">
        <v>-27.6127</v>
      </c>
      <c r="CJ91" s="0" t="n">
        <v>-27.4688</v>
      </c>
      <c r="CK91" s="0" t="n">
        <v>-27.3013</v>
      </c>
      <c r="CL91" s="0" t="n">
        <v>-27.1098</v>
      </c>
      <c r="CM91" s="0" t="n">
        <v>-26.8937</v>
      </c>
      <c r="CN91" s="0" t="n">
        <v>-26.6525</v>
      </c>
      <c r="CO91" s="0" t="n">
        <v>-26.3858</v>
      </c>
      <c r="CP91" s="0" t="n">
        <v>-26.0931</v>
      </c>
      <c r="CQ91" s="0" t="n">
        <v>-25.7742</v>
      </c>
      <c r="CR91" s="0" t="n">
        <v>-25.4289</v>
      </c>
      <c r="CS91" s="0" t="n">
        <v>-25.0571</v>
      </c>
      <c r="CT91" s="0" t="n">
        <v>-24.659</v>
      </c>
      <c r="CU91" s="0" t="n">
        <v>-24.2357</v>
      </c>
      <c r="CV91" s="0" t="n">
        <v>-23.7885</v>
      </c>
      <c r="CW91" s="0" t="n">
        <v>-23.3183</v>
      </c>
      <c r="CX91" s="0" t="n">
        <v>-22.8265</v>
      </c>
      <c r="CY91" s="0" t="n">
        <v>-22.3142</v>
      </c>
      <c r="CZ91" s="0" t="n">
        <v>-21.7826</v>
      </c>
      <c r="DC91" s="0" t="n">
        <v>11.1549</v>
      </c>
      <c r="DD91" s="0" t="n">
        <v>10.9524</v>
      </c>
      <c r="DE91" s="0" t="n">
        <v>10.7308333333333</v>
      </c>
      <c r="DF91" s="0" t="n">
        <v>10.4884</v>
      </c>
      <c r="DG91" s="0" t="n">
        <v>10.2233666666667</v>
      </c>
      <c r="DH91" s="0" t="n">
        <v>9.9339</v>
      </c>
      <c r="DI91" s="0" t="n">
        <v>9.61823333333333</v>
      </c>
      <c r="DJ91" s="0" t="n">
        <v>9.2746</v>
      </c>
      <c r="DK91" s="0" t="n">
        <v>8.90126666666667</v>
      </c>
      <c r="DL91" s="0" t="n">
        <v>8.49653333333333</v>
      </c>
      <c r="DM91" s="0" t="n">
        <v>8.05973333333333</v>
      </c>
      <c r="DN91" s="0" t="n">
        <v>7.59103333333333</v>
      </c>
      <c r="DO91" s="0" t="n">
        <v>7.09103333333333</v>
      </c>
      <c r="DP91" s="0" t="n">
        <v>6.5602</v>
      </c>
      <c r="DQ91" s="0" t="n">
        <v>5.99953333333333</v>
      </c>
      <c r="DR91" s="0" t="n">
        <v>5.41026666666667</v>
      </c>
      <c r="DS91" s="0" t="n">
        <v>4.7937</v>
      </c>
      <c r="DT91" s="0" t="n">
        <v>4.1514</v>
      </c>
      <c r="DU91" s="0" t="n">
        <v>3.48476666666667</v>
      </c>
      <c r="DV91" s="0" t="n">
        <v>2.79526666666667</v>
      </c>
      <c r="DW91" s="0" t="n">
        <v>2.0841</v>
      </c>
      <c r="DX91" s="0" t="n">
        <v>1.35256666666667</v>
      </c>
      <c r="DY91" s="0" t="n">
        <v>0.601966666666667</v>
      </c>
      <c r="DZ91" s="0" t="n">
        <v>-0.166566666666667</v>
      </c>
      <c r="EA91" s="0" t="n">
        <v>-0.9519</v>
      </c>
      <c r="EB91" s="0" t="n">
        <v>-1.75323333333333</v>
      </c>
      <c r="EC91" s="0" t="n">
        <v>-2.5696</v>
      </c>
      <c r="ED91" s="0" t="n">
        <v>-3.39983333333333</v>
      </c>
      <c r="EE91" s="0" t="n">
        <v>-4.24256666666667</v>
      </c>
      <c r="EF91" s="0" t="n">
        <v>-5.09653333333333</v>
      </c>
      <c r="EG91" s="0" t="n">
        <v>-5.9604</v>
      </c>
      <c r="EH91" s="0" t="n">
        <v>-6.83273333333333</v>
      </c>
      <c r="EI91" s="0" t="n">
        <v>-7.7119</v>
      </c>
      <c r="EJ91" s="0" t="n">
        <v>-8.596</v>
      </c>
      <c r="EK91" s="0" t="n">
        <v>-9.48306666666667</v>
      </c>
      <c r="EL91" s="0" t="n">
        <v>-10.3709</v>
      </c>
      <c r="EM91" s="0" t="n">
        <v>-11.2571666666667</v>
      </c>
      <c r="EN91" s="0" t="n">
        <v>-12.1394666666667</v>
      </c>
      <c r="EO91" s="0" t="n">
        <v>-13.0150333333333</v>
      </c>
      <c r="EP91" s="0" t="n">
        <v>-13.8810333333333</v>
      </c>
      <c r="EQ91" s="0" t="n">
        <v>-14.7345</v>
      </c>
      <c r="ER91" s="0" t="n">
        <v>-15.5725</v>
      </c>
      <c r="ES91" s="0" t="n">
        <v>-16.3920333333333</v>
      </c>
      <c r="ET91" s="0" t="n">
        <v>-17.1901333333333</v>
      </c>
      <c r="EU91" s="0" t="n">
        <v>-17.9642666666667</v>
      </c>
      <c r="EV91" s="0" t="n">
        <v>-18.7119</v>
      </c>
      <c r="EW91" s="0" t="n">
        <v>-19.4306</v>
      </c>
      <c r="EX91" s="0" t="n">
        <v>-20.1181</v>
      </c>
      <c r="EY91" s="0" t="n">
        <v>-20.7731666666667</v>
      </c>
      <c r="EZ91" s="0" t="n">
        <v>-21.3945666666667</v>
      </c>
      <c r="FA91" s="0" t="n">
        <v>-21.9811666666667</v>
      </c>
      <c r="FB91" s="0" t="n">
        <v>-22.5321666666667</v>
      </c>
      <c r="FC91" s="0" t="n">
        <v>-23.0477333333333</v>
      </c>
      <c r="FD91" s="0" t="n">
        <v>-23.5285</v>
      </c>
      <c r="FE91" s="0" t="n">
        <v>-23.9750333333333</v>
      </c>
      <c r="FF91" s="0" t="n">
        <v>-24.3879666666667</v>
      </c>
      <c r="FG91" s="0" t="n">
        <v>-24.7688666666667</v>
      </c>
      <c r="FH91" s="0" t="n">
        <v>-25.1194</v>
      </c>
      <c r="FI91" s="0" t="n">
        <v>-25.4412</v>
      </c>
      <c r="FJ91" s="0" t="n">
        <v>-25.7361666666667</v>
      </c>
      <c r="FK91" s="0" t="n">
        <v>-26.0059666666667</v>
      </c>
      <c r="FL91" s="0" t="n">
        <v>-26.2523333333333</v>
      </c>
      <c r="FM91" s="0" t="n">
        <v>-26.4769</v>
      </c>
      <c r="FN91" s="0" t="n">
        <v>-26.6813</v>
      </c>
      <c r="FO91" s="0" t="n">
        <v>-26.8669666666667</v>
      </c>
      <c r="FP91" s="0" t="n">
        <v>-27.0347333333333</v>
      </c>
      <c r="FQ91" s="0" t="n">
        <v>-27.1855333333333</v>
      </c>
      <c r="FR91" s="0" t="n">
        <v>-27.3202333333333</v>
      </c>
      <c r="FS91" s="0" t="n">
        <v>-27.4392666666667</v>
      </c>
      <c r="FT91" s="0" t="n">
        <v>-27.5428</v>
      </c>
      <c r="FU91" s="0" t="n">
        <v>-27.6309666666667</v>
      </c>
      <c r="FV91" s="0" t="n">
        <v>-27.7035</v>
      </c>
      <c r="FW91" s="0" t="n">
        <v>-27.7601666666667</v>
      </c>
      <c r="FX91" s="0" t="n">
        <v>-27.8005</v>
      </c>
      <c r="FY91" s="0" t="n">
        <v>-27.8239</v>
      </c>
      <c r="FZ91" s="0" t="n">
        <v>-27.8295333333333</v>
      </c>
      <c r="GA91" s="0" t="n">
        <v>-27.8166333333333</v>
      </c>
      <c r="GB91" s="0" t="n">
        <v>-27.7843666666667</v>
      </c>
      <c r="GC91" s="0" t="n">
        <v>-27.7318333333333</v>
      </c>
      <c r="GD91" s="0" t="n">
        <v>-27.6581666666667</v>
      </c>
      <c r="GE91" s="0" t="n">
        <v>-27.5623666666667</v>
      </c>
      <c r="GF91" s="0" t="n">
        <v>-27.4436666666667</v>
      </c>
      <c r="GG91" s="0" t="n">
        <v>-27.3012666666667</v>
      </c>
      <c r="GH91" s="0" t="n">
        <v>-27.1344666666667</v>
      </c>
      <c r="GI91" s="0" t="n">
        <v>-26.9425666666667</v>
      </c>
      <c r="GJ91" s="0" t="n">
        <v>-26.7251333333333</v>
      </c>
      <c r="GK91" s="0" t="n">
        <v>-26.4818</v>
      </c>
      <c r="GL91" s="0" t="n">
        <v>-26.2122333333333</v>
      </c>
      <c r="GM91" s="0" t="n">
        <v>-25.9163333333333</v>
      </c>
      <c r="GN91" s="0" t="n">
        <v>-25.594</v>
      </c>
      <c r="GO91" s="0" t="n">
        <v>-25.2455333333333</v>
      </c>
      <c r="GP91" s="0" t="n">
        <v>-24.8713333333333</v>
      </c>
      <c r="GQ91" s="0" t="n">
        <v>-24.4719</v>
      </c>
      <c r="GR91" s="0" t="n">
        <v>-24.0479333333333</v>
      </c>
      <c r="GS91" s="0" t="n">
        <v>-23.6009666666667</v>
      </c>
      <c r="GT91" s="0" t="n">
        <v>-23.1327333333333</v>
      </c>
      <c r="GU91" s="0" t="n">
        <v>-22.6449666666667</v>
      </c>
      <c r="GV91" s="0" t="n">
        <v>-22.1395</v>
      </c>
      <c r="GW91" s="0" t="n">
        <v>-21.6180666666667</v>
      </c>
      <c r="GX91" s="0" t="n">
        <v>-21.0825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3</v>
      </c>
      <c r="E92" s="0" t="n">
        <v>16.5325</v>
      </c>
      <c r="F92" s="0" t="n">
        <v>16.3137</v>
      </c>
      <c r="G92" s="0" t="n">
        <v>16.089</v>
      </c>
      <c r="H92" s="0" t="n">
        <v>15.8577</v>
      </c>
      <c r="I92" s="0" t="n">
        <v>15.6192</v>
      </c>
      <c r="J92" s="0" t="n">
        <v>15.3727</v>
      </c>
      <c r="K92" s="0" t="n">
        <v>15.1177</v>
      </c>
      <c r="L92" s="0" t="n">
        <v>14.8534</v>
      </c>
      <c r="M92" s="0" t="n">
        <v>14.5792</v>
      </c>
      <c r="N92" s="0" t="n">
        <v>14.2944</v>
      </c>
      <c r="O92" s="0" t="n">
        <v>13.9984</v>
      </c>
      <c r="P92" s="0" t="n">
        <v>13.6907</v>
      </c>
      <c r="Q92" s="0" t="n">
        <v>13.3712</v>
      </c>
      <c r="R92" s="0" t="n">
        <v>13.0392</v>
      </c>
      <c r="S92" s="0" t="n">
        <v>12.6945</v>
      </c>
      <c r="T92" s="0" t="n">
        <v>12.3371</v>
      </c>
      <c r="U92" s="0" t="n">
        <v>11.9671</v>
      </c>
      <c r="V92" s="0" t="n">
        <v>11.5847</v>
      </c>
      <c r="W92" s="0" t="n">
        <v>11.1901</v>
      </c>
      <c r="X92" s="0" t="n">
        <v>10.7837</v>
      </c>
      <c r="Y92" s="0" t="n">
        <v>10.3662</v>
      </c>
      <c r="Z92" s="0" t="n">
        <v>9.9383</v>
      </c>
      <c r="AA92" s="0" t="n">
        <v>9.5009</v>
      </c>
      <c r="AB92" s="0" t="n">
        <v>9.0547</v>
      </c>
      <c r="AC92" s="0" t="n">
        <v>8.6009</v>
      </c>
      <c r="AD92" s="0" t="n">
        <v>8.1407</v>
      </c>
      <c r="AE92" s="0" t="n">
        <v>7.6753</v>
      </c>
      <c r="AF92" s="0" t="n">
        <v>7.2057</v>
      </c>
      <c r="AG92" s="0" t="n">
        <v>6.7334</v>
      </c>
      <c r="AH92" s="0" t="n">
        <v>6.2595</v>
      </c>
      <c r="AI92" s="0" t="n">
        <v>5.7854</v>
      </c>
      <c r="AJ92" s="0" t="n">
        <v>5.3124</v>
      </c>
      <c r="AK92" s="0" t="n">
        <v>4.8416</v>
      </c>
      <c r="AL92" s="0" t="n">
        <v>4.3742</v>
      </c>
      <c r="AM92" s="0" t="n">
        <v>3.9112</v>
      </c>
      <c r="AN92" s="0" t="n">
        <v>3.4537</v>
      </c>
      <c r="AO92" s="0" t="n">
        <v>3.0028</v>
      </c>
      <c r="AP92" s="0" t="n">
        <v>2.5592</v>
      </c>
      <c r="AQ92" s="0" t="n">
        <v>2.1235</v>
      </c>
      <c r="AR92" s="0" t="n">
        <v>1.6965</v>
      </c>
      <c r="AS92" s="0" t="n">
        <v>1.2789</v>
      </c>
      <c r="AT92" s="0" t="n">
        <v>0.8711</v>
      </c>
      <c r="AU92" s="0" t="n">
        <v>0.4732</v>
      </c>
      <c r="AV92" s="0" t="n">
        <v>0.0857</v>
      </c>
      <c r="AW92" s="0" t="n">
        <v>-0.2913</v>
      </c>
      <c r="AX92" s="0" t="n">
        <v>-0.6576</v>
      </c>
      <c r="AY92" s="0" t="n">
        <v>-1.0133</v>
      </c>
      <c r="AZ92" s="0" t="n">
        <v>-1.3587</v>
      </c>
      <c r="BA92" s="0" t="n">
        <v>-1.6937</v>
      </c>
      <c r="BB92" s="0" t="n">
        <v>-2.0186</v>
      </c>
      <c r="BC92" s="0" t="n">
        <v>-2.3339</v>
      </c>
      <c r="BD92" s="0" t="n">
        <v>-2.6399</v>
      </c>
      <c r="BE92" s="0" t="n">
        <v>-2.937</v>
      </c>
      <c r="BF92" s="0" t="n">
        <v>-3.2259</v>
      </c>
      <c r="BG92" s="0" t="n">
        <v>-3.507</v>
      </c>
      <c r="BH92" s="0" t="n">
        <v>-3.7812</v>
      </c>
      <c r="BI92" s="0" t="n">
        <v>-4.049</v>
      </c>
      <c r="BJ92" s="0" t="n">
        <v>-4.3111</v>
      </c>
      <c r="BK92" s="0" t="n">
        <v>-4.5684</v>
      </c>
      <c r="BL92" s="0" t="n">
        <v>-4.8215</v>
      </c>
      <c r="BM92" s="0" t="n">
        <v>-5.0713</v>
      </c>
      <c r="BN92" s="0" t="n">
        <v>-5.3185</v>
      </c>
      <c r="BO92" s="0" t="n">
        <v>-5.564</v>
      </c>
      <c r="BP92" s="0" t="n">
        <v>-5.8083</v>
      </c>
      <c r="BQ92" s="0" t="n">
        <v>-6.0522</v>
      </c>
      <c r="BR92" s="0" t="n">
        <v>-6.2963</v>
      </c>
      <c r="BS92" s="0" t="n">
        <v>-6.5412</v>
      </c>
      <c r="BT92" s="0" t="n">
        <v>-6.7875</v>
      </c>
      <c r="BU92" s="0" t="n">
        <v>-7.0354</v>
      </c>
      <c r="BV92" s="0" t="n">
        <v>-7.2852</v>
      </c>
      <c r="BW92" s="0" t="n">
        <v>-7.5374</v>
      </c>
      <c r="BX92" s="0" t="n">
        <v>-7.792</v>
      </c>
      <c r="BY92" s="0" t="n">
        <v>-8.0488</v>
      </c>
      <c r="BZ92" s="0" t="n">
        <v>-8.3079</v>
      </c>
      <c r="CA92" s="0" t="n">
        <v>-8.569</v>
      </c>
      <c r="CB92" s="0" t="n">
        <v>-8.832</v>
      </c>
      <c r="CC92" s="0" t="n">
        <v>-9.0964</v>
      </c>
      <c r="CD92" s="0" t="n">
        <v>-9.3615</v>
      </c>
      <c r="CE92" s="0" t="n">
        <v>-9.627</v>
      </c>
      <c r="CF92" s="0" t="n">
        <v>-9.8923</v>
      </c>
      <c r="CG92" s="0" t="n">
        <v>-10.1566</v>
      </c>
      <c r="CH92" s="0" t="n">
        <v>-10.4193</v>
      </c>
      <c r="CI92" s="0" t="n">
        <v>-10.6795</v>
      </c>
      <c r="CJ92" s="0" t="n">
        <v>-10.9366</v>
      </c>
      <c r="CK92" s="0" t="n">
        <v>-11.1899</v>
      </c>
      <c r="CL92" s="0" t="n">
        <v>-11.4385</v>
      </c>
      <c r="CM92" s="0" t="n">
        <v>-11.6818</v>
      </c>
      <c r="CN92" s="0" t="n">
        <v>-11.9191</v>
      </c>
      <c r="CO92" s="0" t="n">
        <v>-12.1497</v>
      </c>
      <c r="CP92" s="0" t="n">
        <v>-12.373</v>
      </c>
      <c r="CQ92" s="0" t="n">
        <v>-12.5886</v>
      </c>
      <c r="CR92" s="0" t="n">
        <v>-12.7959</v>
      </c>
      <c r="CS92" s="0" t="n">
        <v>-12.9945</v>
      </c>
      <c r="CT92" s="0" t="n">
        <v>-13.184</v>
      </c>
      <c r="CU92" s="0" t="n">
        <v>-13.3642</v>
      </c>
      <c r="CV92" s="0" t="n">
        <v>-13.5351</v>
      </c>
      <c r="CW92" s="0" t="n">
        <v>-13.6964</v>
      </c>
      <c r="CX92" s="0" t="n">
        <v>-13.8479</v>
      </c>
      <c r="CY92" s="0" t="n">
        <v>-13.9895</v>
      </c>
      <c r="CZ92" s="0" t="n">
        <v>-14.121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3</v>
      </c>
      <c r="E93" s="0" t="n">
        <v>19.9475</v>
      </c>
      <c r="F93" s="0" t="n">
        <v>19.7293</v>
      </c>
      <c r="G93" s="0" t="n">
        <v>19.4917</v>
      </c>
      <c r="H93" s="0" t="n">
        <v>19.235</v>
      </c>
      <c r="I93" s="0" t="n">
        <v>18.9595</v>
      </c>
      <c r="J93" s="0" t="n">
        <v>18.6656</v>
      </c>
      <c r="K93" s="0" t="n">
        <v>18.3536</v>
      </c>
      <c r="L93" s="0" t="n">
        <v>18.0238</v>
      </c>
      <c r="M93" s="0" t="n">
        <v>17.6765</v>
      </c>
      <c r="N93" s="0" t="n">
        <v>17.3121</v>
      </c>
      <c r="O93" s="0" t="n">
        <v>16.9311</v>
      </c>
      <c r="P93" s="0" t="n">
        <v>16.5343</v>
      </c>
      <c r="Q93" s="0" t="n">
        <v>16.1226</v>
      </c>
      <c r="R93" s="0" t="n">
        <v>15.697</v>
      </c>
      <c r="S93" s="0" t="n">
        <v>15.2583</v>
      </c>
      <c r="T93" s="0" t="n">
        <v>14.8077</v>
      </c>
      <c r="U93" s="0" t="n">
        <v>14.3463</v>
      </c>
      <c r="V93" s="0" t="n">
        <v>13.8753</v>
      </c>
      <c r="W93" s="0" t="n">
        <v>13.3959</v>
      </c>
      <c r="X93" s="0" t="n">
        <v>12.9093</v>
      </c>
      <c r="Y93" s="0" t="n">
        <v>12.4169</v>
      </c>
      <c r="Z93" s="0" t="n">
        <v>11.9201</v>
      </c>
      <c r="AA93" s="0" t="n">
        <v>11.4202</v>
      </c>
      <c r="AB93" s="0" t="n">
        <v>10.9186</v>
      </c>
      <c r="AC93" s="0" t="n">
        <v>10.4166</v>
      </c>
      <c r="AD93" s="0" t="n">
        <v>9.9155</v>
      </c>
      <c r="AE93" s="0" t="n">
        <v>9.4167</v>
      </c>
      <c r="AF93" s="0" t="n">
        <v>8.9213</v>
      </c>
      <c r="AG93" s="0" t="n">
        <v>8.4305</v>
      </c>
      <c r="AH93" s="0" t="n">
        <v>7.9452</v>
      </c>
      <c r="AI93" s="0" t="n">
        <v>7.4664</v>
      </c>
      <c r="AJ93" s="0" t="n">
        <v>6.9951</v>
      </c>
      <c r="AK93" s="0" t="n">
        <v>6.532</v>
      </c>
      <c r="AL93" s="0" t="n">
        <v>6.0774</v>
      </c>
      <c r="AM93" s="0" t="n">
        <v>5.6317</v>
      </c>
      <c r="AN93" s="0" t="n">
        <v>5.1953</v>
      </c>
      <c r="AO93" s="0" t="n">
        <v>4.7685</v>
      </c>
      <c r="AP93" s="0" t="n">
        <v>4.351</v>
      </c>
      <c r="AQ93" s="0" t="n">
        <v>3.9426</v>
      </c>
      <c r="AR93" s="0" t="n">
        <v>3.5431</v>
      </c>
      <c r="AS93" s="0" t="n">
        <v>3.1522</v>
      </c>
      <c r="AT93" s="0" t="n">
        <v>2.7692</v>
      </c>
      <c r="AU93" s="0" t="n">
        <v>2.3937</v>
      </c>
      <c r="AV93" s="0" t="n">
        <v>2.0249</v>
      </c>
      <c r="AW93" s="0" t="n">
        <v>1.6622</v>
      </c>
      <c r="AX93" s="0" t="n">
        <v>1.305</v>
      </c>
      <c r="AY93" s="0" t="n">
        <v>0.9528</v>
      </c>
      <c r="AZ93" s="0" t="n">
        <v>0.6049</v>
      </c>
      <c r="BA93" s="0" t="n">
        <v>0.2608</v>
      </c>
      <c r="BB93" s="0" t="n">
        <v>-0.08</v>
      </c>
      <c r="BC93" s="0" t="n">
        <v>-0.4175</v>
      </c>
      <c r="BD93" s="0" t="n">
        <v>-0.7519</v>
      </c>
      <c r="BE93" s="0" t="n">
        <v>-1.0832</v>
      </c>
      <c r="BF93" s="0" t="n">
        <v>-1.4115</v>
      </c>
      <c r="BG93" s="0" t="n">
        <v>-1.7365</v>
      </c>
      <c r="BH93" s="0" t="n">
        <v>-2.0578</v>
      </c>
      <c r="BI93" s="0" t="n">
        <v>-2.375</v>
      </c>
      <c r="BJ93" s="0" t="n">
        <v>-2.6878</v>
      </c>
      <c r="BK93" s="0" t="n">
        <v>-2.9957</v>
      </c>
      <c r="BL93" s="0" t="n">
        <v>-3.2983</v>
      </c>
      <c r="BM93" s="0" t="n">
        <v>-3.5951</v>
      </c>
      <c r="BN93" s="0" t="n">
        <v>-3.8857</v>
      </c>
      <c r="BO93" s="0" t="n">
        <v>-4.1697</v>
      </c>
      <c r="BP93" s="0" t="n">
        <v>-4.447</v>
      </c>
      <c r="BQ93" s="0" t="n">
        <v>-4.7175</v>
      </c>
      <c r="BR93" s="0" t="n">
        <v>-4.9811</v>
      </c>
      <c r="BS93" s="0" t="n">
        <v>-5.2378</v>
      </c>
      <c r="BT93" s="0" t="n">
        <v>-5.4878</v>
      </c>
      <c r="BU93" s="0" t="n">
        <v>-5.7314</v>
      </c>
      <c r="BV93" s="0" t="n">
        <v>-5.9688</v>
      </c>
      <c r="BW93" s="0" t="n">
        <v>-6.2005</v>
      </c>
      <c r="BX93" s="0" t="n">
        <v>-6.4267</v>
      </c>
      <c r="BY93" s="0" t="n">
        <v>-6.6477</v>
      </c>
      <c r="BZ93" s="0" t="n">
        <v>-6.8639</v>
      </c>
      <c r="CA93" s="0" t="n">
        <v>-7.0755</v>
      </c>
      <c r="CB93" s="0" t="n">
        <v>-7.2828</v>
      </c>
      <c r="CC93" s="0" t="n">
        <v>-7.4859</v>
      </c>
      <c r="CD93" s="0" t="n">
        <v>-7.6846</v>
      </c>
      <c r="CE93" s="0" t="n">
        <v>-7.8789</v>
      </c>
      <c r="CF93" s="0" t="n">
        <v>-8.0688</v>
      </c>
      <c r="CG93" s="0" t="n">
        <v>-8.2541</v>
      </c>
      <c r="CH93" s="0" t="n">
        <v>-8.4341</v>
      </c>
      <c r="CI93" s="0" t="n">
        <v>-8.6086</v>
      </c>
      <c r="CJ93" s="0" t="n">
        <v>-8.777</v>
      </c>
      <c r="CK93" s="0" t="n">
        <v>-8.9389</v>
      </c>
      <c r="CL93" s="0" t="n">
        <v>-9.0937</v>
      </c>
      <c r="CM93" s="0" t="n">
        <v>-9.2409</v>
      </c>
      <c r="CN93" s="0" t="n">
        <v>-9.3797</v>
      </c>
      <c r="CO93" s="0" t="n">
        <v>-9.5098</v>
      </c>
      <c r="CP93" s="0" t="n">
        <v>-9.6306</v>
      </c>
      <c r="CQ93" s="0" t="n">
        <v>-9.7417</v>
      </c>
      <c r="CR93" s="0" t="n">
        <v>-9.8426</v>
      </c>
      <c r="CS93" s="0" t="n">
        <v>-9.9331</v>
      </c>
      <c r="CT93" s="0" t="n">
        <v>-10.0129</v>
      </c>
      <c r="CU93" s="0" t="n">
        <v>-10.0825</v>
      </c>
      <c r="CV93" s="0" t="n">
        <v>-10.142</v>
      </c>
      <c r="CW93" s="0" t="n">
        <v>-10.1917</v>
      </c>
      <c r="CX93" s="0" t="n">
        <v>-10.2318</v>
      </c>
      <c r="CY93" s="0" t="n">
        <v>-10.2626</v>
      </c>
      <c r="CZ93" s="0" t="n">
        <v>-10.2842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3</v>
      </c>
      <c r="E94" s="0" t="n">
        <v>20.4348</v>
      </c>
      <c r="F94" s="0" t="n">
        <v>20.0531</v>
      </c>
      <c r="G94" s="0" t="n">
        <v>19.6533</v>
      </c>
      <c r="H94" s="0" t="n">
        <v>19.2362</v>
      </c>
      <c r="I94" s="0" t="n">
        <v>18.8023</v>
      </c>
      <c r="J94" s="0" t="n">
        <v>18.3522</v>
      </c>
      <c r="K94" s="0" t="n">
        <v>17.8865</v>
      </c>
      <c r="L94" s="0" t="n">
        <v>17.4058</v>
      </c>
      <c r="M94" s="0" t="n">
        <v>16.9106</v>
      </c>
      <c r="N94" s="0" t="n">
        <v>16.4016</v>
      </c>
      <c r="O94" s="0" t="n">
        <v>15.8794</v>
      </c>
      <c r="P94" s="0" t="n">
        <v>15.3448</v>
      </c>
      <c r="Q94" s="0" t="n">
        <v>14.7984</v>
      </c>
      <c r="R94" s="0" t="n">
        <v>14.2411</v>
      </c>
      <c r="S94" s="0" t="n">
        <v>13.6733</v>
      </c>
      <c r="T94" s="0" t="n">
        <v>13.0961</v>
      </c>
      <c r="U94" s="0" t="n">
        <v>12.5099</v>
      </c>
      <c r="V94" s="0" t="n">
        <v>11.9156</v>
      </c>
      <c r="W94" s="0" t="n">
        <v>11.3139</v>
      </c>
      <c r="X94" s="0" t="n">
        <v>10.7056</v>
      </c>
      <c r="Y94" s="0" t="n">
        <v>10.0912</v>
      </c>
      <c r="Z94" s="0" t="n">
        <v>9.4717</v>
      </c>
      <c r="AA94" s="0" t="n">
        <v>8.8476</v>
      </c>
      <c r="AB94" s="0" t="n">
        <v>8.2198</v>
      </c>
      <c r="AC94" s="0" t="n">
        <v>7.589</v>
      </c>
      <c r="AD94" s="0" t="n">
        <v>6.9561</v>
      </c>
      <c r="AE94" s="0" t="n">
        <v>6.3217</v>
      </c>
      <c r="AF94" s="0" t="n">
        <v>5.6869</v>
      </c>
      <c r="AG94" s="0" t="n">
        <v>5.0524</v>
      </c>
      <c r="AH94" s="0" t="n">
        <v>4.4193</v>
      </c>
      <c r="AI94" s="0" t="n">
        <v>3.7885</v>
      </c>
      <c r="AJ94" s="0" t="n">
        <v>3.1609</v>
      </c>
      <c r="AK94" s="0" t="n">
        <v>2.5376</v>
      </c>
      <c r="AL94" s="0" t="n">
        <v>1.9197</v>
      </c>
      <c r="AM94" s="0" t="n">
        <v>1.3082</v>
      </c>
      <c r="AN94" s="0" t="n">
        <v>0.7041</v>
      </c>
      <c r="AO94" s="0" t="n">
        <v>0.1085</v>
      </c>
      <c r="AP94" s="0" t="n">
        <v>-0.4776</v>
      </c>
      <c r="AQ94" s="0" t="n">
        <v>-1.0532</v>
      </c>
      <c r="AR94" s="0" t="n">
        <v>-1.6175</v>
      </c>
      <c r="AS94" s="0" t="n">
        <v>-2.1697</v>
      </c>
      <c r="AT94" s="0" t="n">
        <v>-2.7093</v>
      </c>
      <c r="AU94" s="0" t="n">
        <v>-3.2355</v>
      </c>
      <c r="AV94" s="0" t="n">
        <v>-3.7479</v>
      </c>
      <c r="AW94" s="0" t="n">
        <v>-4.2462</v>
      </c>
      <c r="AX94" s="0" t="n">
        <v>-4.7303</v>
      </c>
      <c r="AY94" s="0" t="n">
        <v>-5.2</v>
      </c>
      <c r="AZ94" s="0" t="n">
        <v>-5.6551</v>
      </c>
      <c r="BA94" s="0" t="n">
        <v>-6.0961</v>
      </c>
      <c r="BB94" s="0" t="n">
        <v>-6.5229</v>
      </c>
      <c r="BC94" s="0" t="n">
        <v>-6.936</v>
      </c>
      <c r="BD94" s="0" t="n">
        <v>-7.3355</v>
      </c>
      <c r="BE94" s="0" t="n">
        <v>-7.7219</v>
      </c>
      <c r="BF94" s="0" t="n">
        <v>-8.0956</v>
      </c>
      <c r="BG94" s="0" t="n">
        <v>-8.4569</v>
      </c>
      <c r="BH94" s="0" t="n">
        <v>-8.8062</v>
      </c>
      <c r="BI94" s="0" t="n">
        <v>-9.144</v>
      </c>
      <c r="BJ94" s="0" t="n">
        <v>-9.4705</v>
      </c>
      <c r="BK94" s="0" t="n">
        <v>-9.786</v>
      </c>
      <c r="BL94" s="0" t="n">
        <v>-10.0909</v>
      </c>
      <c r="BM94" s="0" t="n">
        <v>-10.3854</v>
      </c>
      <c r="BN94" s="0" t="n">
        <v>-10.6696</v>
      </c>
      <c r="BO94" s="0" t="n">
        <v>-10.9436</v>
      </c>
      <c r="BP94" s="0" t="n">
        <v>-11.2077</v>
      </c>
      <c r="BQ94" s="0" t="n">
        <v>-11.4617</v>
      </c>
      <c r="BR94" s="0" t="n">
        <v>-11.7058</v>
      </c>
      <c r="BS94" s="0" t="n">
        <v>-11.9397</v>
      </c>
      <c r="BT94" s="0" t="n">
        <v>-12.1635</v>
      </c>
      <c r="BU94" s="0" t="n">
        <v>-12.3772</v>
      </c>
      <c r="BV94" s="0" t="n">
        <v>-12.5804</v>
      </c>
      <c r="BW94" s="0" t="n">
        <v>-12.7731</v>
      </c>
      <c r="BX94" s="0" t="n">
        <v>-12.9551</v>
      </c>
      <c r="BY94" s="0" t="n">
        <v>-13.1262</v>
      </c>
      <c r="BZ94" s="0" t="n">
        <v>-13.2862</v>
      </c>
      <c r="CA94" s="0" t="n">
        <v>-13.435</v>
      </c>
      <c r="CB94" s="0" t="n">
        <v>-13.5724</v>
      </c>
      <c r="CC94" s="0" t="n">
        <v>-13.6982</v>
      </c>
      <c r="CD94" s="0" t="n">
        <v>-13.8123</v>
      </c>
      <c r="CE94" s="0" t="n">
        <v>-13.9147</v>
      </c>
      <c r="CF94" s="0" t="n">
        <v>-14.0051</v>
      </c>
      <c r="CG94" s="0" t="n">
        <v>-14.0837</v>
      </c>
      <c r="CH94" s="0" t="n">
        <v>-14.1503</v>
      </c>
      <c r="CI94" s="0" t="n">
        <v>-14.2051</v>
      </c>
      <c r="CJ94" s="0" t="n">
        <v>-14.2482</v>
      </c>
      <c r="CK94" s="0" t="n">
        <v>-14.2796</v>
      </c>
      <c r="CL94" s="0" t="n">
        <v>-14.2996</v>
      </c>
      <c r="CM94" s="0" t="n">
        <v>-14.3085</v>
      </c>
      <c r="CN94" s="0" t="n">
        <v>-14.3066</v>
      </c>
      <c r="CO94" s="0" t="n">
        <v>-14.2942</v>
      </c>
      <c r="CP94" s="0" t="n">
        <v>-14.2718</v>
      </c>
      <c r="CQ94" s="0" t="n">
        <v>-14.2397</v>
      </c>
      <c r="CR94" s="0" t="n">
        <v>-14.1984</v>
      </c>
      <c r="CS94" s="0" t="n">
        <v>-14.1486</v>
      </c>
      <c r="CT94" s="0" t="n">
        <v>-14.0906</v>
      </c>
      <c r="CU94" s="0" t="n">
        <v>-14.0251</v>
      </c>
      <c r="CV94" s="0" t="n">
        <v>-13.9526</v>
      </c>
      <c r="CW94" s="0" t="n">
        <v>-13.8736</v>
      </c>
      <c r="CX94" s="0" t="n">
        <v>-13.7887</v>
      </c>
      <c r="CY94" s="0" t="n">
        <v>-13.6983</v>
      </c>
      <c r="CZ94" s="0" t="n">
        <v>-13.6032</v>
      </c>
      <c r="DC94" s="0" t="n">
        <v>18.9716</v>
      </c>
      <c r="DD94" s="0" t="n">
        <v>18.6987</v>
      </c>
      <c r="DE94" s="0" t="n">
        <v>18.4113333333333</v>
      </c>
      <c r="DF94" s="0" t="n">
        <v>18.1096333333333</v>
      </c>
      <c r="DG94" s="0" t="n">
        <v>17.7936666666667</v>
      </c>
      <c r="DH94" s="0" t="n">
        <v>17.4635</v>
      </c>
      <c r="DI94" s="0" t="n">
        <v>17.1192666666667</v>
      </c>
      <c r="DJ94" s="0" t="n">
        <v>16.761</v>
      </c>
      <c r="DK94" s="0" t="n">
        <v>16.3887666666667</v>
      </c>
      <c r="DL94" s="0" t="n">
        <v>16.0027</v>
      </c>
      <c r="DM94" s="0" t="n">
        <v>15.6029666666667</v>
      </c>
      <c r="DN94" s="0" t="n">
        <v>15.1899333333333</v>
      </c>
      <c r="DO94" s="0" t="n">
        <v>14.7640666666667</v>
      </c>
      <c r="DP94" s="0" t="n">
        <v>14.3257666666667</v>
      </c>
      <c r="DQ94" s="0" t="n">
        <v>13.8753666666667</v>
      </c>
      <c r="DR94" s="0" t="n">
        <v>13.4136333333333</v>
      </c>
      <c r="DS94" s="0" t="n">
        <v>12.9411</v>
      </c>
      <c r="DT94" s="0" t="n">
        <v>12.4585333333333</v>
      </c>
      <c r="DU94" s="0" t="n">
        <v>11.9666333333333</v>
      </c>
      <c r="DV94" s="0" t="n">
        <v>11.4662</v>
      </c>
      <c r="DW94" s="0" t="n">
        <v>10.9581</v>
      </c>
      <c r="DX94" s="0" t="n">
        <v>10.4433666666667</v>
      </c>
      <c r="DY94" s="0" t="n">
        <v>9.9229</v>
      </c>
      <c r="DZ94" s="0" t="n">
        <v>9.3977</v>
      </c>
      <c r="EA94" s="0" t="n">
        <v>8.86883333333333</v>
      </c>
      <c r="EB94" s="0" t="n">
        <v>8.33743333333333</v>
      </c>
      <c r="EC94" s="0" t="n">
        <v>7.80456666666667</v>
      </c>
      <c r="ED94" s="0" t="n">
        <v>7.2713</v>
      </c>
      <c r="EE94" s="0" t="n">
        <v>6.73876666666667</v>
      </c>
      <c r="EF94" s="0" t="n">
        <v>6.208</v>
      </c>
      <c r="EG94" s="0" t="n">
        <v>5.6801</v>
      </c>
      <c r="EH94" s="0" t="n">
        <v>5.15613333333333</v>
      </c>
      <c r="EI94" s="0" t="n">
        <v>4.63706666666667</v>
      </c>
      <c r="EJ94" s="0" t="n">
        <v>4.12376666666667</v>
      </c>
      <c r="EK94" s="0" t="n">
        <v>3.61703333333333</v>
      </c>
      <c r="EL94" s="0" t="n">
        <v>3.1177</v>
      </c>
      <c r="EM94" s="0" t="n">
        <v>2.6266</v>
      </c>
      <c r="EN94" s="0" t="n">
        <v>2.1442</v>
      </c>
      <c r="EO94" s="0" t="n">
        <v>1.67096666666667</v>
      </c>
      <c r="EP94" s="0" t="n">
        <v>1.20736666666667</v>
      </c>
      <c r="EQ94" s="0" t="n">
        <v>0.7538</v>
      </c>
      <c r="ER94" s="0" t="n">
        <v>0.310333333333333</v>
      </c>
      <c r="ES94" s="0" t="n">
        <v>-0.122866666666667</v>
      </c>
      <c r="ET94" s="0" t="n">
        <v>-0.545766666666667</v>
      </c>
      <c r="EU94" s="0" t="n">
        <v>-0.958433333333333</v>
      </c>
      <c r="EV94" s="0" t="n">
        <v>-1.36096666666667</v>
      </c>
      <c r="EW94" s="0" t="n">
        <v>-1.7535</v>
      </c>
      <c r="EX94" s="0" t="n">
        <v>-2.1363</v>
      </c>
      <c r="EY94" s="0" t="n">
        <v>-2.50966666666667</v>
      </c>
      <c r="EZ94" s="0" t="n">
        <v>-2.87383333333333</v>
      </c>
      <c r="FA94" s="0" t="n">
        <v>-3.22913333333333</v>
      </c>
      <c r="FB94" s="0" t="n">
        <v>-3.57576666666667</v>
      </c>
      <c r="FC94" s="0" t="n">
        <v>-3.91403333333333</v>
      </c>
      <c r="FD94" s="0" t="n">
        <v>-4.24433333333333</v>
      </c>
      <c r="FE94" s="0" t="n">
        <v>-4.5668</v>
      </c>
      <c r="FF94" s="0" t="n">
        <v>-4.88173333333333</v>
      </c>
      <c r="FG94" s="0" t="n">
        <v>-5.18933333333333</v>
      </c>
      <c r="FH94" s="0" t="n">
        <v>-5.4898</v>
      </c>
      <c r="FI94" s="0" t="n">
        <v>-5.78336666666667</v>
      </c>
      <c r="FJ94" s="0" t="n">
        <v>-6.07023333333333</v>
      </c>
      <c r="FK94" s="0" t="n">
        <v>-6.3506</v>
      </c>
      <c r="FL94" s="0" t="n">
        <v>-6.6246</v>
      </c>
      <c r="FM94" s="0" t="n">
        <v>-6.89243333333333</v>
      </c>
      <c r="FN94" s="0" t="n">
        <v>-7.15433333333333</v>
      </c>
      <c r="FO94" s="0" t="n">
        <v>-7.41046666666667</v>
      </c>
      <c r="FP94" s="0" t="n">
        <v>-7.66106666666667</v>
      </c>
      <c r="FQ94" s="0" t="n">
        <v>-7.90623333333333</v>
      </c>
      <c r="FR94" s="0" t="n">
        <v>-8.14626666666667</v>
      </c>
      <c r="FS94" s="0" t="n">
        <v>-8.38133333333333</v>
      </c>
      <c r="FT94" s="0" t="n">
        <v>-8.61146666666667</v>
      </c>
      <c r="FU94" s="0" t="n">
        <v>-8.837</v>
      </c>
      <c r="FV94" s="0" t="n">
        <v>-9.05793333333333</v>
      </c>
      <c r="FW94" s="0" t="n">
        <v>-9.27423333333333</v>
      </c>
      <c r="FX94" s="0" t="n">
        <v>-9.486</v>
      </c>
      <c r="FY94" s="0" t="n">
        <v>-9.69316666666667</v>
      </c>
      <c r="FZ94" s="0" t="n">
        <v>-9.89573333333333</v>
      </c>
      <c r="GA94" s="0" t="n">
        <v>-10.0935</v>
      </c>
      <c r="GB94" s="0" t="n">
        <v>-10.2861333333333</v>
      </c>
      <c r="GC94" s="0" t="n">
        <v>-10.4735333333333</v>
      </c>
      <c r="GD94" s="0" t="n">
        <v>-10.6554</v>
      </c>
      <c r="GE94" s="0" t="n">
        <v>-10.8314666666667</v>
      </c>
      <c r="GF94" s="0" t="n">
        <v>-11.0012333333333</v>
      </c>
      <c r="GG94" s="0" t="n">
        <v>-11.1644</v>
      </c>
      <c r="GH94" s="0" t="n">
        <v>-11.3206</v>
      </c>
      <c r="GI94" s="0" t="n">
        <v>-11.4694666666667</v>
      </c>
      <c r="GJ94" s="0" t="n">
        <v>-11.6106</v>
      </c>
      <c r="GK94" s="0" t="n">
        <v>-11.7437333333333</v>
      </c>
      <c r="GL94" s="0" t="n">
        <v>-11.8684666666667</v>
      </c>
      <c r="GM94" s="0" t="n">
        <v>-11.9845666666667</v>
      </c>
      <c r="GN94" s="0" t="n">
        <v>-12.0918</v>
      </c>
      <c r="GO94" s="0" t="n">
        <v>-12.19</v>
      </c>
      <c r="GP94" s="0" t="n">
        <v>-12.2789666666667</v>
      </c>
      <c r="GQ94" s="0" t="n">
        <v>-12.3587333333333</v>
      </c>
      <c r="GR94" s="0" t="n">
        <v>-12.4291666666667</v>
      </c>
      <c r="GS94" s="0" t="n">
        <v>-12.4906</v>
      </c>
      <c r="GT94" s="0" t="n">
        <v>-12.5432333333333</v>
      </c>
      <c r="GU94" s="0" t="n">
        <v>-12.5872333333333</v>
      </c>
      <c r="GV94" s="0" t="n">
        <v>-12.6228</v>
      </c>
      <c r="GW94" s="0" t="n">
        <v>-12.6501333333333</v>
      </c>
      <c r="GX94" s="0" t="n">
        <v>-12.6694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3</v>
      </c>
      <c r="E95" s="0" t="n">
        <v>17.1135</v>
      </c>
      <c r="F95" s="0" t="n">
        <v>16.8642</v>
      </c>
      <c r="G95" s="0" t="n">
        <v>16.6079</v>
      </c>
      <c r="H95" s="0" t="n">
        <v>16.3438</v>
      </c>
      <c r="I95" s="0" t="n">
        <v>16.071</v>
      </c>
      <c r="J95" s="0" t="n">
        <v>15.7887</v>
      </c>
      <c r="K95" s="0" t="n">
        <v>15.4959</v>
      </c>
      <c r="L95" s="0" t="n">
        <v>15.1919</v>
      </c>
      <c r="M95" s="0" t="n">
        <v>14.8757</v>
      </c>
      <c r="N95" s="0" t="n">
        <v>14.5464</v>
      </c>
      <c r="O95" s="0" t="n">
        <v>14.2033</v>
      </c>
      <c r="P95" s="0" t="n">
        <v>13.8454</v>
      </c>
      <c r="Q95" s="0" t="n">
        <v>13.4724</v>
      </c>
      <c r="R95" s="0" t="n">
        <v>13.0837</v>
      </c>
      <c r="S95" s="0" t="n">
        <v>12.6791</v>
      </c>
      <c r="T95" s="0" t="n">
        <v>12.2581</v>
      </c>
      <c r="U95" s="0" t="n">
        <v>11.821</v>
      </c>
      <c r="V95" s="0" t="n">
        <v>11.3711</v>
      </c>
      <c r="W95" s="0" t="n">
        <v>10.9121</v>
      </c>
      <c r="X95" s="0" t="n">
        <v>10.4481</v>
      </c>
      <c r="Y95" s="0" t="n">
        <v>9.983</v>
      </c>
      <c r="Z95" s="0" t="n">
        <v>9.5179</v>
      </c>
      <c r="AA95" s="0" t="n">
        <v>9.0428</v>
      </c>
      <c r="AB95" s="0" t="n">
        <v>8.545</v>
      </c>
      <c r="AC95" s="0" t="n">
        <v>8.0117</v>
      </c>
      <c r="AD95" s="0" t="n">
        <v>7.43</v>
      </c>
      <c r="AE95" s="0" t="n">
        <v>6.7959</v>
      </c>
      <c r="AF95" s="0" t="n">
        <v>6.1397</v>
      </c>
      <c r="AG95" s="0" t="n">
        <v>5.5006</v>
      </c>
      <c r="AH95" s="0" t="n">
        <v>4.9176</v>
      </c>
      <c r="AI95" s="0" t="n">
        <v>4.4298</v>
      </c>
      <c r="AJ95" s="0" t="n">
        <v>4.0626</v>
      </c>
      <c r="AK95" s="0" t="n">
        <v>3.7865</v>
      </c>
      <c r="AL95" s="0" t="n">
        <v>3.5584</v>
      </c>
      <c r="AM95" s="0" t="n">
        <v>3.3354</v>
      </c>
      <c r="AN95" s="0" t="n">
        <v>3.0743</v>
      </c>
      <c r="AO95" s="0" t="n">
        <v>2.7419</v>
      </c>
      <c r="AP95" s="0" t="n">
        <v>2.3449</v>
      </c>
      <c r="AQ95" s="0" t="n">
        <v>1.8996</v>
      </c>
      <c r="AR95" s="0" t="n">
        <v>1.4225</v>
      </c>
      <c r="AS95" s="0" t="n">
        <v>0.9302</v>
      </c>
      <c r="AT95" s="0" t="n">
        <v>0.4376</v>
      </c>
      <c r="AU95" s="0" t="n">
        <v>-0.046</v>
      </c>
      <c r="AV95" s="0" t="n">
        <v>-0.5126</v>
      </c>
      <c r="AW95" s="0" t="n">
        <v>-0.9543</v>
      </c>
      <c r="AX95" s="0" t="n">
        <v>-1.3634</v>
      </c>
      <c r="AY95" s="0" t="n">
        <v>-1.7364</v>
      </c>
      <c r="AZ95" s="0" t="n">
        <v>-2.0885</v>
      </c>
      <c r="BA95" s="0" t="n">
        <v>-2.4394</v>
      </c>
      <c r="BB95" s="0" t="n">
        <v>-2.8086</v>
      </c>
      <c r="BC95" s="0" t="n">
        <v>-3.2159</v>
      </c>
      <c r="BD95" s="0" t="n">
        <v>-3.6736</v>
      </c>
      <c r="BE95" s="0" t="n">
        <v>-4.1645</v>
      </c>
      <c r="BF95" s="0" t="n">
        <v>-4.664</v>
      </c>
      <c r="BG95" s="0" t="n">
        <v>-5.1476</v>
      </c>
      <c r="BH95" s="0" t="n">
        <v>-5.5908</v>
      </c>
      <c r="BI95" s="0" t="n">
        <v>-5.9749</v>
      </c>
      <c r="BJ95" s="0" t="n">
        <v>-6.3053</v>
      </c>
      <c r="BK95" s="0" t="n">
        <v>-6.5931</v>
      </c>
      <c r="BL95" s="0" t="n">
        <v>-6.8496</v>
      </c>
      <c r="BM95" s="0" t="n">
        <v>-7.086</v>
      </c>
      <c r="BN95" s="0" t="n">
        <v>-7.3109</v>
      </c>
      <c r="BO95" s="0" t="n">
        <v>-7.5227</v>
      </c>
      <c r="BP95" s="0" t="n">
        <v>-7.7172</v>
      </c>
      <c r="BQ95" s="0" t="n">
        <v>-7.89</v>
      </c>
      <c r="BR95" s="0" t="n">
        <v>-8.037</v>
      </c>
      <c r="BS95" s="0" t="n">
        <v>-8.1562</v>
      </c>
      <c r="BT95" s="0" t="n">
        <v>-8.2553</v>
      </c>
      <c r="BU95" s="0" t="n">
        <v>-8.3442</v>
      </c>
      <c r="BV95" s="0" t="n">
        <v>-8.4329</v>
      </c>
      <c r="BW95" s="0" t="n">
        <v>-8.5313</v>
      </c>
      <c r="BX95" s="0" t="n">
        <v>-8.6446</v>
      </c>
      <c r="BY95" s="0" t="n">
        <v>-8.759</v>
      </c>
      <c r="BZ95" s="0" t="n">
        <v>-8.8556</v>
      </c>
      <c r="CA95" s="0" t="n">
        <v>-8.916</v>
      </c>
      <c r="CB95" s="0" t="n">
        <v>-8.9213</v>
      </c>
      <c r="CC95" s="0" t="n">
        <v>-8.8599</v>
      </c>
      <c r="CD95" s="0" t="n">
        <v>-8.7487</v>
      </c>
      <c r="CE95" s="0" t="n">
        <v>-8.6115</v>
      </c>
      <c r="CF95" s="0" t="n">
        <v>-8.472</v>
      </c>
      <c r="CG95" s="0" t="n">
        <v>-8.3541</v>
      </c>
      <c r="CH95" s="0" t="n">
        <v>-8.2764</v>
      </c>
      <c r="CI95" s="0" t="n">
        <v>-8.2365</v>
      </c>
      <c r="CJ95" s="0" t="n">
        <v>-8.2268</v>
      </c>
      <c r="CK95" s="0" t="n">
        <v>-8.2397</v>
      </c>
      <c r="CL95" s="0" t="n">
        <v>-8.2674</v>
      </c>
      <c r="CM95" s="0" t="n">
        <v>-8.3035</v>
      </c>
      <c r="CN95" s="0" t="n">
        <v>-8.3455</v>
      </c>
      <c r="CO95" s="0" t="n">
        <v>-8.3921</v>
      </c>
      <c r="CP95" s="0" t="n">
        <v>-8.442</v>
      </c>
      <c r="CQ95" s="0" t="n">
        <v>-8.4937</v>
      </c>
      <c r="CR95" s="0" t="n">
        <v>-8.5464</v>
      </c>
      <c r="CS95" s="0" t="n">
        <v>-8.6011</v>
      </c>
      <c r="CT95" s="0" t="n">
        <v>-8.6595</v>
      </c>
      <c r="CU95" s="0" t="n">
        <v>-8.7231</v>
      </c>
      <c r="CV95" s="0" t="n">
        <v>-8.7933</v>
      </c>
      <c r="CW95" s="0" t="n">
        <v>-8.8719</v>
      </c>
      <c r="CX95" s="0" t="n">
        <v>-8.9602</v>
      </c>
      <c r="CY95" s="0" t="n">
        <v>-9.0599</v>
      </c>
      <c r="CZ95" s="0" t="n">
        <v>-9.1725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3</v>
      </c>
      <c r="E96" s="0" t="n">
        <v>12.2467</v>
      </c>
      <c r="F96" s="0" t="n">
        <v>11.9797</v>
      </c>
      <c r="G96" s="0" t="n">
        <v>11.6944</v>
      </c>
      <c r="H96" s="0" t="n">
        <v>11.3921</v>
      </c>
      <c r="I96" s="0" t="n">
        <v>11.0744</v>
      </c>
      <c r="J96" s="0" t="n">
        <v>10.7427</v>
      </c>
      <c r="K96" s="0" t="n">
        <v>10.3985</v>
      </c>
      <c r="L96" s="0" t="n">
        <v>10.0432</v>
      </c>
      <c r="M96" s="0" t="n">
        <v>9.6782</v>
      </c>
      <c r="N96" s="0" t="n">
        <v>9.305</v>
      </c>
      <c r="O96" s="0" t="n">
        <v>8.9252</v>
      </c>
      <c r="P96" s="0" t="n">
        <v>8.5412</v>
      </c>
      <c r="Q96" s="0" t="n">
        <v>8.1554</v>
      </c>
      <c r="R96" s="0" t="n">
        <v>7.7705</v>
      </c>
      <c r="S96" s="0" t="n">
        <v>7.3891</v>
      </c>
      <c r="T96" s="0" t="n">
        <v>7.0135</v>
      </c>
      <c r="U96" s="0" t="n">
        <v>6.6461</v>
      </c>
      <c r="V96" s="0" t="n">
        <v>6.2891</v>
      </c>
      <c r="W96" s="0" t="n">
        <v>5.9449</v>
      </c>
      <c r="X96" s="0" t="n">
        <v>5.6154</v>
      </c>
      <c r="Y96" s="0" t="n">
        <v>5.3018</v>
      </c>
      <c r="Z96" s="0" t="n">
        <v>5.0046</v>
      </c>
      <c r="AA96" s="0" t="n">
        <v>4.7244</v>
      </c>
      <c r="AB96" s="0" t="n">
        <v>4.4616</v>
      </c>
      <c r="AC96" s="0" t="n">
        <v>4.2162</v>
      </c>
      <c r="AD96" s="0" t="n">
        <v>3.9867</v>
      </c>
      <c r="AE96" s="0" t="n">
        <v>3.7715</v>
      </c>
      <c r="AF96" s="0" t="n">
        <v>3.5691</v>
      </c>
      <c r="AG96" s="0" t="n">
        <v>3.3778</v>
      </c>
      <c r="AH96" s="0" t="n">
        <v>3.1951</v>
      </c>
      <c r="AI96" s="0" t="n">
        <v>3.0182</v>
      </c>
      <c r="AJ96" s="0" t="n">
        <v>2.8442</v>
      </c>
      <c r="AK96" s="0" t="n">
        <v>2.6701</v>
      </c>
      <c r="AL96" s="0" t="n">
        <v>2.493</v>
      </c>
      <c r="AM96" s="0" t="n">
        <v>2.3103</v>
      </c>
      <c r="AN96" s="0" t="n">
        <v>2.1192</v>
      </c>
      <c r="AO96" s="0" t="n">
        <v>1.917</v>
      </c>
      <c r="AP96" s="0" t="n">
        <v>1.7009</v>
      </c>
      <c r="AQ96" s="0" t="n">
        <v>1.4693</v>
      </c>
      <c r="AR96" s="0" t="n">
        <v>1.2211</v>
      </c>
      <c r="AS96" s="0" t="n">
        <v>0.9551</v>
      </c>
      <c r="AT96" s="0" t="n">
        <v>0.6703</v>
      </c>
      <c r="AU96" s="0" t="n">
        <v>0.3661</v>
      </c>
      <c r="AV96" s="0" t="n">
        <v>0.0433</v>
      </c>
      <c r="AW96" s="0" t="n">
        <v>-0.2967</v>
      </c>
      <c r="AX96" s="0" t="n">
        <v>-0.6527</v>
      </c>
      <c r="AY96" s="0" t="n">
        <v>-1.0236</v>
      </c>
      <c r="AZ96" s="0" t="n">
        <v>-1.4071</v>
      </c>
      <c r="BA96" s="0" t="n">
        <v>-1.8006</v>
      </c>
      <c r="BB96" s="0" t="n">
        <v>-2.2011</v>
      </c>
      <c r="BC96" s="0" t="n">
        <v>-2.6057</v>
      </c>
      <c r="BD96" s="0" t="n">
        <v>-3.0117</v>
      </c>
      <c r="BE96" s="0" t="n">
        <v>-3.4161</v>
      </c>
      <c r="BF96" s="0" t="n">
        <v>-3.8156</v>
      </c>
      <c r="BG96" s="0" t="n">
        <v>-4.2075</v>
      </c>
      <c r="BH96" s="0" t="n">
        <v>-4.5885</v>
      </c>
      <c r="BI96" s="0" t="n">
        <v>-4.9562</v>
      </c>
      <c r="BJ96" s="0" t="n">
        <v>-5.3088</v>
      </c>
      <c r="BK96" s="0" t="n">
        <v>-5.6442</v>
      </c>
      <c r="BL96" s="0" t="n">
        <v>-5.9606</v>
      </c>
      <c r="BM96" s="0" t="n">
        <v>-6.2563</v>
      </c>
      <c r="BN96" s="0" t="n">
        <v>-6.5307</v>
      </c>
      <c r="BO96" s="0" t="n">
        <v>-6.7836</v>
      </c>
      <c r="BP96" s="0" t="n">
        <v>-7.0146</v>
      </c>
      <c r="BQ96" s="0" t="n">
        <v>-7.2236</v>
      </c>
      <c r="BR96" s="0" t="n">
        <v>-7.4108</v>
      </c>
      <c r="BS96" s="0" t="n">
        <v>-7.5776</v>
      </c>
      <c r="BT96" s="0" t="n">
        <v>-7.725</v>
      </c>
      <c r="BU96" s="0" t="n">
        <v>-7.8543</v>
      </c>
      <c r="BV96" s="0" t="n">
        <v>-7.9669</v>
      </c>
      <c r="BW96" s="0" t="n">
        <v>-8.0649</v>
      </c>
      <c r="BX96" s="0" t="n">
        <v>-8.1504</v>
      </c>
      <c r="BY96" s="0" t="n">
        <v>-8.2258</v>
      </c>
      <c r="BZ96" s="0" t="n">
        <v>-8.2934</v>
      </c>
      <c r="CA96" s="0" t="n">
        <v>-8.3554</v>
      </c>
      <c r="CB96" s="0" t="n">
        <v>-8.4135</v>
      </c>
      <c r="CC96" s="0" t="n">
        <v>-8.4698</v>
      </c>
      <c r="CD96" s="0" t="n">
        <v>-8.526</v>
      </c>
      <c r="CE96" s="0" t="n">
        <v>-8.5838</v>
      </c>
      <c r="CF96" s="0" t="n">
        <v>-8.6441</v>
      </c>
      <c r="CG96" s="0" t="n">
        <v>-8.7074</v>
      </c>
      <c r="CH96" s="0" t="n">
        <v>-8.7742</v>
      </c>
      <c r="CI96" s="0" t="n">
        <v>-8.8447</v>
      </c>
      <c r="CJ96" s="0" t="n">
        <v>-8.9191</v>
      </c>
      <c r="CK96" s="0" t="n">
        <v>-8.9969</v>
      </c>
      <c r="CL96" s="0" t="n">
        <v>-9.0772</v>
      </c>
      <c r="CM96" s="0" t="n">
        <v>-9.1595</v>
      </c>
      <c r="CN96" s="0" t="n">
        <v>-9.243</v>
      </c>
      <c r="CO96" s="0" t="n">
        <v>-9.3268</v>
      </c>
      <c r="CP96" s="0" t="n">
        <v>-9.4099</v>
      </c>
      <c r="CQ96" s="0" t="n">
        <v>-9.4913</v>
      </c>
      <c r="CR96" s="0" t="n">
        <v>-9.57</v>
      </c>
      <c r="CS96" s="0" t="n">
        <v>-9.6451</v>
      </c>
      <c r="CT96" s="0" t="n">
        <v>-9.716</v>
      </c>
      <c r="CU96" s="0" t="n">
        <v>-9.7824</v>
      </c>
      <c r="CV96" s="0" t="n">
        <v>-9.8438</v>
      </c>
      <c r="CW96" s="0" t="n">
        <v>-9.8997</v>
      </c>
      <c r="CX96" s="0" t="n">
        <v>-9.9497</v>
      </c>
      <c r="CY96" s="0" t="n">
        <v>-9.9935</v>
      </c>
      <c r="CZ96" s="0" t="n">
        <v>-10.0304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3</v>
      </c>
      <c r="E97" s="0" t="n">
        <v>15.2988</v>
      </c>
      <c r="F97" s="0" t="n">
        <v>15.035</v>
      </c>
      <c r="G97" s="0" t="n">
        <v>14.7626</v>
      </c>
      <c r="H97" s="0" t="n">
        <v>14.4814</v>
      </c>
      <c r="I97" s="0" t="n">
        <v>14.1914</v>
      </c>
      <c r="J97" s="0" t="n">
        <v>13.8925</v>
      </c>
      <c r="K97" s="0" t="n">
        <v>13.5846</v>
      </c>
      <c r="L97" s="0" t="n">
        <v>13.2676</v>
      </c>
      <c r="M97" s="0" t="n">
        <v>12.9416</v>
      </c>
      <c r="N97" s="0" t="n">
        <v>12.6063</v>
      </c>
      <c r="O97" s="0" t="n">
        <v>12.2619</v>
      </c>
      <c r="P97" s="0" t="n">
        <v>11.9089</v>
      </c>
      <c r="Q97" s="0" t="n">
        <v>11.5479</v>
      </c>
      <c r="R97" s="0" t="n">
        <v>11.1796</v>
      </c>
      <c r="S97" s="0" t="n">
        <v>10.8048</v>
      </c>
      <c r="T97" s="0" t="n">
        <v>10.4243</v>
      </c>
      <c r="U97" s="0" t="n">
        <v>10.0393</v>
      </c>
      <c r="V97" s="0" t="n">
        <v>9.651</v>
      </c>
      <c r="W97" s="0" t="n">
        <v>9.2606</v>
      </c>
      <c r="X97" s="0" t="n">
        <v>8.8693</v>
      </c>
      <c r="Y97" s="0" t="n">
        <v>8.4784</v>
      </c>
      <c r="Z97" s="0" t="n">
        <v>8.0888</v>
      </c>
      <c r="AA97" s="0" t="n">
        <v>7.7018</v>
      </c>
      <c r="AB97" s="0" t="n">
        <v>7.3185</v>
      </c>
      <c r="AC97" s="0" t="n">
        <v>6.9397</v>
      </c>
      <c r="AD97" s="0" t="n">
        <v>6.566</v>
      </c>
      <c r="AE97" s="0" t="n">
        <v>6.1976</v>
      </c>
      <c r="AF97" s="0" t="n">
        <v>5.8349</v>
      </c>
      <c r="AG97" s="0" t="n">
        <v>5.4782</v>
      </c>
      <c r="AH97" s="0" t="n">
        <v>5.1272</v>
      </c>
      <c r="AI97" s="0" t="n">
        <v>4.7815</v>
      </c>
      <c r="AJ97" s="0" t="n">
        <v>4.4403</v>
      </c>
      <c r="AK97" s="0" t="n">
        <v>4.103</v>
      </c>
      <c r="AL97" s="0" t="n">
        <v>3.7691</v>
      </c>
      <c r="AM97" s="0" t="n">
        <v>3.4375</v>
      </c>
      <c r="AN97" s="0" t="n">
        <v>3.1071</v>
      </c>
      <c r="AO97" s="0" t="n">
        <v>2.7769</v>
      </c>
      <c r="AP97" s="0" t="n">
        <v>2.446</v>
      </c>
      <c r="AQ97" s="0" t="n">
        <v>2.1136</v>
      </c>
      <c r="AR97" s="0" t="n">
        <v>1.7793</v>
      </c>
      <c r="AS97" s="0" t="n">
        <v>1.4427</v>
      </c>
      <c r="AT97" s="0" t="n">
        <v>1.1035</v>
      </c>
      <c r="AU97" s="0" t="n">
        <v>0.7613</v>
      </c>
      <c r="AV97" s="0" t="n">
        <v>0.4167</v>
      </c>
      <c r="AW97" s="0" t="n">
        <v>0.0705</v>
      </c>
      <c r="AX97" s="0" t="n">
        <v>-0.2769</v>
      </c>
      <c r="AY97" s="0" t="n">
        <v>-0.6246</v>
      </c>
      <c r="AZ97" s="0" t="n">
        <v>-0.9717</v>
      </c>
      <c r="BA97" s="0" t="n">
        <v>-1.3167</v>
      </c>
      <c r="BB97" s="0" t="n">
        <v>-1.6584</v>
      </c>
      <c r="BC97" s="0" t="n">
        <v>-1.9955</v>
      </c>
      <c r="BD97" s="0" t="n">
        <v>-2.3264</v>
      </c>
      <c r="BE97" s="0" t="n">
        <v>-2.6502</v>
      </c>
      <c r="BF97" s="0" t="n">
        <v>-2.9656</v>
      </c>
      <c r="BG97" s="0" t="n">
        <v>-3.2716</v>
      </c>
      <c r="BH97" s="0" t="n">
        <v>-3.567</v>
      </c>
      <c r="BI97" s="0" t="n">
        <v>-3.851</v>
      </c>
      <c r="BJ97" s="0" t="n">
        <v>-4.1232</v>
      </c>
      <c r="BK97" s="0" t="n">
        <v>-4.3832</v>
      </c>
      <c r="BL97" s="0" t="n">
        <v>-4.6306</v>
      </c>
      <c r="BM97" s="0" t="n">
        <v>-4.8651</v>
      </c>
      <c r="BN97" s="0" t="n">
        <v>-5.0867</v>
      </c>
      <c r="BO97" s="0" t="n">
        <v>-5.2954</v>
      </c>
      <c r="BP97" s="0" t="n">
        <v>-5.4916</v>
      </c>
      <c r="BQ97" s="0" t="n">
        <v>-5.6752</v>
      </c>
      <c r="BR97" s="0" t="n">
        <v>-5.8464</v>
      </c>
      <c r="BS97" s="0" t="n">
        <v>-6.0053</v>
      </c>
      <c r="BT97" s="0" t="n">
        <v>-6.1522</v>
      </c>
      <c r="BU97" s="0" t="n">
        <v>-6.2871</v>
      </c>
      <c r="BV97" s="0" t="n">
        <v>-6.4102</v>
      </c>
      <c r="BW97" s="0" t="n">
        <v>-6.5216</v>
      </c>
      <c r="BX97" s="0" t="n">
        <v>-6.6215</v>
      </c>
      <c r="BY97" s="0" t="n">
        <v>-6.7099</v>
      </c>
      <c r="BZ97" s="0" t="n">
        <v>-6.7869</v>
      </c>
      <c r="CA97" s="0" t="n">
        <v>-6.8526</v>
      </c>
      <c r="CB97" s="0" t="n">
        <v>-6.9074</v>
      </c>
      <c r="CC97" s="0" t="n">
        <v>-6.9513</v>
      </c>
      <c r="CD97" s="0" t="n">
        <v>-6.9847</v>
      </c>
      <c r="CE97" s="0" t="n">
        <v>-7.0077</v>
      </c>
      <c r="CF97" s="0" t="n">
        <v>-7.0206</v>
      </c>
      <c r="CG97" s="0" t="n">
        <v>-7.0239</v>
      </c>
      <c r="CH97" s="0" t="n">
        <v>-7.018</v>
      </c>
      <c r="CI97" s="0" t="n">
        <v>-7.0032</v>
      </c>
      <c r="CJ97" s="0" t="n">
        <v>-6.9801</v>
      </c>
      <c r="CK97" s="0" t="n">
        <v>-6.9491</v>
      </c>
      <c r="CL97" s="0" t="n">
        <v>-6.9109</v>
      </c>
      <c r="CM97" s="0" t="n">
        <v>-6.8661</v>
      </c>
      <c r="CN97" s="0" t="n">
        <v>-6.8152</v>
      </c>
      <c r="CO97" s="0" t="n">
        <v>-6.759</v>
      </c>
      <c r="CP97" s="0" t="n">
        <v>-6.6982</v>
      </c>
      <c r="CQ97" s="0" t="n">
        <v>-6.6333</v>
      </c>
      <c r="CR97" s="0" t="n">
        <v>-6.5652</v>
      </c>
      <c r="CS97" s="0" t="n">
        <v>-6.4946</v>
      </c>
      <c r="CT97" s="0" t="n">
        <v>-6.4224</v>
      </c>
      <c r="CU97" s="0" t="n">
        <v>-6.3495</v>
      </c>
      <c r="CV97" s="0" t="n">
        <v>-6.2769</v>
      </c>
      <c r="CW97" s="0" t="n">
        <v>-6.2055</v>
      </c>
      <c r="CX97" s="0" t="n">
        <v>-6.1363</v>
      </c>
      <c r="CY97" s="0" t="n">
        <v>-6.0702</v>
      </c>
      <c r="CZ97" s="0" t="n">
        <v>-6.0081</v>
      </c>
      <c r="DC97" s="0" t="n">
        <v>14.8863333333333</v>
      </c>
      <c r="DD97" s="0" t="n">
        <v>14.6263</v>
      </c>
      <c r="DE97" s="0" t="n">
        <v>14.3549666666667</v>
      </c>
      <c r="DF97" s="0" t="n">
        <v>14.0724333333333</v>
      </c>
      <c r="DG97" s="0" t="n">
        <v>13.7789333333333</v>
      </c>
      <c r="DH97" s="0" t="n">
        <v>13.4746333333333</v>
      </c>
      <c r="DI97" s="0" t="n">
        <v>13.1596666666667</v>
      </c>
      <c r="DJ97" s="0" t="n">
        <v>12.8342333333333</v>
      </c>
      <c r="DK97" s="0" t="n">
        <v>12.4985</v>
      </c>
      <c r="DL97" s="0" t="n">
        <v>12.1525666666667</v>
      </c>
      <c r="DM97" s="0" t="n">
        <v>11.7968</v>
      </c>
      <c r="DN97" s="0" t="n">
        <v>11.4318333333333</v>
      </c>
      <c r="DO97" s="0" t="n">
        <v>11.0585666666667</v>
      </c>
      <c r="DP97" s="0" t="n">
        <v>10.6779333333333</v>
      </c>
      <c r="DQ97" s="0" t="n">
        <v>10.291</v>
      </c>
      <c r="DR97" s="0" t="n">
        <v>9.89863333333334</v>
      </c>
      <c r="DS97" s="0" t="n">
        <v>9.50213333333333</v>
      </c>
      <c r="DT97" s="0" t="n">
        <v>9.10373333333333</v>
      </c>
      <c r="DU97" s="0" t="n">
        <v>8.70586666666667</v>
      </c>
      <c r="DV97" s="0" t="n">
        <v>8.31093333333333</v>
      </c>
      <c r="DW97" s="0" t="n">
        <v>7.92106666666667</v>
      </c>
      <c r="DX97" s="0" t="n">
        <v>7.5371</v>
      </c>
      <c r="DY97" s="0" t="n">
        <v>7.15633333333333</v>
      </c>
      <c r="DZ97" s="0" t="n">
        <v>6.77503333333333</v>
      </c>
      <c r="EA97" s="0" t="n">
        <v>6.3892</v>
      </c>
      <c r="EB97" s="0" t="n">
        <v>5.99423333333333</v>
      </c>
      <c r="EC97" s="0" t="n">
        <v>5.58833333333333</v>
      </c>
      <c r="ED97" s="0" t="n">
        <v>5.18123333333333</v>
      </c>
      <c r="EE97" s="0" t="n">
        <v>4.78553333333333</v>
      </c>
      <c r="EF97" s="0" t="n">
        <v>4.4133</v>
      </c>
      <c r="EG97" s="0" t="n">
        <v>4.0765</v>
      </c>
      <c r="EH97" s="0" t="n">
        <v>3.78236666666667</v>
      </c>
      <c r="EI97" s="0" t="n">
        <v>3.51986666666667</v>
      </c>
      <c r="EJ97" s="0" t="n">
        <v>3.2735</v>
      </c>
      <c r="EK97" s="0" t="n">
        <v>3.02773333333333</v>
      </c>
      <c r="EL97" s="0" t="n">
        <v>2.76686666666667</v>
      </c>
      <c r="EM97" s="0" t="n">
        <v>2.4786</v>
      </c>
      <c r="EN97" s="0" t="n">
        <v>2.16393333333333</v>
      </c>
      <c r="EO97" s="0" t="n">
        <v>1.8275</v>
      </c>
      <c r="EP97" s="0" t="n">
        <v>1.4743</v>
      </c>
      <c r="EQ97" s="0" t="n">
        <v>1.10933333333333</v>
      </c>
      <c r="ER97" s="0" t="n">
        <v>0.737133333333333</v>
      </c>
      <c r="ES97" s="0" t="n">
        <v>0.360466666666667</v>
      </c>
      <c r="ET97" s="0" t="n">
        <v>-0.0175333333333333</v>
      </c>
      <c r="EU97" s="0" t="n">
        <v>-0.3935</v>
      </c>
      <c r="EV97" s="0" t="n">
        <v>-0.764333333333333</v>
      </c>
      <c r="EW97" s="0" t="n">
        <v>-1.1282</v>
      </c>
      <c r="EX97" s="0" t="n">
        <v>-1.4891</v>
      </c>
      <c r="EY97" s="0" t="n">
        <v>-1.85223333333333</v>
      </c>
      <c r="EZ97" s="0" t="n">
        <v>-2.2227</v>
      </c>
      <c r="FA97" s="0" t="n">
        <v>-2.6057</v>
      </c>
      <c r="FB97" s="0" t="n">
        <v>-3.0039</v>
      </c>
      <c r="FC97" s="0" t="n">
        <v>-3.41026666666667</v>
      </c>
      <c r="FD97" s="0" t="n">
        <v>-3.81506666666667</v>
      </c>
      <c r="FE97" s="0" t="n">
        <v>-4.2089</v>
      </c>
      <c r="FF97" s="0" t="n">
        <v>-4.5821</v>
      </c>
      <c r="FG97" s="0" t="n">
        <v>-4.92736666666667</v>
      </c>
      <c r="FH97" s="0" t="n">
        <v>-5.24576666666667</v>
      </c>
      <c r="FI97" s="0" t="n">
        <v>-5.54016666666667</v>
      </c>
      <c r="FJ97" s="0" t="n">
        <v>-5.8136</v>
      </c>
      <c r="FK97" s="0" t="n">
        <v>-6.06913333333333</v>
      </c>
      <c r="FL97" s="0" t="n">
        <v>-6.30943333333333</v>
      </c>
      <c r="FM97" s="0" t="n">
        <v>-6.5339</v>
      </c>
      <c r="FN97" s="0" t="n">
        <v>-6.74113333333333</v>
      </c>
      <c r="FO97" s="0" t="n">
        <v>-6.9296</v>
      </c>
      <c r="FP97" s="0" t="n">
        <v>-7.09806666666667</v>
      </c>
      <c r="FQ97" s="0" t="n">
        <v>-7.24636666666667</v>
      </c>
      <c r="FR97" s="0" t="n">
        <v>-7.3775</v>
      </c>
      <c r="FS97" s="0" t="n">
        <v>-7.4952</v>
      </c>
      <c r="FT97" s="0" t="n">
        <v>-7.60333333333333</v>
      </c>
      <c r="FU97" s="0" t="n">
        <v>-7.70593333333333</v>
      </c>
      <c r="FV97" s="0" t="n">
        <v>-7.8055</v>
      </c>
      <c r="FW97" s="0" t="n">
        <v>-7.89823333333333</v>
      </c>
      <c r="FX97" s="0" t="n">
        <v>-7.97863333333333</v>
      </c>
      <c r="FY97" s="0" t="n">
        <v>-8.04133333333333</v>
      </c>
      <c r="FZ97" s="0" t="n">
        <v>-8.08073333333333</v>
      </c>
      <c r="GA97" s="0" t="n">
        <v>-8.09366666666667</v>
      </c>
      <c r="GB97" s="0" t="n">
        <v>-8.08646666666667</v>
      </c>
      <c r="GC97" s="0" t="n">
        <v>-8.06766666666667</v>
      </c>
      <c r="GD97" s="0" t="n">
        <v>-8.04556666666667</v>
      </c>
      <c r="GE97" s="0" t="n">
        <v>-8.02846666666667</v>
      </c>
      <c r="GF97" s="0" t="n">
        <v>-8.02286666666667</v>
      </c>
      <c r="GG97" s="0" t="n">
        <v>-8.02813333333333</v>
      </c>
      <c r="GH97" s="0" t="n">
        <v>-8.042</v>
      </c>
      <c r="GI97" s="0" t="n">
        <v>-8.0619</v>
      </c>
      <c r="GJ97" s="0" t="n">
        <v>-8.08516666666667</v>
      </c>
      <c r="GK97" s="0" t="n">
        <v>-8.1097</v>
      </c>
      <c r="GL97" s="0" t="n">
        <v>-8.13456666666667</v>
      </c>
      <c r="GM97" s="0" t="n">
        <v>-8.1593</v>
      </c>
      <c r="GN97" s="0" t="n">
        <v>-8.18336666666667</v>
      </c>
      <c r="GO97" s="0" t="n">
        <v>-8.2061</v>
      </c>
      <c r="GP97" s="0" t="n">
        <v>-8.2272</v>
      </c>
      <c r="GQ97" s="0" t="n">
        <v>-8.24693333333333</v>
      </c>
      <c r="GR97" s="0" t="n">
        <v>-8.26596666666667</v>
      </c>
      <c r="GS97" s="0" t="n">
        <v>-8.285</v>
      </c>
      <c r="GT97" s="0" t="n">
        <v>-8.30466666666667</v>
      </c>
      <c r="GU97" s="0" t="n">
        <v>-8.3257</v>
      </c>
      <c r="GV97" s="0" t="n">
        <v>-8.34873333333333</v>
      </c>
      <c r="GW97" s="0" t="n">
        <v>-8.37453333333333</v>
      </c>
      <c r="GX97" s="0" t="n">
        <v>-8.40366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3</v>
      </c>
      <c r="E98" s="0" t="n">
        <v>15.7214</v>
      </c>
      <c r="F98" s="0" t="n">
        <v>15.3898</v>
      </c>
      <c r="G98" s="0" t="n">
        <v>15.0559</v>
      </c>
      <c r="H98" s="0" t="n">
        <v>14.718</v>
      </c>
      <c r="I98" s="0" t="n">
        <v>14.3745</v>
      </c>
      <c r="J98" s="0" t="n">
        <v>14.0235</v>
      </c>
      <c r="K98" s="0" t="n">
        <v>13.6634</v>
      </c>
      <c r="L98" s="0" t="n">
        <v>13.2924</v>
      </c>
      <c r="M98" s="0" t="n">
        <v>12.9088</v>
      </c>
      <c r="N98" s="0" t="n">
        <v>12.5109</v>
      </c>
      <c r="O98" s="0" t="n">
        <v>12.0971</v>
      </c>
      <c r="P98" s="0" t="n">
        <v>11.666</v>
      </c>
      <c r="Q98" s="0" t="n">
        <v>11.2161</v>
      </c>
      <c r="R98" s="0" t="n">
        <v>10.7462</v>
      </c>
      <c r="S98" s="0" t="n">
        <v>10.2549</v>
      </c>
      <c r="T98" s="0" t="n">
        <v>9.742</v>
      </c>
      <c r="U98" s="0" t="n">
        <v>9.2074</v>
      </c>
      <c r="V98" s="0" t="n">
        <v>8.6511</v>
      </c>
      <c r="W98" s="0" t="n">
        <v>8.073</v>
      </c>
      <c r="X98" s="0" t="n">
        <v>7.4739</v>
      </c>
      <c r="Y98" s="0" t="n">
        <v>6.8551</v>
      </c>
      <c r="Z98" s="0" t="n">
        <v>6.2178</v>
      </c>
      <c r="AA98" s="0" t="n">
        <v>5.5633</v>
      </c>
      <c r="AB98" s="0" t="n">
        <v>4.8931</v>
      </c>
      <c r="AC98" s="0" t="n">
        <v>4.2089</v>
      </c>
      <c r="AD98" s="0" t="n">
        <v>3.5127</v>
      </c>
      <c r="AE98" s="0" t="n">
        <v>2.8062</v>
      </c>
      <c r="AF98" s="0" t="n">
        <v>2.0912</v>
      </c>
      <c r="AG98" s="0" t="n">
        <v>1.3696</v>
      </c>
      <c r="AH98" s="0" t="n">
        <v>0.6432</v>
      </c>
      <c r="AI98" s="0" t="n">
        <v>-0.0863</v>
      </c>
      <c r="AJ98" s="0" t="n">
        <v>-0.817</v>
      </c>
      <c r="AK98" s="0" t="n">
        <v>-1.5472</v>
      </c>
      <c r="AL98" s="0" t="n">
        <v>-2.2752</v>
      </c>
      <c r="AM98" s="0" t="n">
        <v>-2.9994</v>
      </c>
      <c r="AN98" s="0" t="n">
        <v>-3.7181</v>
      </c>
      <c r="AO98" s="0" t="n">
        <v>-4.4297</v>
      </c>
      <c r="AP98" s="0" t="n">
        <v>-5.1328</v>
      </c>
      <c r="AQ98" s="0" t="n">
        <v>-5.8259</v>
      </c>
      <c r="AR98" s="0" t="n">
        <v>-6.5076</v>
      </c>
      <c r="AS98" s="0" t="n">
        <v>-7.1765</v>
      </c>
      <c r="AT98" s="0" t="n">
        <v>-7.8314</v>
      </c>
      <c r="AU98" s="0" t="n">
        <v>-8.4712</v>
      </c>
      <c r="AV98" s="0" t="n">
        <v>-9.0948</v>
      </c>
      <c r="AW98" s="0" t="n">
        <v>-9.7011</v>
      </c>
      <c r="AX98" s="0" t="n">
        <v>-10.2894</v>
      </c>
      <c r="AY98" s="0" t="n">
        <v>-10.8593</v>
      </c>
      <c r="AZ98" s="0" t="n">
        <v>-11.4105</v>
      </c>
      <c r="BA98" s="0" t="n">
        <v>-11.9426</v>
      </c>
      <c r="BB98" s="0" t="n">
        <v>-12.4556</v>
      </c>
      <c r="BC98" s="0" t="n">
        <v>-12.9503</v>
      </c>
      <c r="BD98" s="0" t="n">
        <v>-13.4274</v>
      </c>
      <c r="BE98" s="0" t="n">
        <v>-13.8877</v>
      </c>
      <c r="BF98" s="0" t="n">
        <v>-14.3323</v>
      </c>
      <c r="BG98" s="0" t="n">
        <v>-14.7626</v>
      </c>
      <c r="BH98" s="0" t="n">
        <v>-15.1806</v>
      </c>
      <c r="BI98" s="0" t="n">
        <v>-15.5879</v>
      </c>
      <c r="BJ98" s="0" t="n">
        <v>-15.9865</v>
      </c>
      <c r="BK98" s="0" t="n">
        <v>-16.3783</v>
      </c>
      <c r="BL98" s="0" t="n">
        <v>-16.7654</v>
      </c>
      <c r="BM98" s="0" t="n">
        <v>-17.15</v>
      </c>
      <c r="BN98" s="0" t="n">
        <v>-17.5343</v>
      </c>
      <c r="BO98" s="0" t="n">
        <v>-17.9202</v>
      </c>
      <c r="BP98" s="0" t="n">
        <v>-18.3094</v>
      </c>
      <c r="BQ98" s="0" t="n">
        <v>-18.7036</v>
      </c>
      <c r="BR98" s="0" t="n">
        <v>-19.1044</v>
      </c>
      <c r="BS98" s="0" t="n">
        <v>-19.5134</v>
      </c>
      <c r="BT98" s="0" t="n">
        <v>-19.9312</v>
      </c>
      <c r="BU98" s="0" t="n">
        <v>-20.3586</v>
      </c>
      <c r="BV98" s="0" t="n">
        <v>-20.7959</v>
      </c>
      <c r="BW98" s="0" t="n">
        <v>-21.2437</v>
      </c>
      <c r="BX98" s="0" t="n">
        <v>-21.7019</v>
      </c>
      <c r="BY98" s="0" t="n">
        <v>-22.1699</v>
      </c>
      <c r="BZ98" s="0" t="n">
        <v>-22.6472</v>
      </c>
      <c r="CA98" s="0" t="n">
        <v>-23.133</v>
      </c>
      <c r="CB98" s="0" t="n">
        <v>-23.6265</v>
      </c>
      <c r="CC98" s="0" t="n">
        <v>-24.1264</v>
      </c>
      <c r="CD98" s="0" t="n">
        <v>-24.6313</v>
      </c>
      <c r="CE98" s="0" t="n">
        <v>-25.1398</v>
      </c>
      <c r="CF98" s="0" t="n">
        <v>-25.6503</v>
      </c>
      <c r="CG98" s="0" t="n">
        <v>-26.1612</v>
      </c>
      <c r="CH98" s="0" t="n">
        <v>-26.6709</v>
      </c>
      <c r="CI98" s="0" t="n">
        <v>-27.1775</v>
      </c>
      <c r="CJ98" s="0" t="n">
        <v>-27.6795</v>
      </c>
      <c r="CK98" s="0" t="n">
        <v>-28.1751</v>
      </c>
      <c r="CL98" s="0" t="n">
        <v>-28.663</v>
      </c>
      <c r="CM98" s="0" t="n">
        <v>-29.1416</v>
      </c>
      <c r="CN98" s="0" t="n">
        <v>-29.6096</v>
      </c>
      <c r="CO98" s="0" t="n">
        <v>-30.0656</v>
      </c>
      <c r="CP98" s="0" t="n">
        <v>-30.5086</v>
      </c>
      <c r="CQ98" s="0" t="n">
        <v>-30.9379</v>
      </c>
      <c r="CR98" s="0" t="n">
        <v>-31.3525</v>
      </c>
      <c r="CS98" s="0" t="n">
        <v>-31.7517</v>
      </c>
      <c r="CT98" s="0" t="n">
        <v>-32.1353</v>
      </c>
      <c r="CU98" s="0" t="n">
        <v>-32.5033</v>
      </c>
      <c r="CV98" s="0" t="n">
        <v>-32.8559</v>
      </c>
      <c r="CW98" s="0" t="n">
        <v>-33.1932</v>
      </c>
      <c r="CX98" s="0" t="n">
        <v>-33.5155</v>
      </c>
      <c r="CY98" s="0" t="n">
        <v>-33.8228</v>
      </c>
      <c r="CZ98" s="0" t="n">
        <v>-34.1153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/>
      <c r="B100" s="0" t="s">
        <v>5</v>
      </c>
      <c r="C100" s="0" t="s">
        <v>31</v>
      </c>
      <c r="DC100" s="0" t="n">
        <v>15.7214</v>
      </c>
      <c r="DD100" s="0" t="n">
        <v>15.3898</v>
      </c>
      <c r="DE100" s="0" t="n">
        <v>15.0559</v>
      </c>
      <c r="DF100" s="0" t="n">
        <v>14.718</v>
      </c>
      <c r="DG100" s="0" t="n">
        <v>14.3745</v>
      </c>
      <c r="DH100" s="0" t="n">
        <v>14.0235</v>
      </c>
      <c r="DI100" s="0" t="n">
        <v>13.6634</v>
      </c>
      <c r="DJ100" s="0" t="n">
        <v>13.2924</v>
      </c>
      <c r="DK100" s="0" t="n">
        <v>12.9088</v>
      </c>
      <c r="DL100" s="0" t="n">
        <v>12.5109</v>
      </c>
      <c r="DM100" s="0" t="n">
        <v>12.0971</v>
      </c>
      <c r="DN100" s="0" t="n">
        <v>11.666</v>
      </c>
      <c r="DO100" s="0" t="n">
        <v>11.2161</v>
      </c>
      <c r="DP100" s="0" t="n">
        <v>10.7462</v>
      </c>
      <c r="DQ100" s="0" t="n">
        <v>10.2549</v>
      </c>
      <c r="DR100" s="0" t="n">
        <v>9.742</v>
      </c>
      <c r="DS100" s="0" t="n">
        <v>9.2074</v>
      </c>
      <c r="DT100" s="0" t="n">
        <v>8.6511</v>
      </c>
      <c r="DU100" s="0" t="n">
        <v>8.073</v>
      </c>
      <c r="DV100" s="0" t="n">
        <v>7.4739</v>
      </c>
      <c r="DW100" s="0" t="n">
        <v>6.8551</v>
      </c>
      <c r="DX100" s="0" t="n">
        <v>6.2178</v>
      </c>
      <c r="DY100" s="0" t="n">
        <v>5.5633</v>
      </c>
      <c r="DZ100" s="0" t="n">
        <v>4.8931</v>
      </c>
      <c r="EA100" s="0" t="n">
        <v>4.2089</v>
      </c>
      <c r="EB100" s="0" t="n">
        <v>3.5127</v>
      </c>
      <c r="EC100" s="0" t="n">
        <v>2.8062</v>
      </c>
      <c r="ED100" s="0" t="n">
        <v>2.0912</v>
      </c>
      <c r="EE100" s="0" t="n">
        <v>1.3696</v>
      </c>
      <c r="EF100" s="0" t="n">
        <v>0.6432</v>
      </c>
      <c r="EG100" s="0" t="n">
        <v>-0.0863</v>
      </c>
      <c r="EH100" s="0" t="n">
        <v>-0.817</v>
      </c>
      <c r="EI100" s="0" t="n">
        <v>-1.5472</v>
      </c>
      <c r="EJ100" s="0" t="n">
        <v>-2.2752</v>
      </c>
      <c r="EK100" s="0" t="n">
        <v>-2.9994</v>
      </c>
      <c r="EL100" s="0" t="n">
        <v>-3.7181</v>
      </c>
      <c r="EM100" s="0" t="n">
        <v>-4.4297</v>
      </c>
      <c r="EN100" s="0" t="n">
        <v>-5.1328</v>
      </c>
      <c r="EO100" s="0" t="n">
        <v>-5.8259</v>
      </c>
      <c r="EP100" s="0" t="n">
        <v>-6.5076</v>
      </c>
      <c r="EQ100" s="0" t="n">
        <v>-7.1765</v>
      </c>
      <c r="ER100" s="0" t="n">
        <v>-7.8314</v>
      </c>
      <c r="ES100" s="0" t="n">
        <v>-8.4712</v>
      </c>
      <c r="ET100" s="0" t="n">
        <v>-9.0948</v>
      </c>
      <c r="EU100" s="0" t="n">
        <v>-9.7011</v>
      </c>
      <c r="EV100" s="0" t="n">
        <v>-10.2894</v>
      </c>
      <c r="EW100" s="0" t="n">
        <v>-10.8593</v>
      </c>
      <c r="EX100" s="0" t="n">
        <v>-11.4105</v>
      </c>
      <c r="EY100" s="0" t="n">
        <v>-11.9426</v>
      </c>
      <c r="EZ100" s="0" t="n">
        <v>-12.4556</v>
      </c>
      <c r="FA100" s="0" t="n">
        <v>-12.9503</v>
      </c>
      <c r="FB100" s="0" t="n">
        <v>-13.4274</v>
      </c>
      <c r="FC100" s="0" t="n">
        <v>-13.8877</v>
      </c>
      <c r="FD100" s="0" t="n">
        <v>-14.3323</v>
      </c>
      <c r="FE100" s="0" t="n">
        <v>-14.7626</v>
      </c>
      <c r="FF100" s="0" t="n">
        <v>-15.1806</v>
      </c>
      <c r="FG100" s="0" t="n">
        <v>-15.5879</v>
      </c>
      <c r="FH100" s="0" t="n">
        <v>-15.9865</v>
      </c>
      <c r="FI100" s="0" t="n">
        <v>-16.3783</v>
      </c>
      <c r="FJ100" s="0" t="n">
        <v>-16.7654</v>
      </c>
      <c r="FK100" s="0" t="n">
        <v>-17.15</v>
      </c>
      <c r="FL100" s="0" t="n">
        <v>-17.5343</v>
      </c>
      <c r="FM100" s="0" t="n">
        <v>-17.9202</v>
      </c>
      <c r="FN100" s="0" t="n">
        <v>-18.3094</v>
      </c>
      <c r="FO100" s="0" t="n">
        <v>-18.7036</v>
      </c>
      <c r="FP100" s="0" t="n">
        <v>-19.1044</v>
      </c>
      <c r="FQ100" s="0" t="n">
        <v>-19.5134</v>
      </c>
      <c r="FR100" s="0" t="n">
        <v>-19.9312</v>
      </c>
      <c r="FS100" s="0" t="n">
        <v>-20.3586</v>
      </c>
      <c r="FT100" s="0" t="n">
        <v>-20.7959</v>
      </c>
      <c r="FU100" s="0" t="n">
        <v>-21.2437</v>
      </c>
      <c r="FV100" s="0" t="n">
        <v>-21.7019</v>
      </c>
      <c r="FW100" s="0" t="n">
        <v>-22.1699</v>
      </c>
      <c r="FX100" s="0" t="n">
        <v>-22.6472</v>
      </c>
      <c r="FY100" s="0" t="n">
        <v>-23.133</v>
      </c>
      <c r="FZ100" s="0" t="n">
        <v>-23.6265</v>
      </c>
      <c r="GA100" s="0" t="n">
        <v>-24.1264</v>
      </c>
      <c r="GB100" s="0" t="n">
        <v>-24.6313</v>
      </c>
      <c r="GC100" s="0" t="n">
        <v>-25.1398</v>
      </c>
      <c r="GD100" s="0" t="n">
        <v>-25.6503</v>
      </c>
      <c r="GE100" s="0" t="n">
        <v>-26.1612</v>
      </c>
      <c r="GF100" s="0" t="n">
        <v>-26.6709</v>
      </c>
      <c r="GG100" s="0" t="n">
        <v>-27.1775</v>
      </c>
      <c r="GH100" s="0" t="n">
        <v>-27.6795</v>
      </c>
      <c r="GI100" s="0" t="n">
        <v>-28.1751</v>
      </c>
      <c r="GJ100" s="0" t="n">
        <v>-28.663</v>
      </c>
      <c r="GK100" s="0" t="n">
        <v>-29.1416</v>
      </c>
      <c r="GL100" s="0" t="n">
        <v>-29.6096</v>
      </c>
      <c r="GM100" s="0" t="n">
        <v>-30.0656</v>
      </c>
      <c r="GN100" s="0" t="n">
        <v>-30.5086</v>
      </c>
      <c r="GO100" s="0" t="n">
        <v>-30.9379</v>
      </c>
      <c r="GP100" s="0" t="n">
        <v>-31.3525</v>
      </c>
      <c r="GQ100" s="0" t="n">
        <v>-31.7517</v>
      </c>
      <c r="GR100" s="0" t="n">
        <v>-32.1353</v>
      </c>
      <c r="GS100" s="0" t="n">
        <v>-32.5033</v>
      </c>
      <c r="GT100" s="0" t="n">
        <v>-32.8559</v>
      </c>
      <c r="GU100" s="0" t="n">
        <v>-33.1932</v>
      </c>
      <c r="GV100" s="0" t="n">
        <v>-33.5155</v>
      </c>
      <c r="GW100" s="0" t="n">
        <v>-33.8228</v>
      </c>
      <c r="GX100" s="0" t="n">
        <v>-34.1153</v>
      </c>
    </row>
    <row r="101" customFormat="false" ht="12.75" hidden="false" customHeight="false" outlineLevel="0" collapsed="false">
      <c r="A101" s="2"/>
      <c r="B101" s="0" t="s">
        <v>5</v>
      </c>
      <c r="C101" s="0" t="s">
        <v>32</v>
      </c>
    </row>
    <row r="102" customFormat="false" ht="12.75" hidden="false" customHeight="false" outlineLevel="0" collapsed="false">
      <c r="A102" s="2"/>
      <c r="B102" s="0" t="s">
        <v>5</v>
      </c>
      <c r="C102" s="0" t="s">
        <v>32</v>
      </c>
    </row>
    <row r="103" customFormat="false" ht="12.75" hidden="false" customHeight="false" outlineLevel="0" collapsed="false">
      <c r="A103" s="2"/>
      <c r="B103" s="0" t="s">
        <v>5</v>
      </c>
      <c r="C103" s="0" t="s">
        <v>32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3</v>
      </c>
      <c r="E104" s="0" t="n">
        <v>2.64</v>
      </c>
      <c r="F104" s="0" t="n">
        <v>2.3975</v>
      </c>
      <c r="G104" s="0" t="n">
        <v>2.1476</v>
      </c>
      <c r="H104" s="0" t="n">
        <v>1.8899</v>
      </c>
      <c r="I104" s="0" t="n">
        <v>1.6242</v>
      </c>
      <c r="J104" s="0" t="n">
        <v>1.3502</v>
      </c>
      <c r="K104" s="0" t="n">
        <v>1.0675</v>
      </c>
      <c r="L104" s="0" t="n">
        <v>0.7758</v>
      </c>
      <c r="M104" s="0" t="n">
        <v>0.4748</v>
      </c>
      <c r="N104" s="0" t="n">
        <v>0.1641</v>
      </c>
      <c r="O104" s="0" t="n">
        <v>-0.1564</v>
      </c>
      <c r="P104" s="0" t="n">
        <v>-0.4873</v>
      </c>
      <c r="Q104" s="0" t="n">
        <v>-0.8286</v>
      </c>
      <c r="R104" s="0" t="n">
        <v>-1.1803</v>
      </c>
      <c r="S104" s="0" t="n">
        <v>-1.5422</v>
      </c>
      <c r="T104" s="0" t="n">
        <v>-1.914</v>
      </c>
      <c r="U104" s="0" t="n">
        <v>-2.2955</v>
      </c>
      <c r="V104" s="0" t="n">
        <v>-2.6865</v>
      </c>
      <c r="W104" s="0" t="n">
        <v>-3.0866</v>
      </c>
      <c r="X104" s="0" t="n">
        <v>-3.4954</v>
      </c>
      <c r="Y104" s="0" t="n">
        <v>-3.9122</v>
      </c>
      <c r="Z104" s="0" t="n">
        <v>-4.3367</v>
      </c>
      <c r="AA104" s="0" t="n">
        <v>-4.7682</v>
      </c>
      <c r="AB104" s="0" t="n">
        <v>-5.2064</v>
      </c>
      <c r="AC104" s="0" t="n">
        <v>-5.6506</v>
      </c>
      <c r="AD104" s="0" t="n">
        <v>-6.1004</v>
      </c>
      <c r="AE104" s="0" t="n">
        <v>-6.5552</v>
      </c>
      <c r="AF104" s="0" t="n">
        <v>-7.0145</v>
      </c>
      <c r="AG104" s="0" t="n">
        <v>-7.4778</v>
      </c>
      <c r="AH104" s="0" t="n">
        <v>-7.9446</v>
      </c>
      <c r="AI104" s="0" t="n">
        <v>-8.4145</v>
      </c>
      <c r="AJ104" s="0" t="n">
        <v>-8.8872</v>
      </c>
      <c r="AK104" s="0" t="n">
        <v>-9.3623</v>
      </c>
      <c r="AL104" s="0" t="n">
        <v>-9.8394</v>
      </c>
      <c r="AM104" s="0" t="n">
        <v>-10.3181</v>
      </c>
      <c r="AN104" s="0" t="n">
        <v>-10.7982</v>
      </c>
      <c r="AO104" s="0" t="n">
        <v>-11.2793</v>
      </c>
      <c r="AP104" s="0" t="n">
        <v>-11.761</v>
      </c>
      <c r="AQ104" s="0" t="n">
        <v>-12.243</v>
      </c>
      <c r="AR104" s="0" t="n">
        <v>-12.725</v>
      </c>
      <c r="AS104" s="0" t="n">
        <v>-13.2066</v>
      </c>
      <c r="AT104" s="0" t="n">
        <v>-13.6873</v>
      </c>
      <c r="AU104" s="0" t="n">
        <v>-14.1664</v>
      </c>
      <c r="AV104" s="0" t="n">
        <v>-14.6435</v>
      </c>
      <c r="AW104" s="0" t="n">
        <v>-15.1178</v>
      </c>
      <c r="AX104" s="0" t="n">
        <v>-15.5889</v>
      </c>
      <c r="AY104" s="0" t="n">
        <v>-16.0559</v>
      </c>
      <c r="AZ104" s="0" t="n">
        <v>-16.5179</v>
      </c>
      <c r="BA104" s="0" t="n">
        <v>-16.9738</v>
      </c>
      <c r="BB104" s="0" t="n">
        <v>-17.4227</v>
      </c>
      <c r="BC104" s="0" t="n">
        <v>-17.8635</v>
      </c>
      <c r="BD104" s="0" t="n">
        <v>-18.2952</v>
      </c>
      <c r="BE104" s="0" t="n">
        <v>-18.7165</v>
      </c>
      <c r="BF104" s="0" t="n">
        <v>-19.1263</v>
      </c>
      <c r="BG104" s="0" t="n">
        <v>-19.5232</v>
      </c>
      <c r="BH104" s="0" t="n">
        <v>-19.906</v>
      </c>
      <c r="BI104" s="0" t="n">
        <v>-20.2733</v>
      </c>
      <c r="BJ104" s="0" t="n">
        <v>-20.6241</v>
      </c>
      <c r="BK104" s="0" t="n">
        <v>-20.9574</v>
      </c>
      <c r="BL104" s="0" t="n">
        <v>-21.2721</v>
      </c>
      <c r="BM104" s="0" t="n">
        <v>-21.5673</v>
      </c>
      <c r="BN104" s="0" t="n">
        <v>-21.842</v>
      </c>
      <c r="BO104" s="0" t="n">
        <v>-22.0953</v>
      </c>
      <c r="BP104" s="0" t="n">
        <v>-22.3269</v>
      </c>
      <c r="BQ104" s="0" t="n">
        <v>-22.5367</v>
      </c>
      <c r="BR104" s="0" t="n">
        <v>-22.7243</v>
      </c>
      <c r="BS104" s="0" t="n">
        <v>-22.8898</v>
      </c>
      <c r="BT104" s="0" t="n">
        <v>-23.0329</v>
      </c>
      <c r="BU104" s="0" t="n">
        <v>-23.1539</v>
      </c>
      <c r="BV104" s="0" t="n">
        <v>-23.2532</v>
      </c>
      <c r="BW104" s="0" t="n">
        <v>-23.3317</v>
      </c>
      <c r="BX104" s="0" t="n">
        <v>-23.3899</v>
      </c>
      <c r="BY104" s="0" t="n">
        <v>-23.4286</v>
      </c>
      <c r="BZ104" s="0" t="n">
        <v>-23.4484</v>
      </c>
      <c r="CA104" s="0" t="n">
        <v>-23.4504</v>
      </c>
      <c r="CB104" s="0" t="n">
        <v>-23.4358</v>
      </c>
      <c r="CC104" s="0" t="n">
        <v>-23.4057</v>
      </c>
      <c r="CD104" s="0" t="n">
        <v>-23.3615</v>
      </c>
      <c r="CE104" s="0" t="n">
        <v>-23.3043</v>
      </c>
      <c r="CF104" s="0" t="n">
        <v>-23.2353</v>
      </c>
      <c r="CG104" s="0" t="n">
        <v>-23.156</v>
      </c>
      <c r="CH104" s="0" t="n">
        <v>-23.0678</v>
      </c>
      <c r="CI104" s="0" t="n">
        <v>-22.9722</v>
      </c>
      <c r="CJ104" s="0" t="n">
        <v>-22.8704</v>
      </c>
      <c r="CK104" s="0" t="n">
        <v>-22.764</v>
      </c>
      <c r="CL104" s="0" t="n">
        <v>-22.6543</v>
      </c>
      <c r="CM104" s="0" t="n">
        <v>-22.5425</v>
      </c>
      <c r="CN104" s="0" t="n">
        <v>-22.43</v>
      </c>
      <c r="CO104" s="0" t="n">
        <v>-22.318</v>
      </c>
      <c r="CP104" s="0" t="n">
        <v>-22.2077</v>
      </c>
      <c r="CQ104" s="0" t="n">
        <v>-22.1003</v>
      </c>
      <c r="CR104" s="0" t="n">
        <v>-21.9962</v>
      </c>
      <c r="CS104" s="0" t="n">
        <v>-21.8957</v>
      </c>
      <c r="CT104" s="0" t="n">
        <v>-21.7991</v>
      </c>
      <c r="CU104" s="0" t="n">
        <v>-21.7069</v>
      </c>
      <c r="CV104" s="0" t="n">
        <v>-21.6192</v>
      </c>
      <c r="CW104" s="0" t="n">
        <v>-21.5365</v>
      </c>
      <c r="CX104" s="0" t="n">
        <v>-21.4591</v>
      </c>
      <c r="CY104" s="0" t="n">
        <v>-21.3873</v>
      </c>
      <c r="CZ104" s="0" t="n">
        <v>-21.3215</v>
      </c>
    </row>
    <row r="105" customFormat="false" ht="12.75" hidden="false" customHeight="false" outlineLevel="0" collapsed="false">
      <c r="A105" s="2" t="s">
        <v>35</v>
      </c>
      <c r="B105" s="0" t="s">
        <v>5</v>
      </c>
      <c r="C105" s="0" t="s">
        <v>34</v>
      </c>
      <c r="D105" s="0" t="s">
        <v>53</v>
      </c>
      <c r="E105" s="0" t="n">
        <v>5.861</v>
      </c>
      <c r="F105" s="0" t="n">
        <v>5.6696</v>
      </c>
      <c r="G105" s="0" t="n">
        <v>5.4839</v>
      </c>
      <c r="H105" s="0" t="n">
        <v>5.3028</v>
      </c>
      <c r="I105" s="0" t="n">
        <v>5.1251</v>
      </c>
      <c r="J105" s="0" t="n">
        <v>4.9498</v>
      </c>
      <c r="K105" s="0" t="n">
        <v>4.776</v>
      </c>
      <c r="L105" s="0" t="n">
        <v>4.6024</v>
      </c>
      <c r="M105" s="0" t="n">
        <v>4.4282</v>
      </c>
      <c r="N105" s="0" t="n">
        <v>4.2522</v>
      </c>
      <c r="O105" s="0" t="n">
        <v>4.0734</v>
      </c>
      <c r="P105" s="0" t="n">
        <v>3.8907</v>
      </c>
      <c r="Q105" s="0" t="n">
        <v>3.7028</v>
      </c>
      <c r="R105" s="0" t="n">
        <v>3.5085</v>
      </c>
      <c r="S105" s="0" t="n">
        <v>3.3066</v>
      </c>
      <c r="T105" s="0" t="n">
        <v>3.0958</v>
      </c>
      <c r="U105" s="0" t="n">
        <v>2.8748</v>
      </c>
      <c r="V105" s="0" t="n">
        <v>2.6431</v>
      </c>
      <c r="W105" s="0" t="n">
        <v>2.3999</v>
      </c>
      <c r="X105" s="0" t="n">
        <v>2.1447</v>
      </c>
      <c r="Y105" s="0" t="n">
        <v>1.8769</v>
      </c>
      <c r="Z105" s="0" t="n">
        <v>1.5959</v>
      </c>
      <c r="AA105" s="0" t="n">
        <v>1.3019</v>
      </c>
      <c r="AB105" s="0" t="n">
        <v>0.995</v>
      </c>
      <c r="AC105" s="0" t="n">
        <v>0.6753</v>
      </c>
      <c r="AD105" s="0" t="n">
        <v>0.343</v>
      </c>
      <c r="AE105" s="0" t="n">
        <v>-0.0017</v>
      </c>
      <c r="AF105" s="0" t="n">
        <v>-0.3583</v>
      </c>
      <c r="AG105" s="0" t="n">
        <v>-0.7262</v>
      </c>
      <c r="AH105" s="0" t="n">
        <v>-1.1048</v>
      </c>
      <c r="AI105" s="0" t="n">
        <v>-1.4935</v>
      </c>
      <c r="AJ105" s="0" t="n">
        <v>-1.8919</v>
      </c>
      <c r="AK105" s="0" t="n">
        <v>-2.2997</v>
      </c>
      <c r="AL105" s="0" t="n">
        <v>-2.7169</v>
      </c>
      <c r="AM105" s="0" t="n">
        <v>-3.1432</v>
      </c>
      <c r="AN105" s="0" t="n">
        <v>-3.5786</v>
      </c>
      <c r="AO105" s="0" t="n">
        <v>-4.0231</v>
      </c>
      <c r="AP105" s="0" t="n">
        <v>-4.4771</v>
      </c>
      <c r="AQ105" s="0" t="n">
        <v>-4.9411</v>
      </c>
      <c r="AR105" s="0" t="n">
        <v>-5.4158</v>
      </c>
      <c r="AS105" s="0" t="n">
        <v>-5.9016</v>
      </c>
      <c r="AT105" s="0" t="n">
        <v>-6.3993</v>
      </c>
      <c r="AU105" s="0" t="n">
        <v>-6.9093</v>
      </c>
      <c r="AV105" s="0" t="n">
        <v>-7.4322</v>
      </c>
      <c r="AW105" s="0" t="n">
        <v>-7.9687</v>
      </c>
      <c r="AX105" s="0" t="n">
        <v>-8.5194</v>
      </c>
      <c r="AY105" s="0" t="n">
        <v>-9.0847</v>
      </c>
      <c r="AZ105" s="0" t="n">
        <v>-9.6643</v>
      </c>
      <c r="BA105" s="0" t="n">
        <v>-10.2579</v>
      </c>
      <c r="BB105" s="0" t="n">
        <v>-10.8651</v>
      </c>
      <c r="BC105" s="0" t="n">
        <v>-11.4855</v>
      </c>
      <c r="BD105" s="0" t="n">
        <v>-12.1183</v>
      </c>
      <c r="BE105" s="0" t="n">
        <v>-12.7618</v>
      </c>
      <c r="BF105" s="0" t="n">
        <v>-13.4136</v>
      </c>
      <c r="BG105" s="0" t="n">
        <v>-14.0718</v>
      </c>
      <c r="BH105" s="0" t="n">
        <v>-14.7339</v>
      </c>
      <c r="BI105" s="0" t="n">
        <v>-15.3977</v>
      </c>
      <c r="BJ105" s="0" t="n">
        <v>-16.0598</v>
      </c>
      <c r="BK105" s="0" t="n">
        <v>-16.7165</v>
      </c>
      <c r="BL105" s="0" t="n">
        <v>-17.3643</v>
      </c>
      <c r="BM105" s="0" t="n">
        <v>-17.9995</v>
      </c>
      <c r="BN105" s="0" t="n">
        <v>-18.6185</v>
      </c>
      <c r="BO105" s="0" t="n">
        <v>-19.2176</v>
      </c>
      <c r="BP105" s="0" t="n">
        <v>-19.7932</v>
      </c>
      <c r="BQ105" s="0" t="n">
        <v>-20.3417</v>
      </c>
      <c r="BR105" s="0" t="n">
        <v>-20.8593</v>
      </c>
      <c r="BS105" s="0" t="n">
        <v>-21.3426</v>
      </c>
      <c r="BT105" s="0" t="n">
        <v>-21.7895</v>
      </c>
      <c r="BU105" s="0" t="n">
        <v>-22.1977</v>
      </c>
      <c r="BV105" s="0" t="n">
        <v>-22.5654</v>
      </c>
      <c r="BW105" s="0" t="n">
        <v>-22.8903</v>
      </c>
      <c r="BX105" s="0" t="n">
        <v>-23.171</v>
      </c>
      <c r="BY105" s="0" t="n">
        <v>-23.4071</v>
      </c>
      <c r="BZ105" s="0" t="n">
        <v>-23.599</v>
      </c>
      <c r="CA105" s="0" t="n">
        <v>-23.7468</v>
      </c>
      <c r="CB105" s="0" t="n">
        <v>-23.8507</v>
      </c>
      <c r="CC105" s="0" t="n">
        <v>-23.9112</v>
      </c>
      <c r="CD105" s="0" t="n">
        <v>-23.9299</v>
      </c>
      <c r="CE105" s="0" t="n">
        <v>-23.9089</v>
      </c>
      <c r="CF105" s="0" t="n">
        <v>-23.8499</v>
      </c>
      <c r="CG105" s="0" t="n">
        <v>-23.755</v>
      </c>
      <c r="CH105" s="0" t="n">
        <v>-23.6262</v>
      </c>
      <c r="CI105" s="0" t="n">
        <v>-23.4664</v>
      </c>
      <c r="CJ105" s="0" t="n">
        <v>-23.2783</v>
      </c>
      <c r="CK105" s="0" t="n">
        <v>-23.065</v>
      </c>
      <c r="CL105" s="0" t="n">
        <v>-22.8293</v>
      </c>
      <c r="CM105" s="0" t="n">
        <v>-22.5742</v>
      </c>
      <c r="CN105" s="0" t="n">
        <v>-22.303</v>
      </c>
      <c r="CO105" s="0" t="n">
        <v>-22.019</v>
      </c>
      <c r="CP105" s="0" t="n">
        <v>-21.7257</v>
      </c>
      <c r="CQ105" s="0" t="n">
        <v>-21.4262</v>
      </c>
      <c r="CR105" s="0" t="n">
        <v>-21.1239</v>
      </c>
      <c r="CS105" s="0" t="n">
        <v>-20.8215</v>
      </c>
      <c r="CT105" s="0" t="n">
        <v>-20.5217</v>
      </c>
      <c r="CU105" s="0" t="n">
        <v>-20.2271</v>
      </c>
      <c r="CV105" s="0" t="n">
        <v>-19.9403</v>
      </c>
      <c r="CW105" s="0" t="n">
        <v>-19.6639</v>
      </c>
      <c r="CX105" s="0" t="n">
        <v>-19.4007</v>
      </c>
      <c r="CY105" s="0" t="n">
        <v>-19.1532</v>
      </c>
      <c r="CZ105" s="0" t="n">
        <v>-18.9241</v>
      </c>
    </row>
    <row r="106" customFormat="false" ht="12.75" hidden="false" customHeight="false" outlineLevel="0" collapsed="false">
      <c r="A106" s="2" t="s">
        <v>36</v>
      </c>
      <c r="B106" s="0" t="s">
        <v>5</v>
      </c>
      <c r="C106" s="0" t="s">
        <v>34</v>
      </c>
      <c r="D106" s="0" t="s">
        <v>53</v>
      </c>
      <c r="E106" s="0" t="n">
        <v>16.1282</v>
      </c>
      <c r="F106" s="0" t="n">
        <v>15.8927</v>
      </c>
      <c r="G106" s="0" t="n">
        <v>15.6481</v>
      </c>
      <c r="H106" s="0" t="n">
        <v>15.3945</v>
      </c>
      <c r="I106" s="0" t="n">
        <v>15.1319</v>
      </c>
      <c r="J106" s="0" t="n">
        <v>14.8603</v>
      </c>
      <c r="K106" s="0" t="n">
        <v>14.5796</v>
      </c>
      <c r="L106" s="0" t="n">
        <v>14.29</v>
      </c>
      <c r="M106" s="0" t="n">
        <v>13.9914</v>
      </c>
      <c r="N106" s="0" t="n">
        <v>13.6839</v>
      </c>
      <c r="O106" s="0" t="n">
        <v>13.3675</v>
      </c>
      <c r="P106" s="0" t="n">
        <v>13.0421</v>
      </c>
      <c r="Q106" s="0" t="n">
        <v>12.7072</v>
      </c>
      <c r="R106" s="0" t="n">
        <v>12.3618</v>
      </c>
      <c r="S106" s="0" t="n">
        <v>12.0047</v>
      </c>
      <c r="T106" s="0" t="n">
        <v>11.6348</v>
      </c>
      <c r="U106" s="0" t="n">
        <v>11.2511</v>
      </c>
      <c r="V106" s="0" t="n">
        <v>10.8525</v>
      </c>
      <c r="W106" s="0" t="n">
        <v>10.438</v>
      </c>
      <c r="X106" s="0" t="n">
        <v>10.0066</v>
      </c>
      <c r="Y106" s="0" t="n">
        <v>9.5575</v>
      </c>
      <c r="Z106" s="0" t="n">
        <v>9.0897</v>
      </c>
      <c r="AA106" s="0" t="n">
        <v>8.6024</v>
      </c>
      <c r="AB106" s="0" t="n">
        <v>8.096</v>
      </c>
      <c r="AC106" s="0" t="n">
        <v>7.571</v>
      </c>
      <c r="AD106" s="0" t="n">
        <v>7.0281</v>
      </c>
      <c r="AE106" s="0" t="n">
        <v>6.4677</v>
      </c>
      <c r="AF106" s="0" t="n">
        <v>5.8905</v>
      </c>
      <c r="AG106" s="0" t="n">
        <v>5.298</v>
      </c>
      <c r="AH106" s="0" t="n">
        <v>4.6922</v>
      </c>
      <c r="AI106" s="0" t="n">
        <v>4.075</v>
      </c>
      <c r="AJ106" s="0" t="n">
        <v>3.4484</v>
      </c>
      <c r="AK106" s="0" t="n">
        <v>2.8143</v>
      </c>
      <c r="AL106" s="0" t="n">
        <v>2.1745</v>
      </c>
      <c r="AM106" s="0" t="n">
        <v>1.5306</v>
      </c>
      <c r="AN106" s="0" t="n">
        <v>0.8841</v>
      </c>
      <c r="AO106" s="0" t="n">
        <v>0.2367</v>
      </c>
      <c r="AP106" s="0" t="n">
        <v>-0.4101</v>
      </c>
      <c r="AQ106" s="0" t="n">
        <v>-1.0551</v>
      </c>
      <c r="AR106" s="0" t="n">
        <v>-1.6974</v>
      </c>
      <c r="AS106" s="0" t="n">
        <v>-2.3364</v>
      </c>
      <c r="AT106" s="0" t="n">
        <v>-2.9716</v>
      </c>
      <c r="AU106" s="0" t="n">
        <v>-3.6023</v>
      </c>
      <c r="AV106" s="0" t="n">
        <v>-4.2279</v>
      </c>
      <c r="AW106" s="0" t="n">
        <v>-4.8479</v>
      </c>
      <c r="AX106" s="0" t="n">
        <v>-5.4622</v>
      </c>
      <c r="AY106" s="0" t="n">
        <v>-6.0703</v>
      </c>
      <c r="AZ106" s="0" t="n">
        <v>-6.6719</v>
      </c>
      <c r="BA106" s="0" t="n">
        <v>-7.2666</v>
      </c>
      <c r="BB106" s="0" t="n">
        <v>-7.8538</v>
      </c>
      <c r="BC106" s="0" t="n">
        <v>-8.4324</v>
      </c>
      <c r="BD106" s="0" t="n">
        <v>-9.0016</v>
      </c>
      <c r="BE106" s="0" t="n">
        <v>-9.5603</v>
      </c>
      <c r="BF106" s="0" t="n">
        <v>-10.1077</v>
      </c>
      <c r="BG106" s="0" t="n">
        <v>-10.6424</v>
      </c>
      <c r="BH106" s="0" t="n">
        <v>-11.1628</v>
      </c>
      <c r="BI106" s="0" t="n">
        <v>-11.6671</v>
      </c>
      <c r="BJ106" s="0" t="n">
        <v>-12.1535</v>
      </c>
      <c r="BK106" s="0" t="n">
        <v>-12.6203</v>
      </c>
      <c r="BL106" s="0" t="n">
        <v>-13.0657</v>
      </c>
      <c r="BM106" s="0" t="n">
        <v>-13.4882</v>
      </c>
      <c r="BN106" s="0" t="n">
        <v>-13.8859</v>
      </c>
      <c r="BO106" s="0" t="n">
        <v>-14.2574</v>
      </c>
      <c r="BP106" s="0" t="n">
        <v>-14.6009</v>
      </c>
      <c r="BQ106" s="0" t="n">
        <v>-14.915</v>
      </c>
      <c r="BR106" s="0" t="n">
        <v>-15.1989</v>
      </c>
      <c r="BS106" s="0" t="n">
        <v>-15.4521</v>
      </c>
      <c r="BT106" s="0" t="n">
        <v>-15.6742</v>
      </c>
      <c r="BU106" s="0" t="n">
        <v>-15.8648</v>
      </c>
      <c r="BV106" s="0" t="n">
        <v>-16.0235</v>
      </c>
      <c r="BW106" s="0" t="n">
        <v>-16.1506</v>
      </c>
      <c r="BX106" s="0" t="n">
        <v>-16.2468</v>
      </c>
      <c r="BY106" s="0" t="n">
        <v>-16.3131</v>
      </c>
      <c r="BZ106" s="0" t="n">
        <v>-16.3504</v>
      </c>
      <c r="CA106" s="0" t="n">
        <v>-16.3595</v>
      </c>
      <c r="CB106" s="0" t="n">
        <v>-16.3415</v>
      </c>
      <c r="CC106" s="0" t="n">
        <v>-16.298</v>
      </c>
      <c r="CD106" s="0" t="n">
        <v>-16.2308</v>
      </c>
      <c r="CE106" s="0" t="n">
        <v>-16.1415</v>
      </c>
      <c r="CF106" s="0" t="n">
        <v>-16.0317</v>
      </c>
      <c r="CG106" s="0" t="n">
        <v>-15.9031</v>
      </c>
      <c r="CH106" s="0" t="n">
        <v>-15.7579</v>
      </c>
      <c r="CI106" s="0" t="n">
        <v>-15.598</v>
      </c>
      <c r="CJ106" s="0" t="n">
        <v>-15.4256</v>
      </c>
      <c r="CK106" s="0" t="n">
        <v>-15.2427</v>
      </c>
      <c r="CL106" s="0" t="n">
        <v>-15.0513</v>
      </c>
      <c r="CM106" s="0" t="n">
        <v>-14.8536</v>
      </c>
      <c r="CN106" s="0" t="n">
        <v>-14.6513</v>
      </c>
      <c r="CO106" s="0" t="n">
        <v>-14.4464</v>
      </c>
      <c r="CP106" s="0" t="n">
        <v>-14.241</v>
      </c>
      <c r="CQ106" s="0" t="n">
        <v>-14.0367</v>
      </c>
      <c r="CR106" s="0" t="n">
        <v>-13.8352</v>
      </c>
      <c r="CS106" s="0" t="n">
        <v>-13.6375</v>
      </c>
      <c r="CT106" s="0" t="n">
        <v>-13.4447</v>
      </c>
      <c r="CU106" s="0" t="n">
        <v>-13.2577</v>
      </c>
      <c r="CV106" s="0" t="n">
        <v>-13.0776</v>
      </c>
      <c r="CW106" s="0" t="n">
        <v>-12.9054</v>
      </c>
      <c r="CX106" s="0" t="n">
        <v>-12.7422</v>
      </c>
      <c r="CY106" s="0" t="n">
        <v>-12.5891</v>
      </c>
      <c r="CZ106" s="0" t="n">
        <v>-12.447</v>
      </c>
      <c r="DC106" s="0" t="n">
        <v>8.20973333333333</v>
      </c>
      <c r="DD106" s="0" t="n">
        <v>7.9866</v>
      </c>
      <c r="DE106" s="0" t="n">
        <v>7.75986666666667</v>
      </c>
      <c r="DF106" s="0" t="n">
        <v>7.52906666666667</v>
      </c>
      <c r="DG106" s="0" t="n">
        <v>7.29373333333333</v>
      </c>
      <c r="DH106" s="0" t="n">
        <v>7.05343333333333</v>
      </c>
      <c r="DI106" s="0" t="n">
        <v>6.8077</v>
      </c>
      <c r="DJ106" s="0" t="n">
        <v>6.55606666666667</v>
      </c>
      <c r="DK106" s="0" t="n">
        <v>6.29813333333333</v>
      </c>
      <c r="DL106" s="0" t="n">
        <v>6.0334</v>
      </c>
      <c r="DM106" s="0" t="n">
        <v>5.7615</v>
      </c>
      <c r="DN106" s="0" t="n">
        <v>5.48183333333333</v>
      </c>
      <c r="DO106" s="0" t="n">
        <v>5.1938</v>
      </c>
      <c r="DP106" s="0" t="n">
        <v>4.89666666666667</v>
      </c>
      <c r="DQ106" s="0" t="n">
        <v>4.5897</v>
      </c>
      <c r="DR106" s="0" t="n">
        <v>4.2722</v>
      </c>
      <c r="DS106" s="0" t="n">
        <v>3.94346666666667</v>
      </c>
      <c r="DT106" s="0" t="n">
        <v>3.60303333333333</v>
      </c>
      <c r="DU106" s="0" t="n">
        <v>3.25043333333333</v>
      </c>
      <c r="DV106" s="0" t="n">
        <v>2.8853</v>
      </c>
      <c r="DW106" s="0" t="n">
        <v>2.5074</v>
      </c>
      <c r="DX106" s="0" t="n">
        <v>2.1163</v>
      </c>
      <c r="DY106" s="0" t="n">
        <v>1.71203333333333</v>
      </c>
      <c r="DZ106" s="0" t="n">
        <v>1.29486666666667</v>
      </c>
      <c r="EA106" s="0" t="n">
        <v>0.865233333333333</v>
      </c>
      <c r="EB106" s="0" t="n">
        <v>0.423566666666667</v>
      </c>
      <c r="EC106" s="0" t="n">
        <v>-0.0297333333333333</v>
      </c>
      <c r="ED106" s="0" t="n">
        <v>-0.4941</v>
      </c>
      <c r="EE106" s="0" t="n">
        <v>-0.968666666666667</v>
      </c>
      <c r="EF106" s="0" t="n">
        <v>-1.4524</v>
      </c>
      <c r="EG106" s="0" t="n">
        <v>-1.94433333333333</v>
      </c>
      <c r="EH106" s="0" t="n">
        <v>-2.44356666666667</v>
      </c>
      <c r="EI106" s="0" t="n">
        <v>-2.94923333333333</v>
      </c>
      <c r="EJ106" s="0" t="n">
        <v>-3.4606</v>
      </c>
      <c r="EK106" s="0" t="n">
        <v>-3.9769</v>
      </c>
      <c r="EL106" s="0" t="n">
        <v>-4.49756666666667</v>
      </c>
      <c r="EM106" s="0" t="n">
        <v>-5.0219</v>
      </c>
      <c r="EN106" s="0" t="n">
        <v>-5.5494</v>
      </c>
      <c r="EO106" s="0" t="n">
        <v>-6.07973333333333</v>
      </c>
      <c r="EP106" s="0" t="n">
        <v>-6.61273333333333</v>
      </c>
      <c r="EQ106" s="0" t="n">
        <v>-7.1482</v>
      </c>
      <c r="ER106" s="0" t="n">
        <v>-7.68606666666667</v>
      </c>
      <c r="ES106" s="0" t="n">
        <v>-8.226</v>
      </c>
      <c r="ET106" s="0" t="n">
        <v>-8.76786666666667</v>
      </c>
      <c r="EU106" s="0" t="n">
        <v>-9.31146666666667</v>
      </c>
      <c r="EV106" s="0" t="n">
        <v>-9.85683333333333</v>
      </c>
      <c r="EW106" s="0" t="n">
        <v>-10.4036333333333</v>
      </c>
      <c r="EX106" s="0" t="n">
        <v>-10.9513666666667</v>
      </c>
      <c r="EY106" s="0" t="n">
        <v>-11.4994333333333</v>
      </c>
      <c r="EZ106" s="0" t="n">
        <v>-12.0472</v>
      </c>
      <c r="FA106" s="0" t="n">
        <v>-12.5938</v>
      </c>
      <c r="FB106" s="0" t="n">
        <v>-13.1383666666667</v>
      </c>
      <c r="FC106" s="0" t="n">
        <v>-13.6795333333333</v>
      </c>
      <c r="FD106" s="0" t="n">
        <v>-14.2158666666667</v>
      </c>
      <c r="FE106" s="0" t="n">
        <v>-14.7458</v>
      </c>
      <c r="FF106" s="0" t="n">
        <v>-15.2675666666667</v>
      </c>
      <c r="FG106" s="0" t="n">
        <v>-15.7793666666667</v>
      </c>
      <c r="FH106" s="0" t="n">
        <v>-16.2791333333333</v>
      </c>
      <c r="FI106" s="0" t="n">
        <v>-16.7647333333333</v>
      </c>
      <c r="FJ106" s="0" t="n">
        <v>-17.2340333333333</v>
      </c>
      <c r="FK106" s="0" t="n">
        <v>-17.685</v>
      </c>
      <c r="FL106" s="0" t="n">
        <v>-18.1154666666667</v>
      </c>
      <c r="FM106" s="0" t="n">
        <v>-18.5234333333333</v>
      </c>
      <c r="FN106" s="0" t="n">
        <v>-18.907</v>
      </c>
      <c r="FO106" s="0" t="n">
        <v>-19.2644666666667</v>
      </c>
      <c r="FP106" s="0" t="n">
        <v>-19.5941666666667</v>
      </c>
      <c r="FQ106" s="0" t="n">
        <v>-19.8948333333333</v>
      </c>
      <c r="FR106" s="0" t="n">
        <v>-20.1655333333333</v>
      </c>
      <c r="FS106" s="0" t="n">
        <v>-20.4054666666667</v>
      </c>
      <c r="FT106" s="0" t="n">
        <v>-20.6140333333333</v>
      </c>
      <c r="FU106" s="0" t="n">
        <v>-20.7908666666667</v>
      </c>
      <c r="FV106" s="0" t="n">
        <v>-20.9359</v>
      </c>
      <c r="FW106" s="0" t="n">
        <v>-21.0496</v>
      </c>
      <c r="FX106" s="0" t="n">
        <v>-21.1326</v>
      </c>
      <c r="FY106" s="0" t="n">
        <v>-21.1855666666667</v>
      </c>
      <c r="FZ106" s="0" t="n">
        <v>-21.2093333333333</v>
      </c>
      <c r="GA106" s="0" t="n">
        <v>-21.2049666666667</v>
      </c>
      <c r="GB106" s="0" t="n">
        <v>-21.1740666666667</v>
      </c>
      <c r="GC106" s="0" t="n">
        <v>-21.1182333333333</v>
      </c>
      <c r="GD106" s="0" t="n">
        <v>-21.0389666666667</v>
      </c>
      <c r="GE106" s="0" t="n">
        <v>-20.9380333333333</v>
      </c>
      <c r="GF106" s="0" t="n">
        <v>-20.8173</v>
      </c>
      <c r="GG106" s="0" t="n">
        <v>-20.6788666666667</v>
      </c>
      <c r="GH106" s="0" t="n">
        <v>-20.5247666666667</v>
      </c>
      <c r="GI106" s="0" t="n">
        <v>-20.3572333333333</v>
      </c>
      <c r="GJ106" s="0" t="n">
        <v>-20.1783</v>
      </c>
      <c r="GK106" s="0" t="n">
        <v>-19.9901</v>
      </c>
      <c r="GL106" s="0" t="n">
        <v>-19.7947666666667</v>
      </c>
      <c r="GM106" s="0" t="n">
        <v>-19.5944666666667</v>
      </c>
      <c r="GN106" s="0" t="n">
        <v>-19.3914666666667</v>
      </c>
      <c r="GO106" s="0" t="n">
        <v>-19.1877333333333</v>
      </c>
      <c r="GP106" s="0" t="n">
        <v>-18.9851</v>
      </c>
      <c r="GQ106" s="0" t="n">
        <v>-18.7849</v>
      </c>
      <c r="GR106" s="0" t="n">
        <v>-18.5885</v>
      </c>
      <c r="GS106" s="0" t="n">
        <v>-18.3972333333333</v>
      </c>
      <c r="GT106" s="0" t="n">
        <v>-18.2123666666667</v>
      </c>
      <c r="GU106" s="0" t="n">
        <v>-18.0352666666667</v>
      </c>
      <c r="GV106" s="0" t="n">
        <v>-17.8673333333333</v>
      </c>
      <c r="GW106" s="0" t="n">
        <v>-17.7098666666667</v>
      </c>
      <c r="GX106" s="0" t="n">
        <v>-17.5642</v>
      </c>
    </row>
    <row r="107" customFormat="false" ht="12.75" hidden="false" customHeight="false" outlineLevel="0" collapsed="false">
      <c r="A107" s="2" t="s">
        <v>37</v>
      </c>
      <c r="B107" s="0" t="s">
        <v>5</v>
      </c>
      <c r="C107" s="0" t="s">
        <v>38</v>
      </c>
      <c r="D107" s="0" t="s">
        <v>53</v>
      </c>
      <c r="E107" s="0" t="n">
        <v>11.2066</v>
      </c>
      <c r="F107" s="0" t="n">
        <v>11.0274</v>
      </c>
      <c r="G107" s="0" t="n">
        <v>10.8267</v>
      </c>
      <c r="H107" s="0" t="n">
        <v>10.6049</v>
      </c>
      <c r="I107" s="0" t="n">
        <v>10.363</v>
      </c>
      <c r="J107" s="0" t="n">
        <v>10.1016</v>
      </c>
      <c r="K107" s="0" t="n">
        <v>9.8215</v>
      </c>
      <c r="L107" s="0" t="n">
        <v>9.5234</v>
      </c>
      <c r="M107" s="0" t="n">
        <v>9.2081</v>
      </c>
      <c r="N107" s="0" t="n">
        <v>8.8762</v>
      </c>
      <c r="O107" s="0" t="n">
        <v>8.5285</v>
      </c>
      <c r="P107" s="0" t="n">
        <v>8.1657</v>
      </c>
      <c r="Q107" s="0" t="n">
        <v>7.7886</v>
      </c>
      <c r="R107" s="0" t="n">
        <v>7.3981</v>
      </c>
      <c r="S107" s="0" t="n">
        <v>6.9957</v>
      </c>
      <c r="T107" s="0" t="n">
        <v>6.5828</v>
      </c>
      <c r="U107" s="0" t="n">
        <v>6.1611</v>
      </c>
      <c r="V107" s="0" t="n">
        <v>5.7319</v>
      </c>
      <c r="W107" s="0" t="n">
        <v>5.2968</v>
      </c>
      <c r="X107" s="0" t="n">
        <v>4.8571</v>
      </c>
      <c r="Y107" s="0" t="n">
        <v>4.4142</v>
      </c>
      <c r="Z107" s="0" t="n">
        <v>3.9693</v>
      </c>
      <c r="AA107" s="0" t="n">
        <v>3.5236</v>
      </c>
      <c r="AB107" s="0" t="n">
        <v>3.0783</v>
      </c>
      <c r="AC107" s="0" t="n">
        <v>2.6347</v>
      </c>
      <c r="AD107" s="0" t="n">
        <v>2.1937</v>
      </c>
      <c r="AE107" s="0" t="n">
        <v>1.7557</v>
      </c>
      <c r="AF107" s="0" t="n">
        <v>1.321</v>
      </c>
      <c r="AG107" s="0" t="n">
        <v>0.89</v>
      </c>
      <c r="AH107" s="0" t="n">
        <v>0.4633</v>
      </c>
      <c r="AI107" s="0" t="n">
        <v>0.0411</v>
      </c>
      <c r="AJ107" s="0" t="n">
        <v>-0.3765</v>
      </c>
      <c r="AK107" s="0" t="n">
        <v>-0.79</v>
      </c>
      <c r="AL107" s="0" t="n">
        <v>-1.1997</v>
      </c>
      <c r="AM107" s="0" t="n">
        <v>-1.606</v>
      </c>
      <c r="AN107" s="0" t="n">
        <v>-2.0093</v>
      </c>
      <c r="AO107" s="0" t="n">
        <v>-2.41</v>
      </c>
      <c r="AP107" s="0" t="n">
        <v>-2.8086</v>
      </c>
      <c r="AQ107" s="0" t="n">
        <v>-3.2056</v>
      </c>
      <c r="AR107" s="0" t="n">
        <v>-3.6016</v>
      </c>
      <c r="AS107" s="0" t="n">
        <v>-3.997</v>
      </c>
      <c r="AT107" s="0" t="n">
        <v>-4.3925</v>
      </c>
      <c r="AU107" s="0" t="n">
        <v>-4.7884</v>
      </c>
      <c r="AV107" s="0" t="n">
        <v>-5.185</v>
      </c>
      <c r="AW107" s="0" t="n">
        <v>-5.5819</v>
      </c>
      <c r="AX107" s="0" t="n">
        <v>-5.9792</v>
      </c>
      <c r="AY107" s="0" t="n">
        <v>-6.3766</v>
      </c>
      <c r="AZ107" s="0" t="n">
        <v>-6.7741</v>
      </c>
      <c r="BA107" s="0" t="n">
        <v>-7.1713</v>
      </c>
      <c r="BB107" s="0" t="n">
        <v>-7.5674</v>
      </c>
      <c r="BC107" s="0" t="n">
        <v>-7.9611</v>
      </c>
      <c r="BD107" s="0" t="n">
        <v>-8.3514</v>
      </c>
      <c r="BE107" s="0" t="n">
        <v>-8.7371</v>
      </c>
      <c r="BF107" s="0" t="n">
        <v>-9.1171</v>
      </c>
      <c r="BG107" s="0" t="n">
        <v>-9.4901</v>
      </c>
      <c r="BH107" s="0" t="n">
        <v>-9.8547</v>
      </c>
      <c r="BI107" s="0" t="n">
        <v>-10.209</v>
      </c>
      <c r="BJ107" s="0" t="n">
        <v>-10.5515</v>
      </c>
      <c r="BK107" s="0" t="n">
        <v>-10.8806</v>
      </c>
      <c r="BL107" s="0" t="n">
        <v>-11.1945</v>
      </c>
      <c r="BM107" s="0" t="n">
        <v>-11.4918</v>
      </c>
      <c r="BN107" s="0" t="n">
        <v>-11.7713</v>
      </c>
      <c r="BO107" s="0" t="n">
        <v>-12.032</v>
      </c>
      <c r="BP107" s="0" t="n">
        <v>-12.2727</v>
      </c>
      <c r="BQ107" s="0" t="n">
        <v>-12.4924</v>
      </c>
      <c r="BR107" s="0" t="n">
        <v>-12.6899</v>
      </c>
      <c r="BS107" s="0" t="n">
        <v>-12.8646</v>
      </c>
      <c r="BT107" s="0" t="n">
        <v>-13.0167</v>
      </c>
      <c r="BU107" s="0" t="n">
        <v>-13.1462</v>
      </c>
      <c r="BV107" s="0" t="n">
        <v>-13.2534</v>
      </c>
      <c r="BW107" s="0" t="n">
        <v>-13.3384</v>
      </c>
      <c r="BX107" s="0" t="n">
        <v>-13.4014</v>
      </c>
      <c r="BY107" s="0" t="n">
        <v>-13.4432</v>
      </c>
      <c r="BZ107" s="0" t="n">
        <v>-13.465</v>
      </c>
      <c r="CA107" s="0" t="n">
        <v>-13.4682</v>
      </c>
      <c r="CB107" s="0" t="n">
        <v>-13.4543</v>
      </c>
      <c r="CC107" s="0" t="n">
        <v>-13.4246</v>
      </c>
      <c r="CD107" s="0" t="n">
        <v>-13.3805</v>
      </c>
      <c r="CE107" s="0" t="n">
        <v>-13.3237</v>
      </c>
      <c r="CF107" s="0" t="n">
        <v>-13.2559</v>
      </c>
      <c r="CG107" s="0" t="n">
        <v>-13.179</v>
      </c>
      <c r="CH107" s="0" t="n">
        <v>-13.0948</v>
      </c>
      <c r="CI107" s="0" t="n">
        <v>-13.0052</v>
      </c>
      <c r="CJ107" s="0" t="n">
        <v>-12.912</v>
      </c>
      <c r="CK107" s="0" t="n">
        <v>-12.817</v>
      </c>
      <c r="CL107" s="0" t="n">
        <v>-12.7217</v>
      </c>
      <c r="CM107" s="0" t="n">
        <v>-12.6277</v>
      </c>
      <c r="CN107" s="0" t="n">
        <v>-12.5368</v>
      </c>
      <c r="CO107" s="0" t="n">
        <v>-12.4506</v>
      </c>
      <c r="CP107" s="0" t="n">
        <v>-12.3706</v>
      </c>
      <c r="CQ107" s="0" t="n">
        <v>-12.2978</v>
      </c>
      <c r="CR107" s="0" t="n">
        <v>-12.2328</v>
      </c>
      <c r="CS107" s="0" t="n">
        <v>-12.1763</v>
      </c>
      <c r="CT107" s="0" t="n">
        <v>-12.129</v>
      </c>
      <c r="CU107" s="0" t="n">
        <v>-12.0916</v>
      </c>
      <c r="CV107" s="0" t="n">
        <v>-12.0647</v>
      </c>
      <c r="CW107" s="0" t="n">
        <v>-12.0489</v>
      </c>
      <c r="CX107" s="0" t="n">
        <v>-12.0449</v>
      </c>
      <c r="CY107" s="0" t="n">
        <v>-12.0535</v>
      </c>
      <c r="CZ107" s="0" t="n">
        <v>-12.0752</v>
      </c>
    </row>
    <row r="108" customFormat="false" ht="12.75" hidden="false" customHeight="false" outlineLevel="0" collapsed="false">
      <c r="A108" s="2" t="s">
        <v>39</v>
      </c>
      <c r="B108" s="0" t="s">
        <v>5</v>
      </c>
      <c r="C108" s="0" t="s">
        <v>38</v>
      </c>
      <c r="D108" s="0" t="s">
        <v>53</v>
      </c>
      <c r="E108" s="0" t="n">
        <v>7.8772</v>
      </c>
      <c r="F108" s="0" t="n">
        <v>7.7333</v>
      </c>
      <c r="G108" s="0" t="n">
        <v>7.5732</v>
      </c>
      <c r="H108" s="0" t="n">
        <v>7.3968</v>
      </c>
      <c r="I108" s="0" t="n">
        <v>7.204</v>
      </c>
      <c r="J108" s="0" t="n">
        <v>6.9948</v>
      </c>
      <c r="K108" s="0" t="n">
        <v>6.7692</v>
      </c>
      <c r="L108" s="0" t="n">
        <v>6.527</v>
      </c>
      <c r="M108" s="0" t="n">
        <v>6.2684</v>
      </c>
      <c r="N108" s="0" t="n">
        <v>5.9931</v>
      </c>
      <c r="O108" s="0" t="n">
        <v>5.7013</v>
      </c>
      <c r="P108" s="0" t="n">
        <v>5.3927</v>
      </c>
      <c r="Q108" s="0" t="n">
        <v>5.0675</v>
      </c>
      <c r="R108" s="0" t="n">
        <v>4.7262</v>
      </c>
      <c r="S108" s="0" t="n">
        <v>4.3694</v>
      </c>
      <c r="T108" s="0" t="n">
        <v>3.9977</v>
      </c>
      <c r="U108" s="0" t="n">
        <v>3.6117</v>
      </c>
      <c r="V108" s="0" t="n">
        <v>3.2122</v>
      </c>
      <c r="W108" s="0" t="n">
        <v>2.7999</v>
      </c>
      <c r="X108" s="0" t="n">
        <v>2.3758</v>
      </c>
      <c r="Y108" s="0" t="n">
        <v>1.9408</v>
      </c>
      <c r="Z108" s="0" t="n">
        <v>1.4961</v>
      </c>
      <c r="AA108" s="0" t="n">
        <v>1.0425</v>
      </c>
      <c r="AB108" s="0" t="n">
        <v>0.5811</v>
      </c>
      <c r="AC108" s="0" t="n">
        <v>0.113</v>
      </c>
      <c r="AD108" s="0" t="n">
        <v>-0.3608</v>
      </c>
      <c r="AE108" s="0" t="n">
        <v>-0.8392</v>
      </c>
      <c r="AF108" s="0" t="n">
        <v>-1.3211</v>
      </c>
      <c r="AG108" s="0" t="n">
        <v>-1.8055</v>
      </c>
      <c r="AH108" s="0" t="n">
        <v>-2.2914</v>
      </c>
      <c r="AI108" s="0" t="n">
        <v>-2.778</v>
      </c>
      <c r="AJ108" s="0" t="n">
        <v>-3.2647</v>
      </c>
      <c r="AK108" s="0" t="n">
        <v>-3.7506</v>
      </c>
      <c r="AL108" s="0" t="n">
        <v>-4.235</v>
      </c>
      <c r="AM108" s="0" t="n">
        <v>-4.7173</v>
      </c>
      <c r="AN108" s="0" t="n">
        <v>-5.197</v>
      </c>
      <c r="AO108" s="0" t="n">
        <v>-5.6738</v>
      </c>
      <c r="AP108" s="0" t="n">
        <v>-6.1474</v>
      </c>
      <c r="AQ108" s="0" t="n">
        <v>-6.6175</v>
      </c>
      <c r="AR108" s="0" t="n">
        <v>-7.0839</v>
      </c>
      <c r="AS108" s="0" t="n">
        <v>-7.5463</v>
      </c>
      <c r="AT108" s="0" t="n">
        <v>-8.0045</v>
      </c>
      <c r="AU108" s="0" t="n">
        <v>-8.4585</v>
      </c>
      <c r="AV108" s="0" t="n">
        <v>-8.9081</v>
      </c>
      <c r="AW108" s="0" t="n">
        <v>-9.3532</v>
      </c>
      <c r="AX108" s="0" t="n">
        <v>-9.7937</v>
      </c>
      <c r="AY108" s="0" t="n">
        <v>-10.2293</v>
      </c>
      <c r="AZ108" s="0" t="n">
        <v>-10.6596</v>
      </c>
      <c r="BA108" s="0" t="n">
        <v>-11.084</v>
      </c>
      <c r="BB108" s="0" t="n">
        <v>-11.5021</v>
      </c>
      <c r="BC108" s="0" t="n">
        <v>-11.9134</v>
      </c>
      <c r="BD108" s="0" t="n">
        <v>-12.3174</v>
      </c>
      <c r="BE108" s="0" t="n">
        <v>-12.7132</v>
      </c>
      <c r="BF108" s="0" t="n">
        <v>-13.0998</v>
      </c>
      <c r="BG108" s="0" t="n">
        <v>-13.4763</v>
      </c>
      <c r="BH108" s="0" t="n">
        <v>-13.8417</v>
      </c>
      <c r="BI108" s="0" t="n">
        <v>-14.1951</v>
      </c>
      <c r="BJ108" s="0" t="n">
        <v>-14.5354</v>
      </c>
      <c r="BK108" s="0" t="n">
        <v>-14.8616</v>
      </c>
      <c r="BL108" s="0" t="n">
        <v>-15.1728</v>
      </c>
      <c r="BM108" s="0" t="n">
        <v>-15.468</v>
      </c>
      <c r="BN108" s="0" t="n">
        <v>-15.746</v>
      </c>
      <c r="BO108" s="0" t="n">
        <v>-16.0061</v>
      </c>
      <c r="BP108" s="0" t="n">
        <v>-16.2475</v>
      </c>
      <c r="BQ108" s="0" t="n">
        <v>-16.4698</v>
      </c>
      <c r="BR108" s="0" t="n">
        <v>-16.6724</v>
      </c>
      <c r="BS108" s="0" t="n">
        <v>-16.8549</v>
      </c>
      <c r="BT108" s="0" t="n">
        <v>-17.0168</v>
      </c>
      <c r="BU108" s="0" t="n">
        <v>-17.1577</v>
      </c>
      <c r="BV108" s="0" t="n">
        <v>-17.2781</v>
      </c>
      <c r="BW108" s="0" t="n">
        <v>-17.3781</v>
      </c>
      <c r="BX108" s="0" t="n">
        <v>-17.458</v>
      </c>
      <c r="BY108" s="0" t="n">
        <v>-17.5181</v>
      </c>
      <c r="BZ108" s="0" t="n">
        <v>-17.5588</v>
      </c>
      <c r="CA108" s="0" t="n">
        <v>-17.5809</v>
      </c>
      <c r="CB108" s="0" t="n">
        <v>-17.5856</v>
      </c>
      <c r="CC108" s="0" t="n">
        <v>-17.5739</v>
      </c>
      <c r="CD108" s="0" t="n">
        <v>-17.5471</v>
      </c>
      <c r="CE108" s="0" t="n">
        <v>-17.5062</v>
      </c>
      <c r="CF108" s="0" t="n">
        <v>-17.4526</v>
      </c>
      <c r="CG108" s="0" t="n">
        <v>-17.3878</v>
      </c>
      <c r="CH108" s="0" t="n">
        <v>-17.3134</v>
      </c>
      <c r="CI108" s="0" t="n">
        <v>-17.2313</v>
      </c>
      <c r="CJ108" s="0" t="n">
        <v>-17.1429</v>
      </c>
      <c r="CK108" s="0" t="n">
        <v>-17.0501</v>
      </c>
      <c r="CL108" s="0" t="n">
        <v>-16.9543</v>
      </c>
      <c r="CM108" s="0" t="n">
        <v>-16.8573</v>
      </c>
      <c r="CN108" s="0" t="n">
        <v>-16.7608</v>
      </c>
      <c r="CO108" s="0" t="n">
        <v>-16.6664</v>
      </c>
      <c r="CP108" s="0" t="n">
        <v>-16.5758</v>
      </c>
      <c r="CQ108" s="0" t="n">
        <v>-16.4904</v>
      </c>
      <c r="CR108" s="0" t="n">
        <v>-16.4114</v>
      </c>
      <c r="CS108" s="0" t="n">
        <v>-16.3395</v>
      </c>
      <c r="CT108" s="0" t="n">
        <v>-16.2759</v>
      </c>
      <c r="CU108" s="0" t="n">
        <v>-16.2213</v>
      </c>
      <c r="CV108" s="0" t="n">
        <v>-16.1767</v>
      </c>
      <c r="CW108" s="0" t="n">
        <v>-16.143</v>
      </c>
      <c r="CX108" s="0" t="n">
        <v>-16.1212</v>
      </c>
      <c r="CY108" s="0" t="n">
        <v>-16.1122</v>
      </c>
      <c r="CZ108" s="0" t="n">
        <v>-16.1169</v>
      </c>
    </row>
    <row r="109" customFormat="false" ht="12.75" hidden="false" customHeight="false" outlineLevel="0" collapsed="false">
      <c r="A109" s="2" t="s">
        <v>40</v>
      </c>
      <c r="B109" s="0" t="s">
        <v>5</v>
      </c>
      <c r="C109" s="0" t="s">
        <v>38</v>
      </c>
      <c r="D109" s="0" t="s">
        <v>53</v>
      </c>
      <c r="E109" s="0" t="n">
        <v>7.5588</v>
      </c>
      <c r="F109" s="0" t="n">
        <v>7.3096</v>
      </c>
      <c r="G109" s="0" t="n">
        <v>7.0442</v>
      </c>
      <c r="H109" s="0" t="n">
        <v>6.7621</v>
      </c>
      <c r="I109" s="0" t="n">
        <v>6.4627</v>
      </c>
      <c r="J109" s="0" t="n">
        <v>6.1455</v>
      </c>
      <c r="K109" s="0" t="n">
        <v>5.8098</v>
      </c>
      <c r="L109" s="0" t="n">
        <v>5.4552</v>
      </c>
      <c r="M109" s="0" t="n">
        <v>5.081</v>
      </c>
      <c r="N109" s="0" t="n">
        <v>4.6866</v>
      </c>
      <c r="O109" s="0" t="n">
        <v>4.2716</v>
      </c>
      <c r="P109" s="0" t="n">
        <v>3.8354</v>
      </c>
      <c r="Q109" s="0" t="n">
        <v>3.3774</v>
      </c>
      <c r="R109" s="0" t="n">
        <v>2.8975</v>
      </c>
      <c r="S109" s="0" t="n">
        <v>2.3957</v>
      </c>
      <c r="T109" s="0" t="n">
        <v>1.8721</v>
      </c>
      <c r="U109" s="0" t="n">
        <v>1.3265</v>
      </c>
      <c r="V109" s="0" t="n">
        <v>0.759</v>
      </c>
      <c r="W109" s="0" t="n">
        <v>0.1699</v>
      </c>
      <c r="X109" s="0" t="n">
        <v>-0.4403</v>
      </c>
      <c r="Y109" s="0" t="n">
        <v>-1.0709</v>
      </c>
      <c r="Z109" s="0" t="n">
        <v>-1.7213</v>
      </c>
      <c r="AA109" s="0" t="n">
        <v>-2.3908</v>
      </c>
      <c r="AB109" s="0" t="n">
        <v>-3.0788</v>
      </c>
      <c r="AC109" s="0" t="n">
        <v>-3.7841</v>
      </c>
      <c r="AD109" s="0" t="n">
        <v>-4.5055</v>
      </c>
      <c r="AE109" s="0" t="n">
        <v>-5.2416</v>
      </c>
      <c r="AF109" s="0" t="n">
        <v>-5.9913</v>
      </c>
      <c r="AG109" s="0" t="n">
        <v>-6.7532</v>
      </c>
      <c r="AH109" s="0" t="n">
        <v>-7.5259</v>
      </c>
      <c r="AI109" s="0" t="n">
        <v>-8.3077</v>
      </c>
      <c r="AJ109" s="0" t="n">
        <v>-9.0968</v>
      </c>
      <c r="AK109" s="0" t="n">
        <v>-9.8915</v>
      </c>
      <c r="AL109" s="0" t="n">
        <v>-10.6901</v>
      </c>
      <c r="AM109" s="0" t="n">
        <v>-11.4907</v>
      </c>
      <c r="AN109" s="0" t="n">
        <v>-12.2915</v>
      </c>
      <c r="AO109" s="0" t="n">
        <v>-13.0904</v>
      </c>
      <c r="AP109" s="0" t="n">
        <v>-13.8852</v>
      </c>
      <c r="AQ109" s="0" t="n">
        <v>-14.674</v>
      </c>
      <c r="AR109" s="0" t="n">
        <v>-15.4545</v>
      </c>
      <c r="AS109" s="0" t="n">
        <v>-16.2248</v>
      </c>
      <c r="AT109" s="0" t="n">
        <v>-16.9825</v>
      </c>
      <c r="AU109" s="0" t="n">
        <v>-17.7253</v>
      </c>
      <c r="AV109" s="0" t="n">
        <v>-18.451</v>
      </c>
      <c r="AW109" s="0" t="n">
        <v>-19.1572</v>
      </c>
      <c r="AX109" s="0" t="n">
        <v>-19.8418</v>
      </c>
      <c r="AY109" s="0" t="n">
        <v>-20.5026</v>
      </c>
      <c r="AZ109" s="0" t="n">
        <v>-21.1376</v>
      </c>
      <c r="BA109" s="0" t="n">
        <v>-21.7448</v>
      </c>
      <c r="BB109" s="0" t="n">
        <v>-22.3223</v>
      </c>
      <c r="BC109" s="0" t="n">
        <v>-22.8681</v>
      </c>
      <c r="BD109" s="0" t="n">
        <v>-23.3803</v>
      </c>
      <c r="BE109" s="0" t="n">
        <v>-23.858</v>
      </c>
      <c r="BF109" s="0" t="n">
        <v>-24.3003</v>
      </c>
      <c r="BG109" s="0" t="n">
        <v>-24.7062</v>
      </c>
      <c r="BH109" s="0" t="n">
        <v>-25.0749</v>
      </c>
      <c r="BI109" s="0" t="n">
        <v>-25.4056</v>
      </c>
      <c r="BJ109" s="0" t="n">
        <v>-25.6981</v>
      </c>
      <c r="BK109" s="0" t="n">
        <v>-25.953</v>
      </c>
      <c r="BL109" s="0" t="n">
        <v>-26.171</v>
      </c>
      <c r="BM109" s="0" t="n">
        <v>-26.3528</v>
      </c>
      <c r="BN109" s="0" t="n">
        <v>-26.499</v>
      </c>
      <c r="BO109" s="0" t="n">
        <v>-26.6106</v>
      </c>
      <c r="BP109" s="0" t="n">
        <v>-26.6892</v>
      </c>
      <c r="BQ109" s="0" t="n">
        <v>-26.7369</v>
      </c>
      <c r="BR109" s="0" t="n">
        <v>-26.7557</v>
      </c>
      <c r="BS109" s="0" t="n">
        <v>-26.7476</v>
      </c>
      <c r="BT109" s="0" t="n">
        <v>-26.7148</v>
      </c>
      <c r="BU109" s="0" t="n">
        <v>-26.6595</v>
      </c>
      <c r="BV109" s="0" t="n">
        <v>-26.5845</v>
      </c>
      <c r="BW109" s="0" t="n">
        <v>-26.4923</v>
      </c>
      <c r="BX109" s="0" t="n">
        <v>-26.3859</v>
      </c>
      <c r="BY109" s="0" t="n">
        <v>-26.2677</v>
      </c>
      <c r="BZ109" s="0" t="n">
        <v>-26.1407</v>
      </c>
      <c r="CA109" s="0" t="n">
        <v>-26.0072</v>
      </c>
      <c r="CB109" s="0" t="n">
        <v>-25.8698</v>
      </c>
      <c r="CC109" s="0" t="n">
        <v>-25.731</v>
      </c>
      <c r="CD109" s="0" t="n">
        <v>-25.593</v>
      </c>
      <c r="CE109" s="0" t="n">
        <v>-25.4586</v>
      </c>
      <c r="CF109" s="0" t="n">
        <v>-25.3297</v>
      </c>
      <c r="CG109" s="0" t="n">
        <v>-25.2081</v>
      </c>
      <c r="CH109" s="0" t="n">
        <v>-25.0952</v>
      </c>
      <c r="CI109" s="0" t="n">
        <v>-24.9926</v>
      </c>
      <c r="CJ109" s="0" t="n">
        <v>-24.9018</v>
      </c>
      <c r="CK109" s="0" t="n">
        <v>-24.8244</v>
      </c>
      <c r="CL109" s="0" t="n">
        <v>-24.7612</v>
      </c>
      <c r="CM109" s="0" t="n">
        <v>-24.7127</v>
      </c>
      <c r="CN109" s="0" t="n">
        <v>-24.6793</v>
      </c>
      <c r="CO109" s="0" t="n">
        <v>-24.6616</v>
      </c>
      <c r="CP109" s="0" t="n">
        <v>-24.6599</v>
      </c>
      <c r="CQ109" s="0" t="n">
        <v>-24.6746</v>
      </c>
      <c r="CR109" s="0" t="n">
        <v>-24.7052</v>
      </c>
      <c r="CS109" s="0" t="n">
        <v>-24.7509</v>
      </c>
      <c r="CT109" s="0" t="n">
        <v>-24.8112</v>
      </c>
      <c r="CU109" s="0" t="n">
        <v>-24.8854</v>
      </c>
      <c r="CV109" s="0" t="n">
        <v>-24.973</v>
      </c>
      <c r="CW109" s="0" t="n">
        <v>-25.0732</v>
      </c>
      <c r="CX109" s="0" t="n">
        <v>-25.1855</v>
      </c>
      <c r="CY109" s="0" t="n">
        <v>-25.3092</v>
      </c>
      <c r="CZ109" s="0" t="n">
        <v>-25.4437</v>
      </c>
      <c r="DC109" s="0" t="n">
        <v>8.88086666666667</v>
      </c>
      <c r="DD109" s="0" t="n">
        <v>8.6901</v>
      </c>
      <c r="DE109" s="0" t="n">
        <v>8.48136666666667</v>
      </c>
      <c r="DF109" s="0" t="n">
        <v>8.2546</v>
      </c>
      <c r="DG109" s="0" t="n">
        <v>8.0099</v>
      </c>
      <c r="DH109" s="0" t="n">
        <v>7.7473</v>
      </c>
      <c r="DI109" s="0" t="n">
        <v>7.46683333333333</v>
      </c>
      <c r="DJ109" s="0" t="n">
        <v>7.16853333333333</v>
      </c>
      <c r="DK109" s="0" t="n">
        <v>6.8525</v>
      </c>
      <c r="DL109" s="0" t="n">
        <v>6.51863333333333</v>
      </c>
      <c r="DM109" s="0" t="n">
        <v>6.16713333333333</v>
      </c>
      <c r="DN109" s="0" t="n">
        <v>5.79793333333333</v>
      </c>
      <c r="DO109" s="0" t="n">
        <v>5.41116666666667</v>
      </c>
      <c r="DP109" s="0" t="n">
        <v>5.00726666666667</v>
      </c>
      <c r="DQ109" s="0" t="n">
        <v>4.58693333333333</v>
      </c>
      <c r="DR109" s="0" t="n">
        <v>4.15086666666667</v>
      </c>
      <c r="DS109" s="0" t="n">
        <v>3.69976666666667</v>
      </c>
      <c r="DT109" s="0" t="n">
        <v>3.23436666666667</v>
      </c>
      <c r="DU109" s="0" t="n">
        <v>2.75553333333333</v>
      </c>
      <c r="DV109" s="0" t="n">
        <v>2.2642</v>
      </c>
      <c r="DW109" s="0" t="n">
        <v>1.76136666666667</v>
      </c>
      <c r="DX109" s="0" t="n">
        <v>1.24803333333333</v>
      </c>
      <c r="DY109" s="0" t="n">
        <v>0.7251</v>
      </c>
      <c r="DZ109" s="0" t="n">
        <v>0.193533333333333</v>
      </c>
      <c r="EA109" s="0" t="n">
        <v>-0.345466666666667</v>
      </c>
      <c r="EB109" s="0" t="n">
        <v>-0.890866666666666</v>
      </c>
      <c r="EC109" s="0" t="n">
        <v>-1.4417</v>
      </c>
      <c r="ED109" s="0" t="n">
        <v>-1.99713333333333</v>
      </c>
      <c r="EE109" s="0" t="n">
        <v>-2.55623333333333</v>
      </c>
      <c r="EF109" s="0" t="n">
        <v>-3.118</v>
      </c>
      <c r="EG109" s="0" t="n">
        <v>-3.68153333333333</v>
      </c>
      <c r="EH109" s="0" t="n">
        <v>-4.246</v>
      </c>
      <c r="EI109" s="0" t="n">
        <v>-4.8107</v>
      </c>
      <c r="EJ109" s="0" t="n">
        <v>-5.37493333333333</v>
      </c>
      <c r="EK109" s="0" t="n">
        <v>-5.938</v>
      </c>
      <c r="EL109" s="0" t="n">
        <v>-6.49926666666667</v>
      </c>
      <c r="EM109" s="0" t="n">
        <v>-7.05806666666667</v>
      </c>
      <c r="EN109" s="0" t="n">
        <v>-7.61373333333333</v>
      </c>
      <c r="EO109" s="0" t="n">
        <v>-8.1657</v>
      </c>
      <c r="EP109" s="0" t="n">
        <v>-8.71333333333333</v>
      </c>
      <c r="EQ109" s="0" t="n">
        <v>-9.25603333333333</v>
      </c>
      <c r="ER109" s="0" t="n">
        <v>-9.79316666666667</v>
      </c>
      <c r="ES109" s="0" t="n">
        <v>-10.3240666666667</v>
      </c>
      <c r="ET109" s="0" t="n">
        <v>-10.8480333333333</v>
      </c>
      <c r="EU109" s="0" t="n">
        <v>-11.3641</v>
      </c>
      <c r="EV109" s="0" t="n">
        <v>-11.8715666666667</v>
      </c>
      <c r="EW109" s="0" t="n">
        <v>-12.3695</v>
      </c>
      <c r="EX109" s="0" t="n">
        <v>-12.8571</v>
      </c>
      <c r="EY109" s="0" t="n">
        <v>-13.3333666666667</v>
      </c>
      <c r="EZ109" s="0" t="n">
        <v>-13.7972666666667</v>
      </c>
      <c r="FA109" s="0" t="n">
        <v>-14.2475333333333</v>
      </c>
      <c r="FB109" s="0" t="n">
        <v>-14.6830333333333</v>
      </c>
      <c r="FC109" s="0" t="n">
        <v>-15.1027666666667</v>
      </c>
      <c r="FD109" s="0" t="n">
        <v>-15.5057333333333</v>
      </c>
      <c r="FE109" s="0" t="n">
        <v>-15.8908666666667</v>
      </c>
      <c r="FF109" s="0" t="n">
        <v>-16.2571</v>
      </c>
      <c r="FG109" s="0" t="n">
        <v>-16.6032333333333</v>
      </c>
      <c r="FH109" s="0" t="n">
        <v>-16.9283333333333</v>
      </c>
      <c r="FI109" s="0" t="n">
        <v>-17.2317333333333</v>
      </c>
      <c r="FJ109" s="0" t="n">
        <v>-17.5127666666667</v>
      </c>
      <c r="FK109" s="0" t="n">
        <v>-17.7708666666667</v>
      </c>
      <c r="FL109" s="0" t="n">
        <v>-18.0054333333333</v>
      </c>
      <c r="FM109" s="0" t="n">
        <v>-18.2162333333333</v>
      </c>
      <c r="FN109" s="0" t="n">
        <v>-18.4031333333333</v>
      </c>
      <c r="FO109" s="0" t="n">
        <v>-18.5663666666667</v>
      </c>
      <c r="FP109" s="0" t="n">
        <v>-18.706</v>
      </c>
      <c r="FQ109" s="0" t="n">
        <v>-18.8223666666667</v>
      </c>
      <c r="FR109" s="0" t="n">
        <v>-18.9161</v>
      </c>
      <c r="FS109" s="0" t="n">
        <v>-18.9878</v>
      </c>
      <c r="FT109" s="0" t="n">
        <v>-19.0386666666667</v>
      </c>
      <c r="FU109" s="0" t="n">
        <v>-19.0696</v>
      </c>
      <c r="FV109" s="0" t="n">
        <v>-19.0817666666667</v>
      </c>
      <c r="FW109" s="0" t="n">
        <v>-19.0763333333333</v>
      </c>
      <c r="FX109" s="0" t="n">
        <v>-19.0548333333333</v>
      </c>
      <c r="FY109" s="0" t="n">
        <v>-19.0187666666667</v>
      </c>
      <c r="FZ109" s="0" t="n">
        <v>-18.9699</v>
      </c>
      <c r="GA109" s="0" t="n">
        <v>-18.9098333333333</v>
      </c>
      <c r="GB109" s="0" t="n">
        <v>-18.8402</v>
      </c>
      <c r="GC109" s="0" t="n">
        <v>-18.7628333333333</v>
      </c>
      <c r="GD109" s="0" t="n">
        <v>-18.6794</v>
      </c>
      <c r="GE109" s="0" t="n">
        <v>-18.5916333333333</v>
      </c>
      <c r="GF109" s="0" t="n">
        <v>-18.5011333333333</v>
      </c>
      <c r="GG109" s="0" t="n">
        <v>-18.4097</v>
      </c>
      <c r="GH109" s="0" t="n">
        <v>-18.3189</v>
      </c>
      <c r="GI109" s="0" t="n">
        <v>-18.2305</v>
      </c>
      <c r="GJ109" s="0" t="n">
        <v>-18.1457333333333</v>
      </c>
      <c r="GK109" s="0" t="n">
        <v>-18.0659</v>
      </c>
      <c r="GL109" s="0" t="n">
        <v>-17.9923</v>
      </c>
      <c r="GM109" s="0" t="n">
        <v>-17.9262</v>
      </c>
      <c r="GN109" s="0" t="n">
        <v>-17.8687666666667</v>
      </c>
      <c r="GO109" s="0" t="n">
        <v>-17.8209333333333</v>
      </c>
      <c r="GP109" s="0" t="n">
        <v>-17.7831333333333</v>
      </c>
      <c r="GQ109" s="0" t="n">
        <v>-17.7555666666667</v>
      </c>
      <c r="GR109" s="0" t="n">
        <v>-17.7387</v>
      </c>
      <c r="GS109" s="0" t="n">
        <v>-17.7327666666667</v>
      </c>
      <c r="GT109" s="0" t="n">
        <v>-17.7381333333333</v>
      </c>
      <c r="GU109" s="0" t="n">
        <v>-17.7550333333333</v>
      </c>
      <c r="GV109" s="0" t="n">
        <v>-17.7838666666667</v>
      </c>
      <c r="GW109" s="0" t="n">
        <v>-17.8249666666667</v>
      </c>
      <c r="GX109" s="0" t="n">
        <v>-17.8786</v>
      </c>
    </row>
    <row r="110" customFormat="false" ht="12.75" hidden="false" customHeight="false" outlineLevel="0" collapsed="false">
      <c r="A110" s="2" t="s">
        <v>41</v>
      </c>
      <c r="B110" s="0" t="s">
        <v>5</v>
      </c>
      <c r="C110" s="0" t="s">
        <v>42</v>
      </c>
      <c r="D110" s="0" t="s">
        <v>53</v>
      </c>
      <c r="E110" s="0" t="n">
        <v>22.6157</v>
      </c>
      <c r="F110" s="0" t="n">
        <v>22.6368</v>
      </c>
      <c r="G110" s="0" t="n">
        <v>22.6356</v>
      </c>
      <c r="H110" s="0" t="n">
        <v>22.611</v>
      </c>
      <c r="I110" s="0" t="n">
        <v>22.5617</v>
      </c>
      <c r="J110" s="0" t="n">
        <v>22.4867</v>
      </c>
      <c r="K110" s="0" t="n">
        <v>22.3848</v>
      </c>
      <c r="L110" s="0" t="n">
        <v>22.2549</v>
      </c>
      <c r="M110" s="0" t="n">
        <v>22.0959</v>
      </c>
      <c r="N110" s="0" t="n">
        <v>21.9065</v>
      </c>
      <c r="O110" s="0" t="n">
        <v>21.6857</v>
      </c>
      <c r="P110" s="0" t="n">
        <v>21.4329</v>
      </c>
      <c r="Q110" s="0" t="n">
        <v>21.1479</v>
      </c>
      <c r="R110" s="0" t="n">
        <v>20.8308</v>
      </c>
      <c r="S110" s="0" t="n">
        <v>20.4814</v>
      </c>
      <c r="T110" s="0" t="n">
        <v>20.0998</v>
      </c>
      <c r="U110" s="0" t="n">
        <v>19.6865</v>
      </c>
      <c r="V110" s="0" t="n">
        <v>19.2421</v>
      </c>
      <c r="W110" s="0" t="n">
        <v>18.7675</v>
      </c>
      <c r="X110" s="0" t="n">
        <v>18.2634</v>
      </c>
      <c r="Y110" s="0" t="n">
        <v>17.7306</v>
      </c>
      <c r="Z110" s="0" t="n">
        <v>17.1703</v>
      </c>
      <c r="AA110" s="0" t="n">
        <v>16.5837</v>
      </c>
      <c r="AB110" s="0" t="n">
        <v>15.9718</v>
      </c>
      <c r="AC110" s="0" t="n">
        <v>15.336</v>
      </c>
      <c r="AD110" s="0" t="n">
        <v>14.6773</v>
      </c>
      <c r="AE110" s="0" t="n">
        <v>13.9968</v>
      </c>
      <c r="AF110" s="0" t="n">
        <v>13.2956</v>
      </c>
      <c r="AG110" s="0" t="n">
        <v>12.5747</v>
      </c>
      <c r="AH110" s="0" t="n">
        <v>11.8352</v>
      </c>
      <c r="AI110" s="0" t="n">
        <v>11.0783</v>
      </c>
      <c r="AJ110" s="0" t="n">
        <v>10.3054</v>
      </c>
      <c r="AK110" s="0" t="n">
        <v>9.5177</v>
      </c>
      <c r="AL110" s="0" t="n">
        <v>8.7169</v>
      </c>
      <c r="AM110" s="0" t="n">
        <v>7.9041</v>
      </c>
      <c r="AN110" s="0" t="n">
        <v>7.0817</v>
      </c>
      <c r="AO110" s="0" t="n">
        <v>6.2521</v>
      </c>
      <c r="AP110" s="0" t="n">
        <v>5.4179</v>
      </c>
      <c r="AQ110" s="0" t="n">
        <v>4.5815</v>
      </c>
      <c r="AR110" s="0" t="n">
        <v>3.7457</v>
      </c>
      <c r="AS110" s="0" t="n">
        <v>2.9134</v>
      </c>
      <c r="AT110" s="0" t="n">
        <v>2.0877</v>
      </c>
      <c r="AU110" s="0" t="n">
        <v>1.2717</v>
      </c>
      <c r="AV110" s="0" t="n">
        <v>0.4685</v>
      </c>
      <c r="AW110" s="0" t="n">
        <v>-0.3189</v>
      </c>
      <c r="AX110" s="0" t="n">
        <v>-1.0881</v>
      </c>
      <c r="AY110" s="0" t="n">
        <v>-1.8368</v>
      </c>
      <c r="AZ110" s="0" t="n">
        <v>-2.5625</v>
      </c>
      <c r="BA110" s="0" t="n">
        <v>-3.2629</v>
      </c>
      <c r="BB110" s="0" t="n">
        <v>-3.9363</v>
      </c>
      <c r="BC110" s="0" t="n">
        <v>-4.5818</v>
      </c>
      <c r="BD110" s="0" t="n">
        <v>-5.1986</v>
      </c>
      <c r="BE110" s="0" t="n">
        <v>-5.7858</v>
      </c>
      <c r="BF110" s="0" t="n">
        <v>-6.3426</v>
      </c>
      <c r="BG110" s="0" t="n">
        <v>-6.8692</v>
      </c>
      <c r="BH110" s="0" t="n">
        <v>-7.3665</v>
      </c>
      <c r="BI110" s="0" t="n">
        <v>-7.8355</v>
      </c>
      <c r="BJ110" s="0" t="n">
        <v>-8.2768</v>
      </c>
      <c r="BK110" s="0" t="n">
        <v>-8.6917</v>
      </c>
      <c r="BL110" s="0" t="n">
        <v>-9.0818</v>
      </c>
      <c r="BM110" s="0" t="n">
        <v>-9.4492</v>
      </c>
      <c r="BN110" s="0" t="n">
        <v>-9.796</v>
      </c>
      <c r="BO110" s="0" t="n">
        <v>-10.1241</v>
      </c>
      <c r="BP110" s="0" t="n">
        <v>-10.4356</v>
      </c>
      <c r="BQ110" s="0" t="n">
        <v>-10.7326</v>
      </c>
      <c r="BR110" s="0" t="n">
        <v>-11.0172</v>
      </c>
      <c r="BS110" s="0" t="n">
        <v>-11.2914</v>
      </c>
      <c r="BT110" s="0" t="n">
        <v>-11.5573</v>
      </c>
      <c r="BU110" s="0" t="n">
        <v>-11.8164</v>
      </c>
      <c r="BV110" s="0" t="n">
        <v>-12.0694</v>
      </c>
      <c r="BW110" s="0" t="n">
        <v>-12.317</v>
      </c>
      <c r="BX110" s="0" t="n">
        <v>-12.5596</v>
      </c>
      <c r="BY110" s="0" t="n">
        <v>-12.798</v>
      </c>
      <c r="BZ110" s="0" t="n">
        <v>-13.0316</v>
      </c>
      <c r="CA110" s="0" t="n">
        <v>-13.2594</v>
      </c>
      <c r="CB110" s="0" t="n">
        <v>-13.4802</v>
      </c>
      <c r="CC110" s="0" t="n">
        <v>-13.6928</v>
      </c>
      <c r="CD110" s="0" t="n">
        <v>-13.8961</v>
      </c>
      <c r="CE110" s="0" t="n">
        <v>-14.0885</v>
      </c>
      <c r="CF110" s="0" t="n">
        <v>-14.2686</v>
      </c>
      <c r="CG110" s="0" t="n">
        <v>-14.4348</v>
      </c>
      <c r="CH110" s="0" t="n">
        <v>-14.5855</v>
      </c>
      <c r="CI110" s="0" t="n">
        <v>-14.7196</v>
      </c>
      <c r="CJ110" s="0" t="n">
        <v>-14.8362</v>
      </c>
      <c r="CK110" s="0" t="n">
        <v>-14.9348</v>
      </c>
      <c r="CL110" s="0" t="n">
        <v>-15.0151</v>
      </c>
      <c r="CM110" s="0" t="n">
        <v>-15.0763</v>
      </c>
      <c r="CN110" s="0" t="n">
        <v>-15.1186</v>
      </c>
      <c r="CO110" s="0" t="n">
        <v>-15.1425</v>
      </c>
      <c r="CP110" s="0" t="n">
        <v>-15.1489</v>
      </c>
      <c r="CQ110" s="0" t="n">
        <v>-15.1383</v>
      </c>
      <c r="CR110" s="0" t="n">
        <v>-15.1118</v>
      </c>
      <c r="CS110" s="0" t="n">
        <v>-15.0704</v>
      </c>
      <c r="CT110" s="0" t="n">
        <v>-15.0159</v>
      </c>
      <c r="CU110" s="0" t="n">
        <v>-14.9499</v>
      </c>
      <c r="CV110" s="0" t="n">
        <v>-14.8742</v>
      </c>
      <c r="CW110" s="0" t="n">
        <v>-14.7905</v>
      </c>
      <c r="CX110" s="0" t="n">
        <v>-14.7004</v>
      </c>
      <c r="CY110" s="0" t="n">
        <v>-14.6057</v>
      </c>
      <c r="CZ110" s="0" t="n">
        <v>-14.5081</v>
      </c>
    </row>
    <row r="111" customFormat="false" ht="12.75" hidden="false" customHeight="false" outlineLevel="0" collapsed="false">
      <c r="A111" s="2"/>
      <c r="B111" s="0" t="s">
        <v>5</v>
      </c>
      <c r="C111" s="0" t="s">
        <v>42</v>
      </c>
    </row>
    <row r="112" customFormat="false" ht="12.75" hidden="false" customHeight="false" outlineLevel="0" collapsed="false">
      <c r="A112" s="2" t="s">
        <v>43</v>
      </c>
      <c r="B112" s="0" t="s">
        <v>5</v>
      </c>
      <c r="C112" s="0" t="s">
        <v>42</v>
      </c>
      <c r="D112" s="0" t="s">
        <v>53</v>
      </c>
      <c r="E112" s="0" t="n">
        <v>35.2319</v>
      </c>
      <c r="F112" s="0" t="n">
        <v>34.7209</v>
      </c>
      <c r="G112" s="0" t="n">
        <v>34.1834</v>
      </c>
      <c r="H112" s="0" t="n">
        <v>33.6192</v>
      </c>
      <c r="I112" s="0" t="n">
        <v>33.0281</v>
      </c>
      <c r="J112" s="0" t="n">
        <v>32.4096</v>
      </c>
      <c r="K112" s="0" t="n">
        <v>31.7637</v>
      </c>
      <c r="L112" s="0" t="n">
        <v>31.0899</v>
      </c>
      <c r="M112" s="0" t="n">
        <v>30.3881</v>
      </c>
      <c r="N112" s="0" t="n">
        <v>29.6579</v>
      </c>
      <c r="O112" s="0" t="n">
        <v>28.8993</v>
      </c>
      <c r="P112" s="0" t="n">
        <v>28.1133</v>
      </c>
      <c r="Q112" s="0" t="n">
        <v>27.3014</v>
      </c>
      <c r="R112" s="0" t="n">
        <v>26.4649</v>
      </c>
      <c r="S112" s="0" t="n">
        <v>25.6053</v>
      </c>
      <c r="T112" s="0" t="n">
        <v>24.7241</v>
      </c>
      <c r="U112" s="0" t="n">
        <v>23.8232</v>
      </c>
      <c r="V112" s="0" t="n">
        <v>22.9045</v>
      </c>
      <c r="W112" s="0" t="n">
        <v>21.97</v>
      </c>
      <c r="X112" s="0" t="n">
        <v>21.0215</v>
      </c>
      <c r="Y112" s="0" t="n">
        <v>20.0604</v>
      </c>
      <c r="Z112" s="0" t="n">
        <v>19.0882</v>
      </c>
      <c r="AA112" s="0" t="n">
        <v>18.1062</v>
      </c>
      <c r="AB112" s="0" t="n">
        <v>17.1156</v>
      </c>
      <c r="AC112" s="0" t="n">
        <v>16.1176</v>
      </c>
      <c r="AD112" s="0" t="n">
        <v>15.1125</v>
      </c>
      <c r="AE112" s="0" t="n">
        <v>14.1004</v>
      </c>
      <c r="AF112" s="0" t="n">
        <v>13.0817</v>
      </c>
      <c r="AG112" s="0" t="n">
        <v>12.0566</v>
      </c>
      <c r="AH112" s="0" t="n">
        <v>11.025</v>
      </c>
      <c r="AI112" s="0" t="n">
        <v>9.9867</v>
      </c>
      <c r="AJ112" s="0" t="n">
        <v>8.9415</v>
      </c>
      <c r="AK112" s="0" t="n">
        <v>7.8892</v>
      </c>
      <c r="AL112" s="0" t="n">
        <v>6.8297</v>
      </c>
      <c r="AM112" s="0" t="n">
        <v>5.7632</v>
      </c>
      <c r="AN112" s="0" t="n">
        <v>4.6901</v>
      </c>
      <c r="AO112" s="0" t="n">
        <v>3.6106</v>
      </c>
      <c r="AP112" s="0" t="n">
        <v>2.5252</v>
      </c>
      <c r="AQ112" s="0" t="n">
        <v>1.4347</v>
      </c>
      <c r="AR112" s="0" t="n">
        <v>0.3406</v>
      </c>
      <c r="AS112" s="0" t="n">
        <v>-0.7559</v>
      </c>
      <c r="AT112" s="0" t="n">
        <v>-1.8534</v>
      </c>
      <c r="AU112" s="0" t="n">
        <v>-2.9503</v>
      </c>
      <c r="AV112" s="0" t="n">
        <v>-4.0445</v>
      </c>
      <c r="AW112" s="0" t="n">
        <v>-5.1337</v>
      </c>
      <c r="AX112" s="0" t="n">
        <v>-6.2156</v>
      </c>
      <c r="AY112" s="0" t="n">
        <v>-7.2879</v>
      </c>
      <c r="AZ112" s="0" t="n">
        <v>-8.3482</v>
      </c>
      <c r="BA112" s="0" t="n">
        <v>-9.3939</v>
      </c>
      <c r="BB112" s="0" t="n">
        <v>-10.4222</v>
      </c>
      <c r="BC112" s="0" t="n">
        <v>-11.4307</v>
      </c>
      <c r="BD112" s="0" t="n">
        <v>-12.4167</v>
      </c>
      <c r="BE112" s="0" t="n">
        <v>-13.3782</v>
      </c>
      <c r="BF112" s="0" t="n">
        <v>-14.3132</v>
      </c>
      <c r="BG112" s="0" t="n">
        <v>-15.2199</v>
      </c>
      <c r="BH112" s="0" t="n">
        <v>-16.0963</v>
      </c>
      <c r="BI112" s="0" t="n">
        <v>-16.941</v>
      </c>
      <c r="BJ112" s="0" t="n">
        <v>-17.7535</v>
      </c>
      <c r="BK112" s="0" t="n">
        <v>-18.5331</v>
      </c>
      <c r="BL112" s="0" t="n">
        <v>-19.2791</v>
      </c>
      <c r="BM112" s="0" t="n">
        <v>-19.9912</v>
      </c>
      <c r="BN112" s="0" t="n">
        <v>-20.6694</v>
      </c>
      <c r="BO112" s="0" t="n">
        <v>-21.3141</v>
      </c>
      <c r="BP112" s="0" t="n">
        <v>-21.9257</v>
      </c>
      <c r="BQ112" s="0" t="n">
        <v>-22.5045</v>
      </c>
      <c r="BR112" s="0" t="n">
        <v>-23.051</v>
      </c>
      <c r="BS112" s="0" t="n">
        <v>-23.5658</v>
      </c>
      <c r="BT112" s="0" t="n">
        <v>-24.0496</v>
      </c>
      <c r="BU112" s="0" t="n">
        <v>-24.5031</v>
      </c>
      <c r="BV112" s="0" t="n">
        <v>-24.927</v>
      </c>
      <c r="BW112" s="0" t="n">
        <v>-25.3219</v>
      </c>
      <c r="BX112" s="0" t="n">
        <v>-25.6887</v>
      </c>
      <c r="BY112" s="0" t="n">
        <v>-26.0281</v>
      </c>
      <c r="BZ112" s="0" t="n">
        <v>-26.341</v>
      </c>
      <c r="CA112" s="0" t="n">
        <v>-26.6281</v>
      </c>
      <c r="CB112" s="0" t="n">
        <v>-26.8903</v>
      </c>
      <c r="CC112" s="0" t="n">
        <v>-27.1287</v>
      </c>
      <c r="CD112" s="0" t="n">
        <v>-27.344</v>
      </c>
      <c r="CE112" s="0" t="n">
        <v>-27.5373</v>
      </c>
      <c r="CF112" s="0" t="n">
        <v>-27.7097</v>
      </c>
      <c r="CG112" s="0" t="n">
        <v>-27.8624</v>
      </c>
      <c r="CH112" s="0" t="n">
        <v>-27.9966</v>
      </c>
      <c r="CI112" s="0" t="n">
        <v>-28.1136</v>
      </c>
      <c r="CJ112" s="0" t="n">
        <v>-28.2146</v>
      </c>
      <c r="CK112" s="0" t="n">
        <v>-28.3008</v>
      </c>
      <c r="CL112" s="0" t="n">
        <v>-28.3736</v>
      </c>
      <c r="CM112" s="0" t="n">
        <v>-28.4341</v>
      </c>
      <c r="CN112" s="0" t="n">
        <v>-28.4838</v>
      </c>
      <c r="CO112" s="0" t="n">
        <v>-28.5237</v>
      </c>
      <c r="CP112" s="0" t="n">
        <v>-28.5551</v>
      </c>
      <c r="CQ112" s="0" t="n">
        <v>-28.5793</v>
      </c>
      <c r="CR112" s="0" t="n">
        <v>-28.5974</v>
      </c>
      <c r="CS112" s="0" t="n">
        <v>-28.6106</v>
      </c>
      <c r="CT112" s="0" t="n">
        <v>-28.62</v>
      </c>
      <c r="CU112" s="0" t="n">
        <v>-28.6268</v>
      </c>
      <c r="CV112" s="0" t="n">
        <v>-28.6319</v>
      </c>
      <c r="CW112" s="0" t="n">
        <v>-28.6364</v>
      </c>
      <c r="CX112" s="0" t="n">
        <v>-28.6415</v>
      </c>
      <c r="CY112" s="0" t="n">
        <v>-28.6482</v>
      </c>
      <c r="CZ112" s="0" t="n">
        <v>-28.6576</v>
      </c>
      <c r="DC112" s="0" t="n">
        <v>28.9238</v>
      </c>
      <c r="DD112" s="0" t="n">
        <v>28.67885</v>
      </c>
      <c r="DE112" s="0" t="n">
        <v>28.4095</v>
      </c>
      <c r="DF112" s="0" t="n">
        <v>28.1151</v>
      </c>
      <c r="DG112" s="0" t="n">
        <v>27.7949</v>
      </c>
      <c r="DH112" s="0" t="n">
        <v>27.44815</v>
      </c>
      <c r="DI112" s="0" t="n">
        <v>27.07425</v>
      </c>
      <c r="DJ112" s="0" t="n">
        <v>26.6724</v>
      </c>
      <c r="DK112" s="0" t="n">
        <v>26.242</v>
      </c>
      <c r="DL112" s="0" t="n">
        <v>25.7822</v>
      </c>
      <c r="DM112" s="0" t="n">
        <v>25.2925</v>
      </c>
      <c r="DN112" s="0" t="n">
        <v>24.7731</v>
      </c>
      <c r="DO112" s="0" t="n">
        <v>24.22465</v>
      </c>
      <c r="DP112" s="0" t="n">
        <v>23.64785</v>
      </c>
      <c r="DQ112" s="0" t="n">
        <v>23.04335</v>
      </c>
      <c r="DR112" s="0" t="n">
        <v>22.41195</v>
      </c>
      <c r="DS112" s="0" t="n">
        <v>21.75485</v>
      </c>
      <c r="DT112" s="0" t="n">
        <v>21.0733</v>
      </c>
      <c r="DU112" s="0" t="n">
        <v>20.36875</v>
      </c>
      <c r="DV112" s="0" t="n">
        <v>19.64245</v>
      </c>
      <c r="DW112" s="0" t="n">
        <v>18.8955</v>
      </c>
      <c r="DX112" s="0" t="n">
        <v>18.12925</v>
      </c>
      <c r="DY112" s="0" t="n">
        <v>17.34495</v>
      </c>
      <c r="DZ112" s="0" t="n">
        <v>16.5437</v>
      </c>
      <c r="EA112" s="0" t="n">
        <v>15.7268</v>
      </c>
      <c r="EB112" s="0" t="n">
        <v>14.8949</v>
      </c>
      <c r="EC112" s="0" t="n">
        <v>14.0486</v>
      </c>
      <c r="ED112" s="0" t="n">
        <v>13.18865</v>
      </c>
      <c r="EE112" s="0" t="n">
        <v>12.31565</v>
      </c>
      <c r="EF112" s="0" t="n">
        <v>11.4301</v>
      </c>
      <c r="EG112" s="0" t="n">
        <v>10.5325</v>
      </c>
      <c r="EH112" s="0" t="n">
        <v>9.62345</v>
      </c>
      <c r="EI112" s="0" t="n">
        <v>8.70345</v>
      </c>
      <c r="EJ112" s="0" t="n">
        <v>7.7733</v>
      </c>
      <c r="EK112" s="0" t="n">
        <v>6.83365</v>
      </c>
      <c r="EL112" s="0" t="n">
        <v>5.8859</v>
      </c>
      <c r="EM112" s="0" t="n">
        <v>4.93135</v>
      </c>
      <c r="EN112" s="0" t="n">
        <v>3.97155</v>
      </c>
      <c r="EO112" s="0" t="n">
        <v>3.0081</v>
      </c>
      <c r="EP112" s="0" t="n">
        <v>2.04315</v>
      </c>
      <c r="EQ112" s="0" t="n">
        <v>1.07875</v>
      </c>
      <c r="ER112" s="0" t="n">
        <v>0.11715</v>
      </c>
      <c r="ES112" s="0" t="n">
        <v>-0.8393</v>
      </c>
      <c r="ET112" s="0" t="n">
        <v>-1.788</v>
      </c>
      <c r="EU112" s="0" t="n">
        <v>-2.7263</v>
      </c>
      <c r="EV112" s="0" t="n">
        <v>-3.65185</v>
      </c>
      <c r="EW112" s="0" t="n">
        <v>-4.56235</v>
      </c>
      <c r="EX112" s="0" t="n">
        <v>-5.45535</v>
      </c>
      <c r="EY112" s="0" t="n">
        <v>-6.3284</v>
      </c>
      <c r="EZ112" s="0" t="n">
        <v>-7.17925</v>
      </c>
      <c r="FA112" s="0" t="n">
        <v>-8.00625</v>
      </c>
      <c r="FB112" s="0" t="n">
        <v>-8.80765</v>
      </c>
      <c r="FC112" s="0" t="n">
        <v>-9.582</v>
      </c>
      <c r="FD112" s="0" t="n">
        <v>-10.3279</v>
      </c>
      <c r="FE112" s="0" t="n">
        <v>-11.04455</v>
      </c>
      <c r="FF112" s="0" t="n">
        <v>-11.7314</v>
      </c>
      <c r="FG112" s="0" t="n">
        <v>-12.38825</v>
      </c>
      <c r="FH112" s="0" t="n">
        <v>-13.01515</v>
      </c>
      <c r="FI112" s="0" t="n">
        <v>-13.6124</v>
      </c>
      <c r="FJ112" s="0" t="n">
        <v>-14.18045</v>
      </c>
      <c r="FK112" s="0" t="n">
        <v>-14.7202</v>
      </c>
      <c r="FL112" s="0" t="n">
        <v>-15.2327</v>
      </c>
      <c r="FM112" s="0" t="n">
        <v>-15.7191</v>
      </c>
      <c r="FN112" s="0" t="n">
        <v>-16.18065</v>
      </c>
      <c r="FO112" s="0" t="n">
        <v>-16.61855</v>
      </c>
      <c r="FP112" s="0" t="n">
        <v>-17.0341</v>
      </c>
      <c r="FQ112" s="0" t="n">
        <v>-17.4286</v>
      </c>
      <c r="FR112" s="0" t="n">
        <v>-17.80345</v>
      </c>
      <c r="FS112" s="0" t="n">
        <v>-18.15975</v>
      </c>
      <c r="FT112" s="0" t="n">
        <v>-18.4982</v>
      </c>
      <c r="FU112" s="0" t="n">
        <v>-18.81945</v>
      </c>
      <c r="FV112" s="0" t="n">
        <v>-19.12415</v>
      </c>
      <c r="FW112" s="0" t="n">
        <v>-19.41305</v>
      </c>
      <c r="FX112" s="0" t="n">
        <v>-19.6863</v>
      </c>
      <c r="FY112" s="0" t="n">
        <v>-19.94375</v>
      </c>
      <c r="FZ112" s="0" t="n">
        <v>-20.18525</v>
      </c>
      <c r="GA112" s="0" t="n">
        <v>-20.41075</v>
      </c>
      <c r="GB112" s="0" t="n">
        <v>-20.62005</v>
      </c>
      <c r="GC112" s="0" t="n">
        <v>-20.8129</v>
      </c>
      <c r="GD112" s="0" t="n">
        <v>-20.98915</v>
      </c>
      <c r="GE112" s="0" t="n">
        <v>-21.1486</v>
      </c>
      <c r="GF112" s="0" t="n">
        <v>-21.29105</v>
      </c>
      <c r="GG112" s="0" t="n">
        <v>-21.4166</v>
      </c>
      <c r="GH112" s="0" t="n">
        <v>-21.5254</v>
      </c>
      <c r="GI112" s="0" t="n">
        <v>-21.6178</v>
      </c>
      <c r="GJ112" s="0" t="n">
        <v>-21.69435</v>
      </c>
      <c r="GK112" s="0" t="n">
        <v>-21.7552</v>
      </c>
      <c r="GL112" s="0" t="n">
        <v>-21.8012</v>
      </c>
      <c r="GM112" s="0" t="n">
        <v>-21.8331</v>
      </c>
      <c r="GN112" s="0" t="n">
        <v>-21.852</v>
      </c>
      <c r="GO112" s="0" t="n">
        <v>-21.8588</v>
      </c>
      <c r="GP112" s="0" t="n">
        <v>-21.8546</v>
      </c>
      <c r="GQ112" s="0" t="n">
        <v>-21.8405</v>
      </c>
      <c r="GR112" s="0" t="n">
        <v>-21.81795</v>
      </c>
      <c r="GS112" s="0" t="n">
        <v>-21.78835</v>
      </c>
      <c r="GT112" s="0" t="n">
        <v>-21.75305</v>
      </c>
      <c r="GU112" s="0" t="n">
        <v>-21.71345</v>
      </c>
      <c r="GV112" s="0" t="n">
        <v>-21.67095</v>
      </c>
      <c r="GW112" s="0" t="n">
        <v>-21.62695</v>
      </c>
      <c r="GX112" s="0" t="n">
        <v>-21.58285</v>
      </c>
    </row>
    <row r="113" customFormat="false" ht="12.75" hidden="false" customHeight="false" outlineLevel="0" collapsed="false">
      <c r="A113" s="2" t="s">
        <v>44</v>
      </c>
      <c r="B113" s="0" t="s">
        <v>5</v>
      </c>
      <c r="C113" s="0" t="s">
        <v>45</v>
      </c>
      <c r="D113" s="0" t="s">
        <v>53</v>
      </c>
      <c r="E113" s="0" t="n">
        <v>26.1033</v>
      </c>
      <c r="F113" s="0" t="n">
        <v>26.0115</v>
      </c>
      <c r="G113" s="0" t="n">
        <v>25.8819</v>
      </c>
      <c r="H113" s="0" t="n">
        <v>25.7141</v>
      </c>
      <c r="I113" s="0" t="n">
        <v>25.5076</v>
      </c>
      <c r="J113" s="0" t="n">
        <v>25.2617</v>
      </c>
      <c r="K113" s="0" t="n">
        <v>24.9761</v>
      </c>
      <c r="L113" s="0" t="n">
        <v>24.6502</v>
      </c>
      <c r="M113" s="0" t="n">
        <v>24.2835</v>
      </c>
      <c r="N113" s="0" t="n">
        <v>23.8757</v>
      </c>
      <c r="O113" s="0" t="n">
        <v>23.4284</v>
      </c>
      <c r="P113" s="0" t="n">
        <v>22.9447</v>
      </c>
      <c r="Q113" s="0" t="n">
        <v>22.4276</v>
      </c>
      <c r="R113" s="0" t="n">
        <v>21.8802</v>
      </c>
      <c r="S113" s="0" t="n">
        <v>21.3057</v>
      </c>
      <c r="T113" s="0" t="n">
        <v>20.7081</v>
      </c>
      <c r="U113" s="0" t="n">
        <v>20.091</v>
      </c>
      <c r="V113" s="0" t="n">
        <v>19.4583</v>
      </c>
      <c r="W113" s="0" t="n">
        <v>18.8135</v>
      </c>
      <c r="X113" s="0" t="n">
        <v>18.1596</v>
      </c>
      <c r="Y113" s="0" t="n">
        <v>17.4998</v>
      </c>
      <c r="Z113" s="0" t="n">
        <v>16.837</v>
      </c>
      <c r="AA113" s="0" t="n">
        <v>16.1741</v>
      </c>
      <c r="AB113" s="0" t="n">
        <v>15.5134</v>
      </c>
      <c r="AC113" s="0" t="n">
        <v>14.8573</v>
      </c>
      <c r="AD113" s="0" t="n">
        <v>14.208</v>
      </c>
      <c r="AE113" s="0" t="n">
        <v>13.5678</v>
      </c>
      <c r="AF113" s="0" t="n">
        <v>12.9387</v>
      </c>
      <c r="AG113" s="0" t="n">
        <v>12.3231</v>
      </c>
      <c r="AH113" s="0" t="n">
        <v>11.723</v>
      </c>
      <c r="AI113" s="0" t="n">
        <v>11.1405</v>
      </c>
      <c r="AJ113" s="0" t="n">
        <v>10.5771</v>
      </c>
      <c r="AK113" s="0" t="n">
        <v>10.034</v>
      </c>
      <c r="AL113" s="0" t="n">
        <v>9.5124</v>
      </c>
      <c r="AM113" s="0" t="n">
        <v>9.0136</v>
      </c>
      <c r="AN113" s="0" t="n">
        <v>8.5374</v>
      </c>
      <c r="AO113" s="0" t="n">
        <v>8.0833</v>
      </c>
      <c r="AP113" s="0" t="n">
        <v>7.6505</v>
      </c>
      <c r="AQ113" s="0" t="n">
        <v>7.2381</v>
      </c>
      <c r="AR113" s="0" t="n">
        <v>6.8451</v>
      </c>
      <c r="AS113" s="0" t="n">
        <v>6.4696</v>
      </c>
      <c r="AT113" s="0" t="n">
        <v>6.1098</v>
      </c>
      <c r="AU113" s="0" t="n">
        <v>5.764</v>
      </c>
      <c r="AV113" s="0" t="n">
        <v>5.4307</v>
      </c>
      <c r="AW113" s="0" t="n">
        <v>5.1086</v>
      </c>
      <c r="AX113" s="0" t="n">
        <v>4.7965</v>
      </c>
      <c r="AY113" s="0" t="n">
        <v>4.4934</v>
      </c>
      <c r="AZ113" s="0" t="n">
        <v>4.1982</v>
      </c>
      <c r="BA113" s="0" t="n">
        <v>3.9107</v>
      </c>
      <c r="BB113" s="0" t="n">
        <v>3.6307</v>
      </c>
      <c r="BC113" s="0" t="n">
        <v>3.3581</v>
      </c>
      <c r="BD113" s="0" t="n">
        <v>3.0928</v>
      </c>
      <c r="BE113" s="0" t="n">
        <v>2.8346</v>
      </c>
      <c r="BF113" s="0" t="n">
        <v>2.5834</v>
      </c>
      <c r="BG113" s="0" t="n">
        <v>2.3393</v>
      </c>
      <c r="BH113" s="0" t="n">
        <v>2.102</v>
      </c>
      <c r="BI113" s="0" t="n">
        <v>1.8711</v>
      </c>
      <c r="BJ113" s="0" t="n">
        <v>1.6459</v>
      </c>
      <c r="BK113" s="0" t="n">
        <v>1.4258</v>
      </c>
      <c r="BL113" s="0" t="n">
        <v>1.2101</v>
      </c>
      <c r="BM113" s="0" t="n">
        <v>0.9983</v>
      </c>
      <c r="BN113" s="0" t="n">
        <v>0.7896</v>
      </c>
      <c r="BO113" s="0" t="n">
        <v>0.5836</v>
      </c>
      <c r="BP113" s="0" t="n">
        <v>0.3797</v>
      </c>
      <c r="BQ113" s="0" t="n">
        <v>0.1773</v>
      </c>
      <c r="BR113" s="0" t="n">
        <v>-0.0238</v>
      </c>
      <c r="BS113" s="0" t="n">
        <v>-0.2238</v>
      </c>
      <c r="BT113" s="0" t="n">
        <v>-0.423</v>
      </c>
      <c r="BU113" s="0" t="n">
        <v>-0.6215</v>
      </c>
      <c r="BV113" s="0" t="n">
        <v>-0.8191</v>
      </c>
      <c r="BW113" s="0" t="n">
        <v>-1.0158</v>
      </c>
      <c r="BX113" s="0" t="n">
        <v>-1.2114</v>
      </c>
      <c r="BY113" s="0" t="n">
        <v>-1.4057</v>
      </c>
      <c r="BZ113" s="0" t="n">
        <v>-1.5988</v>
      </c>
      <c r="CA113" s="0" t="n">
        <v>-1.7907</v>
      </c>
      <c r="CB113" s="0" t="n">
        <v>-1.9815</v>
      </c>
      <c r="CC113" s="0" t="n">
        <v>-2.1712</v>
      </c>
      <c r="CD113" s="0" t="n">
        <v>-2.3602</v>
      </c>
      <c r="CE113" s="0" t="n">
        <v>-2.549</v>
      </c>
      <c r="CF113" s="0" t="n">
        <v>-2.7381</v>
      </c>
      <c r="CG113" s="0" t="n">
        <v>-2.9279</v>
      </c>
      <c r="CH113" s="0" t="n">
        <v>-3.119</v>
      </c>
      <c r="CI113" s="0" t="n">
        <v>-3.3119</v>
      </c>
      <c r="CJ113" s="0" t="n">
        <v>-3.5071</v>
      </c>
      <c r="CK113" s="0" t="n">
        <v>-3.7052</v>
      </c>
      <c r="CL113" s="0" t="n">
        <v>-3.9062</v>
      </c>
      <c r="CM113" s="0" t="n">
        <v>-4.1103</v>
      </c>
      <c r="CN113" s="0" t="n">
        <v>-4.3173</v>
      </c>
      <c r="CO113" s="0" t="n">
        <v>-4.5272</v>
      </c>
      <c r="CP113" s="0" t="n">
        <v>-4.7399</v>
      </c>
      <c r="CQ113" s="0" t="n">
        <v>-4.9546</v>
      </c>
      <c r="CR113" s="0" t="n">
        <v>-5.1708</v>
      </c>
      <c r="CS113" s="0" t="n">
        <v>-5.388</v>
      </c>
      <c r="CT113" s="0" t="n">
        <v>-5.6057</v>
      </c>
      <c r="CU113" s="0" t="n">
        <v>-5.8239</v>
      </c>
      <c r="CV113" s="0" t="n">
        <v>-6.0423</v>
      </c>
      <c r="CW113" s="0" t="n">
        <v>-6.2608</v>
      </c>
      <c r="CX113" s="0" t="n">
        <v>-6.4794</v>
      </c>
      <c r="CY113" s="0" t="n">
        <v>-6.6979</v>
      </c>
      <c r="CZ113" s="0" t="n">
        <v>-6.9161</v>
      </c>
    </row>
    <row r="114" customFormat="false" ht="12.75" hidden="false" customHeight="false" outlineLevel="0" collapsed="false">
      <c r="A114" s="2" t="s">
        <v>46</v>
      </c>
      <c r="B114" s="0" t="s">
        <v>5</v>
      </c>
      <c r="C114" s="0" t="s">
        <v>45</v>
      </c>
      <c r="D114" s="0" t="s">
        <v>53</v>
      </c>
      <c r="E114" s="0" t="n">
        <v>32.3268</v>
      </c>
      <c r="F114" s="0" t="n">
        <v>32.1838</v>
      </c>
      <c r="G114" s="0" t="n">
        <v>32.0054</v>
      </c>
      <c r="H114" s="0" t="n">
        <v>31.7908</v>
      </c>
      <c r="I114" s="0" t="n">
        <v>31.5389</v>
      </c>
      <c r="J114" s="0" t="n">
        <v>31.2487</v>
      </c>
      <c r="K114" s="0" t="n">
        <v>30.9193</v>
      </c>
      <c r="L114" s="0" t="n">
        <v>30.5496</v>
      </c>
      <c r="M114" s="0" t="n">
        <v>30.1388</v>
      </c>
      <c r="N114" s="0" t="n">
        <v>29.686</v>
      </c>
      <c r="O114" s="0" t="n">
        <v>29.1919</v>
      </c>
      <c r="P114" s="0" t="n">
        <v>28.6573</v>
      </c>
      <c r="Q114" s="0" t="n">
        <v>28.0831</v>
      </c>
      <c r="R114" s="0" t="n">
        <v>27.4705</v>
      </c>
      <c r="S114" s="0" t="n">
        <v>26.8217</v>
      </c>
      <c r="T114" s="0" t="n">
        <v>26.1392</v>
      </c>
      <c r="U114" s="0" t="n">
        <v>25.4255</v>
      </c>
      <c r="V114" s="0" t="n">
        <v>24.6832</v>
      </c>
      <c r="W114" s="0" t="n">
        <v>23.916</v>
      </c>
      <c r="X114" s="0" t="n">
        <v>23.1274</v>
      </c>
      <c r="Y114" s="0" t="n">
        <v>22.3211</v>
      </c>
      <c r="Z114" s="0" t="n">
        <v>21.501</v>
      </c>
      <c r="AA114" s="0" t="n">
        <v>20.6711</v>
      </c>
      <c r="AB114" s="0" t="n">
        <v>19.8356</v>
      </c>
      <c r="AC114" s="0" t="n">
        <v>18.9988</v>
      </c>
      <c r="AD114" s="0" t="n">
        <v>18.1649</v>
      </c>
      <c r="AE114" s="0" t="n">
        <v>17.3379</v>
      </c>
      <c r="AF114" s="0" t="n">
        <v>16.5221</v>
      </c>
      <c r="AG114" s="0" t="n">
        <v>15.7216</v>
      </c>
      <c r="AH114" s="0" t="n">
        <v>14.9402</v>
      </c>
      <c r="AI114" s="0" t="n">
        <v>14.1815</v>
      </c>
      <c r="AJ114" s="0" t="n">
        <v>13.4484</v>
      </c>
      <c r="AK114" s="0" t="n">
        <v>12.7443</v>
      </c>
      <c r="AL114" s="0" t="n">
        <v>12.0718</v>
      </c>
      <c r="AM114" s="0" t="n">
        <v>11.4324</v>
      </c>
      <c r="AN114" s="0" t="n">
        <v>10.8272</v>
      </c>
      <c r="AO114" s="0" t="n">
        <v>10.2571</v>
      </c>
      <c r="AP114" s="0" t="n">
        <v>9.7229</v>
      </c>
      <c r="AQ114" s="0" t="n">
        <v>9.2233</v>
      </c>
      <c r="AR114" s="0" t="n">
        <v>8.7568</v>
      </c>
      <c r="AS114" s="0" t="n">
        <v>8.3219</v>
      </c>
      <c r="AT114" s="0" t="n">
        <v>7.9167</v>
      </c>
      <c r="AU114" s="0" t="n">
        <v>7.5383</v>
      </c>
      <c r="AV114" s="0" t="n">
        <v>7.1834</v>
      </c>
      <c r="AW114" s="0" t="n">
        <v>6.8488</v>
      </c>
      <c r="AX114" s="0" t="n">
        <v>6.5311</v>
      </c>
      <c r="AY114" s="0" t="n">
        <v>6.2273</v>
      </c>
      <c r="AZ114" s="0" t="n">
        <v>5.9341</v>
      </c>
      <c r="BA114" s="0" t="n">
        <v>5.6484</v>
      </c>
      <c r="BB114" s="0" t="n">
        <v>5.3671</v>
      </c>
      <c r="BC114" s="0" t="n">
        <v>5.0882</v>
      </c>
      <c r="BD114" s="0" t="n">
        <v>4.8101</v>
      </c>
      <c r="BE114" s="0" t="n">
        <v>4.531</v>
      </c>
      <c r="BF114" s="0" t="n">
        <v>4.2493</v>
      </c>
      <c r="BG114" s="0" t="n">
        <v>3.9648</v>
      </c>
      <c r="BH114" s="0" t="n">
        <v>3.6774</v>
      </c>
      <c r="BI114" s="0" t="n">
        <v>3.387</v>
      </c>
      <c r="BJ114" s="0" t="n">
        <v>3.0937</v>
      </c>
      <c r="BK114" s="0" t="n">
        <v>2.7983</v>
      </c>
      <c r="BL114" s="0" t="n">
        <v>2.5014</v>
      </c>
      <c r="BM114" s="0" t="n">
        <v>2.2039</v>
      </c>
      <c r="BN114" s="0" t="n">
        <v>1.9065</v>
      </c>
      <c r="BO114" s="0" t="n">
        <v>1.61</v>
      </c>
      <c r="BP114" s="0" t="n">
        <v>1.3148</v>
      </c>
      <c r="BQ114" s="0" t="n">
        <v>1.0215</v>
      </c>
      <c r="BR114" s="0" t="n">
        <v>0.7305</v>
      </c>
      <c r="BS114" s="0" t="n">
        <v>0.4418</v>
      </c>
      <c r="BT114" s="0" t="n">
        <v>0.1552</v>
      </c>
      <c r="BU114" s="0" t="n">
        <v>-0.1297</v>
      </c>
      <c r="BV114" s="0" t="n">
        <v>-0.413</v>
      </c>
      <c r="BW114" s="0" t="n">
        <v>-0.6955</v>
      </c>
      <c r="BX114" s="0" t="n">
        <v>-0.9778</v>
      </c>
      <c r="BY114" s="0" t="n">
        <v>-1.2607</v>
      </c>
      <c r="BZ114" s="0" t="n">
        <v>-1.5449</v>
      </c>
      <c r="CA114" s="0" t="n">
        <v>-1.831</v>
      </c>
      <c r="CB114" s="0" t="n">
        <v>-2.1196</v>
      </c>
      <c r="CC114" s="0" t="n">
        <v>-2.4112</v>
      </c>
      <c r="CD114" s="0" t="n">
        <v>-2.7064</v>
      </c>
      <c r="CE114" s="0" t="n">
        <v>-3.0051</v>
      </c>
      <c r="CF114" s="0" t="n">
        <v>-3.3071</v>
      </c>
      <c r="CG114" s="0" t="n">
        <v>-3.6124</v>
      </c>
      <c r="CH114" s="0" t="n">
        <v>-3.9205</v>
      </c>
      <c r="CI114" s="0" t="n">
        <v>-4.2307</v>
      </c>
      <c r="CJ114" s="0" t="n">
        <v>-4.5418</v>
      </c>
      <c r="CK114" s="0" t="n">
        <v>-4.8527</v>
      </c>
      <c r="CL114" s="0" t="n">
        <v>-5.1622</v>
      </c>
      <c r="CM114" s="0" t="n">
        <v>-5.4688</v>
      </c>
      <c r="CN114" s="0" t="n">
        <v>-5.7706</v>
      </c>
      <c r="CO114" s="0" t="n">
        <v>-6.0661</v>
      </c>
      <c r="CP114" s="0" t="n">
        <v>-6.3534</v>
      </c>
      <c r="CQ114" s="0" t="n">
        <v>-6.6309</v>
      </c>
      <c r="CR114" s="0" t="n">
        <v>-6.8967</v>
      </c>
      <c r="CS114" s="0" t="n">
        <v>-7.1491</v>
      </c>
      <c r="CT114" s="0" t="n">
        <v>-7.3866</v>
      </c>
      <c r="CU114" s="0" t="n">
        <v>-7.6082</v>
      </c>
      <c r="CV114" s="0" t="n">
        <v>-7.8133</v>
      </c>
      <c r="CW114" s="0" t="n">
        <v>-8.001</v>
      </c>
      <c r="CX114" s="0" t="n">
        <v>-8.1708</v>
      </c>
      <c r="CY114" s="0" t="n">
        <v>-8.3218</v>
      </c>
      <c r="CZ114" s="0" t="n">
        <v>-8.4534</v>
      </c>
    </row>
    <row r="115" customFormat="false" ht="12.75" hidden="false" customHeight="false" outlineLevel="0" collapsed="false">
      <c r="A115" s="2" t="s">
        <v>47</v>
      </c>
      <c r="B115" s="0" t="s">
        <v>5</v>
      </c>
      <c r="C115" s="0" t="s">
        <v>45</v>
      </c>
      <c r="D115" s="0" t="s">
        <v>53</v>
      </c>
      <c r="E115" s="0" t="n">
        <v>31.3295</v>
      </c>
      <c r="F115" s="0" t="n">
        <v>31.1782</v>
      </c>
      <c r="G115" s="0" t="n">
        <v>30.9959</v>
      </c>
      <c r="H115" s="0" t="n">
        <v>30.7827</v>
      </c>
      <c r="I115" s="0" t="n">
        <v>30.5385</v>
      </c>
      <c r="J115" s="0" t="n">
        <v>30.2633</v>
      </c>
      <c r="K115" s="0" t="n">
        <v>29.9569</v>
      </c>
      <c r="L115" s="0" t="n">
        <v>29.6194</v>
      </c>
      <c r="M115" s="0" t="n">
        <v>29.2507</v>
      </c>
      <c r="N115" s="0" t="n">
        <v>28.8507</v>
      </c>
      <c r="O115" s="0" t="n">
        <v>28.4204</v>
      </c>
      <c r="P115" s="0" t="n">
        <v>27.961</v>
      </c>
      <c r="Q115" s="0" t="n">
        <v>27.4737</v>
      </c>
      <c r="R115" s="0" t="n">
        <v>26.9598</v>
      </c>
      <c r="S115" s="0" t="n">
        <v>26.4212</v>
      </c>
      <c r="T115" s="0" t="n">
        <v>25.8602</v>
      </c>
      <c r="U115" s="0" t="n">
        <v>25.2791</v>
      </c>
      <c r="V115" s="0" t="n">
        <v>24.6802</v>
      </c>
      <c r="W115" s="0" t="n">
        <v>24.0661</v>
      </c>
      <c r="X115" s="0" t="n">
        <v>23.4395</v>
      </c>
      <c r="Y115" s="0" t="n">
        <v>22.8033</v>
      </c>
      <c r="Z115" s="0" t="n">
        <v>22.1605</v>
      </c>
      <c r="AA115" s="0" t="n">
        <v>21.5136</v>
      </c>
      <c r="AB115" s="0" t="n">
        <v>20.8654</v>
      </c>
      <c r="AC115" s="0" t="n">
        <v>20.2184</v>
      </c>
      <c r="AD115" s="0" t="n">
        <v>19.575</v>
      </c>
      <c r="AE115" s="0" t="n">
        <v>18.9378</v>
      </c>
      <c r="AF115" s="0" t="n">
        <v>18.3082</v>
      </c>
      <c r="AG115" s="0" t="n">
        <v>17.6876</v>
      </c>
      <c r="AH115" s="0" t="n">
        <v>17.0775</v>
      </c>
      <c r="AI115" s="0" t="n">
        <v>16.479</v>
      </c>
      <c r="AJ115" s="0" t="n">
        <v>15.8924</v>
      </c>
      <c r="AK115" s="0" t="n">
        <v>15.3174</v>
      </c>
      <c r="AL115" s="0" t="n">
        <v>14.7538</v>
      </c>
      <c r="AM115" s="0" t="n">
        <v>14.2013</v>
      </c>
      <c r="AN115" s="0" t="n">
        <v>13.6588</v>
      </c>
      <c r="AO115" s="0" t="n">
        <v>13.1248</v>
      </c>
      <c r="AP115" s="0" t="n">
        <v>12.5977</v>
      </c>
      <c r="AQ115" s="0" t="n">
        <v>12.076</v>
      </c>
      <c r="AR115" s="0" t="n">
        <v>11.5579</v>
      </c>
      <c r="AS115" s="0" t="n">
        <v>11.0416</v>
      </c>
      <c r="AT115" s="0" t="n">
        <v>10.5254</v>
      </c>
      <c r="AU115" s="0" t="n">
        <v>10.0075</v>
      </c>
      <c r="AV115" s="0" t="n">
        <v>9.4865</v>
      </c>
      <c r="AW115" s="0" t="n">
        <v>8.9617</v>
      </c>
      <c r="AX115" s="0" t="n">
        <v>8.4323</v>
      </c>
      <c r="AY115" s="0" t="n">
        <v>7.8978</v>
      </c>
      <c r="AZ115" s="0" t="n">
        <v>7.3578</v>
      </c>
      <c r="BA115" s="0" t="n">
        <v>6.8135</v>
      </c>
      <c r="BB115" s="0" t="n">
        <v>6.2659</v>
      </c>
      <c r="BC115" s="0" t="n">
        <v>5.7161</v>
      </c>
      <c r="BD115" s="0" t="n">
        <v>5.1655</v>
      </c>
      <c r="BE115" s="0" t="n">
        <v>4.6163</v>
      </c>
      <c r="BF115" s="0" t="n">
        <v>4.0709</v>
      </c>
      <c r="BG115" s="0" t="n">
        <v>3.5316</v>
      </c>
      <c r="BH115" s="0" t="n">
        <v>3.0008</v>
      </c>
      <c r="BI115" s="0" t="n">
        <v>2.481</v>
      </c>
      <c r="BJ115" s="0" t="n">
        <v>1.9745</v>
      </c>
      <c r="BK115" s="0" t="n">
        <v>1.4837</v>
      </c>
      <c r="BL115" s="0" t="n">
        <v>1.0109</v>
      </c>
      <c r="BM115" s="0" t="n">
        <v>0.5577</v>
      </c>
      <c r="BN115" s="0" t="n">
        <v>0.1252</v>
      </c>
      <c r="BO115" s="0" t="n">
        <v>-0.2855</v>
      </c>
      <c r="BP115" s="0" t="n">
        <v>-0.6733</v>
      </c>
      <c r="BQ115" s="0" t="n">
        <v>-1.0383</v>
      </c>
      <c r="BR115" s="0" t="n">
        <v>-1.3811</v>
      </c>
      <c r="BS115" s="0" t="n">
        <v>-1.7026</v>
      </c>
      <c r="BT115" s="0" t="n">
        <v>-2.0038</v>
      </c>
      <c r="BU115" s="0" t="n">
        <v>-2.286</v>
      </c>
      <c r="BV115" s="0" t="n">
        <v>-2.5514</v>
      </c>
      <c r="BW115" s="0" t="n">
        <v>-2.8024</v>
      </c>
      <c r="BX115" s="0" t="n">
        <v>-3.0414</v>
      </c>
      <c r="BY115" s="0" t="n">
        <v>-3.2708</v>
      </c>
      <c r="BZ115" s="0" t="n">
        <v>-3.4932</v>
      </c>
      <c r="CA115" s="0" t="n">
        <v>-3.7113</v>
      </c>
      <c r="CB115" s="0" t="n">
        <v>-3.9278</v>
      </c>
      <c r="CC115" s="0" t="n">
        <v>-4.1453</v>
      </c>
      <c r="CD115" s="0" t="n">
        <v>-4.3657</v>
      </c>
      <c r="CE115" s="0" t="n">
        <v>-4.5911</v>
      </c>
      <c r="CF115" s="0" t="n">
        <v>-4.8233</v>
      </c>
      <c r="CG115" s="0" t="n">
        <v>-5.0641</v>
      </c>
      <c r="CH115" s="0" t="n">
        <v>-5.3144</v>
      </c>
      <c r="CI115" s="0" t="n">
        <v>-5.5749</v>
      </c>
      <c r="CJ115" s="0" t="n">
        <v>-5.8459</v>
      </c>
      <c r="CK115" s="0" t="n">
        <v>-6.128</v>
      </c>
      <c r="CL115" s="0" t="n">
        <v>-6.4207</v>
      </c>
      <c r="CM115" s="0" t="n">
        <v>-6.7231</v>
      </c>
      <c r="CN115" s="0" t="n">
        <v>-7.0342</v>
      </c>
      <c r="CO115" s="0" t="n">
        <v>-7.353</v>
      </c>
      <c r="CP115" s="0" t="n">
        <v>-7.6778</v>
      </c>
      <c r="CQ115" s="0" t="n">
        <v>-8.0063</v>
      </c>
      <c r="CR115" s="0" t="n">
        <v>-8.3361</v>
      </c>
      <c r="CS115" s="0" t="n">
        <v>-8.6651</v>
      </c>
      <c r="CT115" s="0" t="n">
        <v>-8.9906</v>
      </c>
      <c r="CU115" s="0" t="n">
        <v>-9.31</v>
      </c>
      <c r="CV115" s="0" t="n">
        <v>-9.6205</v>
      </c>
      <c r="CW115" s="0" t="n">
        <v>-9.9195</v>
      </c>
      <c r="CX115" s="0" t="n">
        <v>-10.2043</v>
      </c>
      <c r="CY115" s="0" t="n">
        <v>-10.472</v>
      </c>
      <c r="CZ115" s="0" t="n">
        <v>-10.72</v>
      </c>
      <c r="DC115" s="0" t="n">
        <v>29.9198666666667</v>
      </c>
      <c r="DD115" s="0" t="n">
        <v>29.7911666666667</v>
      </c>
      <c r="DE115" s="0" t="n">
        <v>29.6277333333333</v>
      </c>
      <c r="DF115" s="0" t="n">
        <v>29.4292</v>
      </c>
      <c r="DG115" s="0" t="n">
        <v>29.195</v>
      </c>
      <c r="DH115" s="0" t="n">
        <v>28.9245666666667</v>
      </c>
      <c r="DI115" s="0" t="n">
        <v>28.6174333333333</v>
      </c>
      <c r="DJ115" s="0" t="n">
        <v>28.2730666666667</v>
      </c>
      <c r="DK115" s="0" t="n">
        <v>27.891</v>
      </c>
      <c r="DL115" s="0" t="n">
        <v>27.4708</v>
      </c>
      <c r="DM115" s="0" t="n">
        <v>27.0135666666667</v>
      </c>
      <c r="DN115" s="0" t="n">
        <v>26.521</v>
      </c>
      <c r="DO115" s="0" t="n">
        <v>25.9948</v>
      </c>
      <c r="DP115" s="0" t="n">
        <v>25.4368333333333</v>
      </c>
      <c r="DQ115" s="0" t="n">
        <v>24.8495333333333</v>
      </c>
      <c r="DR115" s="0" t="n">
        <v>24.2358333333333</v>
      </c>
      <c r="DS115" s="0" t="n">
        <v>23.5985333333333</v>
      </c>
      <c r="DT115" s="0" t="n">
        <v>22.9405666666667</v>
      </c>
      <c r="DU115" s="0" t="n">
        <v>22.2652</v>
      </c>
      <c r="DV115" s="0" t="n">
        <v>21.5755</v>
      </c>
      <c r="DW115" s="0" t="n">
        <v>20.8747333333333</v>
      </c>
      <c r="DX115" s="0" t="n">
        <v>20.1661666666667</v>
      </c>
      <c r="DY115" s="0" t="n">
        <v>19.4529333333333</v>
      </c>
      <c r="DZ115" s="0" t="n">
        <v>18.7381333333333</v>
      </c>
      <c r="EA115" s="0" t="n">
        <v>18.0248333333333</v>
      </c>
      <c r="EB115" s="0" t="n">
        <v>17.3159666666667</v>
      </c>
      <c r="EC115" s="0" t="n">
        <v>16.6145</v>
      </c>
      <c r="ED115" s="0" t="n">
        <v>15.923</v>
      </c>
      <c r="EE115" s="0" t="n">
        <v>15.2441</v>
      </c>
      <c r="EF115" s="0" t="n">
        <v>14.5802333333333</v>
      </c>
      <c r="EG115" s="0" t="n">
        <v>13.9336666666667</v>
      </c>
      <c r="EH115" s="0" t="n">
        <v>13.3059666666667</v>
      </c>
      <c r="EI115" s="0" t="n">
        <v>12.6985666666667</v>
      </c>
      <c r="EJ115" s="0" t="n">
        <v>12.1126666666667</v>
      </c>
      <c r="EK115" s="0" t="n">
        <v>11.5491</v>
      </c>
      <c r="EL115" s="0" t="n">
        <v>11.0078</v>
      </c>
      <c r="EM115" s="0" t="n">
        <v>10.4884</v>
      </c>
      <c r="EN115" s="0" t="n">
        <v>9.99036666666667</v>
      </c>
      <c r="EO115" s="0" t="n">
        <v>9.51246666666667</v>
      </c>
      <c r="EP115" s="0" t="n">
        <v>9.05326666666667</v>
      </c>
      <c r="EQ115" s="0" t="n">
        <v>8.61103333333333</v>
      </c>
      <c r="ER115" s="0" t="n">
        <v>8.18396666666667</v>
      </c>
      <c r="ES115" s="0" t="n">
        <v>7.76993333333333</v>
      </c>
      <c r="ET115" s="0" t="n">
        <v>7.36686666666667</v>
      </c>
      <c r="EU115" s="0" t="n">
        <v>6.97303333333333</v>
      </c>
      <c r="EV115" s="0" t="n">
        <v>6.58663333333333</v>
      </c>
      <c r="EW115" s="0" t="n">
        <v>6.20616666666667</v>
      </c>
      <c r="EX115" s="0" t="n">
        <v>5.83003333333333</v>
      </c>
      <c r="EY115" s="0" t="n">
        <v>5.45753333333333</v>
      </c>
      <c r="EZ115" s="0" t="n">
        <v>5.0879</v>
      </c>
      <c r="FA115" s="0" t="n">
        <v>4.7208</v>
      </c>
      <c r="FB115" s="0" t="n">
        <v>4.35613333333333</v>
      </c>
      <c r="FC115" s="0" t="n">
        <v>3.99396666666667</v>
      </c>
      <c r="FD115" s="0" t="n">
        <v>3.63453333333333</v>
      </c>
      <c r="FE115" s="0" t="n">
        <v>3.27856666666667</v>
      </c>
      <c r="FF115" s="0" t="n">
        <v>2.92673333333333</v>
      </c>
      <c r="FG115" s="0" t="n">
        <v>2.5797</v>
      </c>
      <c r="FH115" s="0" t="n">
        <v>2.23803333333333</v>
      </c>
      <c r="FI115" s="0" t="n">
        <v>1.9026</v>
      </c>
      <c r="FJ115" s="0" t="n">
        <v>1.57413333333333</v>
      </c>
      <c r="FK115" s="0" t="n">
        <v>1.2533</v>
      </c>
      <c r="FL115" s="0" t="n">
        <v>0.940433333333333</v>
      </c>
      <c r="FM115" s="0" t="n">
        <v>0.636033333333333</v>
      </c>
      <c r="FN115" s="0" t="n">
        <v>0.3404</v>
      </c>
      <c r="FO115" s="0" t="n">
        <v>0.0535</v>
      </c>
      <c r="FP115" s="0" t="n">
        <v>-0.2248</v>
      </c>
      <c r="FQ115" s="0" t="n">
        <v>-0.494866666666667</v>
      </c>
      <c r="FR115" s="0" t="n">
        <v>-0.7572</v>
      </c>
      <c r="FS115" s="0" t="n">
        <v>-1.0124</v>
      </c>
      <c r="FT115" s="0" t="n">
        <v>-1.26116666666667</v>
      </c>
      <c r="FU115" s="0" t="n">
        <v>-1.50456666666667</v>
      </c>
      <c r="FV115" s="0" t="n">
        <v>-1.74353333333333</v>
      </c>
      <c r="FW115" s="0" t="n">
        <v>-1.97906666666667</v>
      </c>
      <c r="FX115" s="0" t="n">
        <v>-2.2123</v>
      </c>
      <c r="FY115" s="0" t="n">
        <v>-2.44433333333333</v>
      </c>
      <c r="FZ115" s="0" t="n">
        <v>-2.6763</v>
      </c>
      <c r="GA115" s="0" t="n">
        <v>-2.90923333333333</v>
      </c>
      <c r="GB115" s="0" t="n">
        <v>-3.1441</v>
      </c>
      <c r="GC115" s="0" t="n">
        <v>-3.38173333333333</v>
      </c>
      <c r="GD115" s="0" t="n">
        <v>-3.62283333333333</v>
      </c>
      <c r="GE115" s="0" t="n">
        <v>-3.86813333333333</v>
      </c>
      <c r="GF115" s="0" t="n">
        <v>-4.11796666666667</v>
      </c>
      <c r="GG115" s="0" t="n">
        <v>-4.3725</v>
      </c>
      <c r="GH115" s="0" t="n">
        <v>-4.6316</v>
      </c>
      <c r="GI115" s="0" t="n">
        <v>-4.8953</v>
      </c>
      <c r="GJ115" s="0" t="n">
        <v>-5.16303333333333</v>
      </c>
      <c r="GK115" s="0" t="n">
        <v>-5.43406666666667</v>
      </c>
      <c r="GL115" s="0" t="n">
        <v>-5.70736666666667</v>
      </c>
      <c r="GM115" s="0" t="n">
        <v>-5.9821</v>
      </c>
      <c r="GN115" s="0" t="n">
        <v>-6.25703333333333</v>
      </c>
      <c r="GO115" s="0" t="n">
        <v>-6.5306</v>
      </c>
      <c r="GP115" s="0" t="n">
        <v>-6.8012</v>
      </c>
      <c r="GQ115" s="0" t="n">
        <v>-7.0674</v>
      </c>
      <c r="GR115" s="0" t="n">
        <v>-7.32763333333333</v>
      </c>
      <c r="GS115" s="0" t="n">
        <v>-7.5807</v>
      </c>
      <c r="GT115" s="0" t="n">
        <v>-7.82536666666667</v>
      </c>
      <c r="GU115" s="0" t="n">
        <v>-8.06043333333333</v>
      </c>
      <c r="GV115" s="0" t="n">
        <v>-8.28483333333333</v>
      </c>
      <c r="GW115" s="0" t="n">
        <v>-8.49723333333333</v>
      </c>
      <c r="GX115" s="0" t="n">
        <v>-8.6965</v>
      </c>
    </row>
    <row r="116" customFormat="false" ht="12.75" hidden="false" customHeight="false" outlineLevel="0" collapsed="false">
      <c r="A116" s="2" t="s">
        <v>48</v>
      </c>
      <c r="B116" s="0" t="s">
        <v>5</v>
      </c>
      <c r="C116" s="0" t="s">
        <v>49</v>
      </c>
      <c r="D116" s="0" t="s">
        <v>53</v>
      </c>
      <c r="E116" s="0" t="n">
        <v>8.5393</v>
      </c>
      <c r="F116" s="0" t="n">
        <v>8.208</v>
      </c>
      <c r="G116" s="0" t="n">
        <v>7.8899</v>
      </c>
      <c r="H116" s="0" t="n">
        <v>7.5843</v>
      </c>
      <c r="I116" s="0" t="n">
        <v>7.2906</v>
      </c>
      <c r="J116" s="0" t="n">
        <v>7.0081</v>
      </c>
      <c r="K116" s="0" t="n">
        <v>6.7361</v>
      </c>
      <c r="L116" s="0" t="n">
        <v>6.474</v>
      </c>
      <c r="M116" s="0" t="n">
        <v>6.2211</v>
      </c>
      <c r="N116" s="0" t="n">
        <v>5.9769</v>
      </c>
      <c r="O116" s="0" t="n">
        <v>5.7404</v>
      </c>
      <c r="P116" s="0" t="n">
        <v>5.5103</v>
      </c>
      <c r="Q116" s="0" t="n">
        <v>5.2854</v>
      </c>
      <c r="R116" s="0" t="n">
        <v>5.0645</v>
      </c>
      <c r="S116" s="0" t="n">
        <v>4.8462</v>
      </c>
      <c r="T116" s="0" t="n">
        <v>4.6293</v>
      </c>
      <c r="U116" s="0" t="n">
        <v>4.4124</v>
      </c>
      <c r="V116" s="0" t="n">
        <v>4.1941</v>
      </c>
      <c r="W116" s="0" t="n">
        <v>3.9733</v>
      </c>
      <c r="X116" s="0" t="n">
        <v>3.7487</v>
      </c>
      <c r="Y116" s="0" t="n">
        <v>3.5191</v>
      </c>
      <c r="Z116" s="0" t="n">
        <v>3.2835</v>
      </c>
      <c r="AA116" s="0" t="n">
        <v>3.0406</v>
      </c>
      <c r="AB116" s="0" t="n">
        <v>2.7896</v>
      </c>
      <c r="AC116" s="0" t="n">
        <v>2.5297</v>
      </c>
      <c r="AD116" s="0" t="n">
        <v>2.2601</v>
      </c>
      <c r="AE116" s="0" t="n">
        <v>1.9803</v>
      </c>
      <c r="AF116" s="0" t="n">
        <v>1.6896</v>
      </c>
      <c r="AG116" s="0" t="n">
        <v>1.388</v>
      </c>
      <c r="AH116" s="0" t="n">
        <v>1.0754</v>
      </c>
      <c r="AI116" s="0" t="n">
        <v>0.7519</v>
      </c>
      <c r="AJ116" s="0" t="n">
        <v>0.4176</v>
      </c>
      <c r="AK116" s="0" t="n">
        <v>0.0731</v>
      </c>
      <c r="AL116" s="0" t="n">
        <v>-0.2808</v>
      </c>
      <c r="AM116" s="0" t="n">
        <v>-0.6431</v>
      </c>
      <c r="AN116" s="0" t="n">
        <v>-1.0128</v>
      </c>
      <c r="AO116" s="0" t="n">
        <v>-1.3889</v>
      </c>
      <c r="AP116" s="0" t="n">
        <v>-1.77</v>
      </c>
      <c r="AQ116" s="0" t="n">
        <v>-2.1548</v>
      </c>
      <c r="AR116" s="0" t="n">
        <v>-2.5421</v>
      </c>
      <c r="AS116" s="0" t="n">
        <v>-2.9304</v>
      </c>
      <c r="AT116" s="0" t="n">
        <v>-3.3185</v>
      </c>
      <c r="AU116" s="0" t="n">
        <v>-3.7051</v>
      </c>
      <c r="AV116" s="0" t="n">
        <v>-4.089</v>
      </c>
      <c r="AW116" s="0" t="n">
        <v>-4.4688</v>
      </c>
      <c r="AX116" s="0" t="n">
        <v>-4.8433</v>
      </c>
      <c r="AY116" s="0" t="n">
        <v>-5.2108</v>
      </c>
      <c r="AZ116" s="0" t="n">
        <v>-5.57</v>
      </c>
      <c r="BA116" s="0" t="n">
        <v>-5.9194</v>
      </c>
      <c r="BB116" s="0" t="n">
        <v>-6.2575</v>
      </c>
      <c r="BC116" s="0" t="n">
        <v>-6.5826</v>
      </c>
      <c r="BD116" s="0" t="n">
        <v>-6.8933</v>
      </c>
      <c r="BE116" s="0" t="n">
        <v>-7.188</v>
      </c>
      <c r="BF116" s="0" t="n">
        <v>-7.465</v>
      </c>
      <c r="BG116" s="0" t="n">
        <v>-7.7232</v>
      </c>
      <c r="BH116" s="0" t="n">
        <v>-7.9611</v>
      </c>
      <c r="BI116" s="0" t="n">
        <v>-8.1777</v>
      </c>
      <c r="BJ116" s="0" t="n">
        <v>-8.3716</v>
      </c>
      <c r="BK116" s="0" t="n">
        <v>-8.5421</v>
      </c>
      <c r="BL116" s="0" t="n">
        <v>-8.6884</v>
      </c>
      <c r="BM116" s="0" t="n">
        <v>-8.8102</v>
      </c>
      <c r="BN116" s="0" t="n">
        <v>-8.9068</v>
      </c>
      <c r="BO116" s="0" t="n">
        <v>-8.978</v>
      </c>
      <c r="BP116" s="0" t="n">
        <v>-9.0239</v>
      </c>
      <c r="BQ116" s="0" t="n">
        <v>-9.0449</v>
      </c>
      <c r="BR116" s="0" t="n">
        <v>-9.0412</v>
      </c>
      <c r="BS116" s="0" t="n">
        <v>-9.0133</v>
      </c>
      <c r="BT116" s="0" t="n">
        <v>-8.9621</v>
      </c>
      <c r="BU116" s="0" t="n">
        <v>-8.8888</v>
      </c>
      <c r="BV116" s="0" t="n">
        <v>-8.7947</v>
      </c>
      <c r="BW116" s="0" t="n">
        <v>-8.681</v>
      </c>
      <c r="BX116" s="0" t="n">
        <v>-8.5493</v>
      </c>
      <c r="BY116" s="0" t="n">
        <v>-8.4018</v>
      </c>
      <c r="BZ116" s="0" t="n">
        <v>-8.2406</v>
      </c>
      <c r="CA116" s="0" t="n">
        <v>-8.0678</v>
      </c>
      <c r="CB116" s="0" t="n">
        <v>-7.8856</v>
      </c>
      <c r="CC116" s="0" t="n">
        <v>-7.6965</v>
      </c>
      <c r="CD116" s="0" t="n">
        <v>-7.503</v>
      </c>
      <c r="CE116" s="0" t="n">
        <v>-7.3076</v>
      </c>
      <c r="CF116" s="0" t="n">
        <v>-7.1129</v>
      </c>
      <c r="CG116" s="0" t="n">
        <v>-6.9211</v>
      </c>
      <c r="CH116" s="0" t="n">
        <v>-6.7345</v>
      </c>
      <c r="CI116" s="0" t="n">
        <v>-6.5553</v>
      </c>
      <c r="CJ116" s="0" t="n">
        <v>-6.3856</v>
      </c>
      <c r="CK116" s="0" t="n">
        <v>-6.2273</v>
      </c>
      <c r="CL116" s="0" t="n">
        <v>-6.0816</v>
      </c>
      <c r="CM116" s="0" t="n">
        <v>-5.9497</v>
      </c>
      <c r="CN116" s="0" t="n">
        <v>-5.8329</v>
      </c>
      <c r="CO116" s="0" t="n">
        <v>-5.7321</v>
      </c>
      <c r="CP116" s="0" t="n">
        <v>-5.6475</v>
      </c>
      <c r="CQ116" s="0" t="n">
        <v>-5.5792</v>
      </c>
      <c r="CR116" s="0" t="n">
        <v>-5.527</v>
      </c>
      <c r="CS116" s="0" t="n">
        <v>-5.491</v>
      </c>
      <c r="CT116" s="0" t="n">
        <v>-5.4704</v>
      </c>
      <c r="CU116" s="0" t="n">
        <v>-5.4644</v>
      </c>
      <c r="CV116" s="0" t="n">
        <v>-5.4719</v>
      </c>
      <c r="CW116" s="0" t="n">
        <v>-5.4919</v>
      </c>
      <c r="CX116" s="0" t="n">
        <v>-5.5233</v>
      </c>
      <c r="CY116" s="0" t="n">
        <v>-5.5653</v>
      </c>
      <c r="CZ116" s="0" t="n">
        <v>-5.6168</v>
      </c>
    </row>
    <row r="117" customFormat="false" ht="12.75" hidden="false" customHeight="false" outlineLevel="0" collapsed="false">
      <c r="A117" s="2" t="s">
        <v>50</v>
      </c>
      <c r="B117" s="0" t="s">
        <v>5</v>
      </c>
      <c r="C117" s="0" t="s">
        <v>49</v>
      </c>
      <c r="D117" s="0" t="s">
        <v>53</v>
      </c>
      <c r="E117" s="0" t="n">
        <v>13.9746</v>
      </c>
      <c r="F117" s="0" t="n">
        <v>13.7191</v>
      </c>
      <c r="G117" s="0" t="n">
        <v>13.4747</v>
      </c>
      <c r="H117" s="0" t="n">
        <v>13.2405</v>
      </c>
      <c r="I117" s="0" t="n">
        <v>13.0157</v>
      </c>
      <c r="J117" s="0" t="n">
        <v>12.7992</v>
      </c>
      <c r="K117" s="0" t="n">
        <v>12.5902</v>
      </c>
      <c r="L117" s="0" t="n">
        <v>12.3878</v>
      </c>
      <c r="M117" s="0" t="n">
        <v>12.191</v>
      </c>
      <c r="N117" s="0" t="n">
        <v>11.9989</v>
      </c>
      <c r="O117" s="0" t="n">
        <v>11.8104</v>
      </c>
      <c r="P117" s="0" t="n">
        <v>11.624</v>
      </c>
      <c r="Q117" s="0" t="n">
        <v>11.4385</v>
      </c>
      <c r="R117" s="0" t="n">
        <v>11.2523</v>
      </c>
      <c r="S117" s="0" t="n">
        <v>11.0643</v>
      </c>
      <c r="T117" s="0" t="n">
        <v>10.8733</v>
      </c>
      <c r="U117" s="0" t="n">
        <v>10.6782</v>
      </c>
      <c r="V117" s="0" t="n">
        <v>10.4778</v>
      </c>
      <c r="W117" s="0" t="n">
        <v>10.2711</v>
      </c>
      <c r="X117" s="0" t="n">
        <v>10.0574</v>
      </c>
      <c r="Y117" s="0" t="n">
        <v>9.836</v>
      </c>
      <c r="Z117" s="0" t="n">
        <v>9.606</v>
      </c>
      <c r="AA117" s="0" t="n">
        <v>9.3668</v>
      </c>
      <c r="AB117" s="0" t="n">
        <v>9.1182</v>
      </c>
      <c r="AC117" s="0" t="n">
        <v>8.8597</v>
      </c>
      <c r="AD117" s="0" t="n">
        <v>8.591</v>
      </c>
      <c r="AE117" s="0" t="n">
        <v>8.3119</v>
      </c>
      <c r="AF117" s="0" t="n">
        <v>8.0224</v>
      </c>
      <c r="AG117" s="0" t="n">
        <v>7.7224</v>
      </c>
      <c r="AH117" s="0" t="n">
        <v>7.4119</v>
      </c>
      <c r="AI117" s="0" t="n">
        <v>7.091</v>
      </c>
      <c r="AJ117" s="0" t="n">
        <v>6.7599</v>
      </c>
      <c r="AK117" s="0" t="n">
        <v>6.4186</v>
      </c>
      <c r="AL117" s="0" t="n">
        <v>6.0676</v>
      </c>
      <c r="AM117" s="0" t="n">
        <v>5.707</v>
      </c>
      <c r="AN117" s="0" t="n">
        <v>5.3373</v>
      </c>
      <c r="AO117" s="0" t="n">
        <v>4.9591</v>
      </c>
      <c r="AP117" s="0" t="n">
        <v>4.5729</v>
      </c>
      <c r="AQ117" s="0" t="n">
        <v>4.1793</v>
      </c>
      <c r="AR117" s="0" t="n">
        <v>3.7792</v>
      </c>
      <c r="AS117" s="0" t="n">
        <v>3.3739</v>
      </c>
      <c r="AT117" s="0" t="n">
        <v>2.9646</v>
      </c>
      <c r="AU117" s="0" t="n">
        <v>2.5524</v>
      </c>
      <c r="AV117" s="0" t="n">
        <v>2.1388</v>
      </c>
      <c r="AW117" s="0" t="n">
        <v>1.7256</v>
      </c>
      <c r="AX117" s="0" t="n">
        <v>1.3143</v>
      </c>
      <c r="AY117" s="0" t="n">
        <v>0.9069</v>
      </c>
      <c r="AZ117" s="0" t="n">
        <v>0.5051</v>
      </c>
      <c r="BA117" s="0" t="n">
        <v>0.1106</v>
      </c>
      <c r="BB117" s="0" t="n">
        <v>-0.2747</v>
      </c>
      <c r="BC117" s="0" t="n">
        <v>-0.6489</v>
      </c>
      <c r="BD117" s="0" t="n">
        <v>-1.0104</v>
      </c>
      <c r="BE117" s="0" t="n">
        <v>-1.3577</v>
      </c>
      <c r="BF117" s="0" t="n">
        <v>-1.6893</v>
      </c>
      <c r="BG117" s="0" t="n">
        <v>-2.0038</v>
      </c>
      <c r="BH117" s="0" t="n">
        <v>-2.3</v>
      </c>
      <c r="BI117" s="0" t="n">
        <v>-2.5769</v>
      </c>
      <c r="BJ117" s="0" t="n">
        <v>-2.8341</v>
      </c>
      <c r="BK117" s="0" t="n">
        <v>-3.0707</v>
      </c>
      <c r="BL117" s="0" t="n">
        <v>-3.2863</v>
      </c>
      <c r="BM117" s="0" t="n">
        <v>-3.4807</v>
      </c>
      <c r="BN117" s="0" t="n">
        <v>-3.6543</v>
      </c>
      <c r="BO117" s="0" t="n">
        <v>-3.8072</v>
      </c>
      <c r="BP117" s="0" t="n">
        <v>-3.9397</v>
      </c>
      <c r="BQ117" s="0" t="n">
        <v>-4.0523</v>
      </c>
      <c r="BR117" s="0" t="n">
        <v>-4.146</v>
      </c>
      <c r="BS117" s="0" t="n">
        <v>-4.2215</v>
      </c>
      <c r="BT117" s="0" t="n">
        <v>-4.2799</v>
      </c>
      <c r="BU117" s="0" t="n">
        <v>-4.322</v>
      </c>
      <c r="BV117" s="0" t="n">
        <v>-4.3491</v>
      </c>
      <c r="BW117" s="0" t="n">
        <v>-4.3623</v>
      </c>
      <c r="BX117" s="0" t="n">
        <v>-4.3629</v>
      </c>
      <c r="BY117" s="0" t="n">
        <v>-4.3521</v>
      </c>
      <c r="BZ117" s="0" t="n">
        <v>-4.3311</v>
      </c>
      <c r="CA117" s="0" t="n">
        <v>-4.3015</v>
      </c>
      <c r="CB117" s="0" t="n">
        <v>-4.2644</v>
      </c>
      <c r="CC117" s="0" t="n">
        <v>-4.2213</v>
      </c>
      <c r="CD117" s="0" t="n">
        <v>-4.1734</v>
      </c>
      <c r="CE117" s="0" t="n">
        <v>-4.1219</v>
      </c>
      <c r="CF117" s="0" t="n">
        <v>-4.0682</v>
      </c>
      <c r="CG117" s="0" t="n">
        <v>-4.0134</v>
      </c>
      <c r="CH117" s="0" t="n">
        <v>-3.9585</v>
      </c>
      <c r="CI117" s="0" t="n">
        <v>-3.9042</v>
      </c>
      <c r="CJ117" s="0" t="n">
        <v>-3.8514</v>
      </c>
      <c r="CK117" s="0" t="n">
        <v>-3.8009</v>
      </c>
      <c r="CL117" s="0" t="n">
        <v>-3.7529</v>
      </c>
      <c r="CM117" s="0" t="n">
        <v>-3.7079</v>
      </c>
      <c r="CN117" s="0" t="n">
        <v>-3.6659</v>
      </c>
      <c r="CO117" s="0" t="n">
        <v>-3.6271</v>
      </c>
      <c r="CP117" s="0" t="n">
        <v>-3.5916</v>
      </c>
      <c r="CQ117" s="0" t="n">
        <v>-3.5592</v>
      </c>
      <c r="CR117" s="0" t="n">
        <v>-3.5297</v>
      </c>
      <c r="CS117" s="0" t="n">
        <v>-3.5029</v>
      </c>
      <c r="CT117" s="0" t="n">
        <v>-3.4787</v>
      </c>
      <c r="CU117" s="0" t="n">
        <v>-3.457</v>
      </c>
      <c r="CV117" s="0" t="n">
        <v>-3.4378</v>
      </c>
      <c r="CW117" s="0" t="n">
        <v>-3.4211</v>
      </c>
      <c r="CX117" s="0" t="n">
        <v>-3.4068</v>
      </c>
      <c r="CY117" s="0" t="n">
        <v>-3.3949</v>
      </c>
      <c r="CZ117" s="0" t="n">
        <v>-3.3854</v>
      </c>
    </row>
    <row r="118" customFormat="false" ht="12.75" hidden="false" customHeight="false" outlineLevel="0" collapsed="false">
      <c r="A118" s="2" t="s">
        <v>51</v>
      </c>
      <c r="B118" s="0" t="s">
        <v>5</v>
      </c>
      <c r="C118" s="0" t="s">
        <v>49</v>
      </c>
      <c r="D118" s="0" t="s">
        <v>53</v>
      </c>
      <c r="E118" s="0" t="n">
        <v>14.6077</v>
      </c>
      <c r="F118" s="0" t="n">
        <v>14.3195</v>
      </c>
      <c r="G118" s="0" t="n">
        <v>14.0338</v>
      </c>
      <c r="H118" s="0" t="n">
        <v>13.7497</v>
      </c>
      <c r="I118" s="0" t="n">
        <v>13.4664</v>
      </c>
      <c r="J118" s="0" t="n">
        <v>13.183</v>
      </c>
      <c r="K118" s="0" t="n">
        <v>12.8986</v>
      </c>
      <c r="L118" s="0" t="n">
        <v>12.6124</v>
      </c>
      <c r="M118" s="0" t="n">
        <v>12.3235</v>
      </c>
      <c r="N118" s="0" t="n">
        <v>12.0311</v>
      </c>
      <c r="O118" s="0" t="n">
        <v>11.7343</v>
      </c>
      <c r="P118" s="0" t="n">
        <v>11.4321</v>
      </c>
      <c r="Q118" s="0" t="n">
        <v>11.1235</v>
      </c>
      <c r="R118" s="0" t="n">
        <v>10.8074</v>
      </c>
      <c r="S118" s="0" t="n">
        <v>10.4829</v>
      </c>
      <c r="T118" s="0" t="n">
        <v>10.149</v>
      </c>
      <c r="U118" s="0" t="n">
        <v>9.805</v>
      </c>
      <c r="V118" s="0" t="n">
        <v>9.4499</v>
      </c>
      <c r="W118" s="0" t="n">
        <v>9.0832</v>
      </c>
      <c r="X118" s="0" t="n">
        <v>8.7039</v>
      </c>
      <c r="Y118" s="0" t="n">
        <v>8.3118</v>
      </c>
      <c r="Z118" s="0" t="n">
        <v>7.9064</v>
      </c>
      <c r="AA118" s="0" t="n">
        <v>7.4874</v>
      </c>
      <c r="AB118" s="0" t="n">
        <v>7.0547</v>
      </c>
      <c r="AC118" s="0" t="n">
        <v>6.608</v>
      </c>
      <c r="AD118" s="0" t="n">
        <v>6.1476</v>
      </c>
      <c r="AE118" s="0" t="n">
        <v>5.6739</v>
      </c>
      <c r="AF118" s="0" t="n">
        <v>5.1872</v>
      </c>
      <c r="AG118" s="0" t="n">
        <v>4.6879</v>
      </c>
      <c r="AH118" s="0" t="n">
        <v>4.1766</v>
      </c>
      <c r="AI118" s="0" t="n">
        <v>3.6543</v>
      </c>
      <c r="AJ118" s="0" t="n">
        <v>3.1218</v>
      </c>
      <c r="AK118" s="0" t="n">
        <v>2.5802</v>
      </c>
      <c r="AL118" s="0" t="n">
        <v>2.0303</v>
      </c>
      <c r="AM118" s="0" t="n">
        <v>1.4737</v>
      </c>
      <c r="AN118" s="0" t="n">
        <v>0.9116</v>
      </c>
      <c r="AO118" s="0" t="n">
        <v>0.3456</v>
      </c>
      <c r="AP118" s="0" t="n">
        <v>-0.2229</v>
      </c>
      <c r="AQ118" s="0" t="n">
        <v>-0.7922</v>
      </c>
      <c r="AR118" s="0" t="n">
        <v>-1.3604</v>
      </c>
      <c r="AS118" s="0" t="n">
        <v>-1.9256</v>
      </c>
      <c r="AT118" s="0" t="n">
        <v>-2.4858</v>
      </c>
      <c r="AU118" s="0" t="n">
        <v>-3.0392</v>
      </c>
      <c r="AV118" s="0" t="n">
        <v>-3.5835</v>
      </c>
      <c r="AW118" s="0" t="n">
        <v>-4.1166</v>
      </c>
      <c r="AX118" s="0" t="n">
        <v>-4.6363</v>
      </c>
      <c r="AY118" s="0" t="n">
        <v>-5.1404</v>
      </c>
      <c r="AZ118" s="0" t="n">
        <v>-5.627</v>
      </c>
      <c r="BA118" s="0" t="n">
        <v>-6.0941</v>
      </c>
      <c r="BB118" s="0" t="n">
        <v>-6.54</v>
      </c>
      <c r="BC118" s="0" t="n">
        <v>-6.9627</v>
      </c>
      <c r="BD118" s="0" t="n">
        <v>-7.3607</v>
      </c>
      <c r="BE118" s="0" t="n">
        <v>-7.733</v>
      </c>
      <c r="BF118" s="0" t="n">
        <v>-8.0789</v>
      </c>
      <c r="BG118" s="0" t="n">
        <v>-8.3976</v>
      </c>
      <c r="BH118" s="0" t="n">
        <v>-8.6884</v>
      </c>
      <c r="BI118" s="0" t="n">
        <v>-8.9511</v>
      </c>
      <c r="BJ118" s="0" t="n">
        <v>-9.1865</v>
      </c>
      <c r="BK118" s="0" t="n">
        <v>-9.3952</v>
      </c>
      <c r="BL118" s="0" t="n">
        <v>-9.5777</v>
      </c>
      <c r="BM118" s="0" t="n">
        <v>-9.7349</v>
      </c>
      <c r="BN118" s="0" t="n">
        <v>-9.8682</v>
      </c>
      <c r="BO118" s="0" t="n">
        <v>-9.9795</v>
      </c>
      <c r="BP118" s="0" t="n">
        <v>-10.0704</v>
      </c>
      <c r="BQ118" s="0" t="n">
        <v>-10.1427</v>
      </c>
      <c r="BR118" s="0" t="n">
        <v>-10.1983</v>
      </c>
      <c r="BS118" s="0" t="n">
        <v>-10.2393</v>
      </c>
      <c r="BT118" s="0" t="n">
        <v>-10.2677</v>
      </c>
      <c r="BU118" s="0" t="n">
        <v>-10.2859</v>
      </c>
      <c r="BV118" s="0" t="n">
        <v>-10.2957</v>
      </c>
      <c r="BW118" s="0" t="n">
        <v>-10.2991</v>
      </c>
      <c r="BX118" s="0" t="n">
        <v>-10.2979</v>
      </c>
      <c r="BY118" s="0" t="n">
        <v>-10.2937</v>
      </c>
      <c r="BZ118" s="0" t="n">
        <v>-10.2883</v>
      </c>
      <c r="CA118" s="0" t="n">
        <v>-10.2832</v>
      </c>
      <c r="CB118" s="0" t="n">
        <v>-10.2795</v>
      </c>
      <c r="CC118" s="0" t="n">
        <v>-10.2783</v>
      </c>
      <c r="CD118" s="0" t="n">
        <v>-10.2806</v>
      </c>
      <c r="CE118" s="0" t="n">
        <v>-10.2873</v>
      </c>
      <c r="CF118" s="0" t="n">
        <v>-10.2991</v>
      </c>
      <c r="CG118" s="0" t="n">
        <v>-10.3162</v>
      </c>
      <c r="CH118" s="0" t="n">
        <v>-10.339</v>
      </c>
      <c r="CI118" s="0" t="n">
        <v>-10.3676</v>
      </c>
      <c r="CJ118" s="0" t="n">
        <v>-10.4023</v>
      </c>
      <c r="CK118" s="0" t="n">
        <v>-10.4428</v>
      </c>
      <c r="CL118" s="0" t="n">
        <v>-10.4886</v>
      </c>
      <c r="CM118" s="0" t="n">
        <v>-10.5394</v>
      </c>
      <c r="CN118" s="0" t="n">
        <v>-10.5948</v>
      </c>
      <c r="CO118" s="0" t="n">
        <v>-10.6543</v>
      </c>
      <c r="CP118" s="0" t="n">
        <v>-10.7169</v>
      </c>
      <c r="CQ118" s="0" t="n">
        <v>-10.7819</v>
      </c>
      <c r="CR118" s="0" t="n">
        <v>-10.8484</v>
      </c>
      <c r="CS118" s="0" t="n">
        <v>-10.9157</v>
      </c>
      <c r="CT118" s="0" t="n">
        <v>-10.9829</v>
      </c>
      <c r="CU118" s="0" t="n">
        <v>-11.049</v>
      </c>
      <c r="CV118" s="0" t="n">
        <v>-11.1134</v>
      </c>
      <c r="CW118" s="0" t="n">
        <v>-11.1749</v>
      </c>
      <c r="CX118" s="0" t="n">
        <v>-11.233</v>
      </c>
      <c r="CY118" s="0" t="n">
        <v>-11.2865</v>
      </c>
      <c r="CZ118" s="0" t="n">
        <v>-11.3347</v>
      </c>
      <c r="DC118" s="0" t="n">
        <v>12.3738666666667</v>
      </c>
      <c r="DD118" s="0" t="n">
        <v>12.0822</v>
      </c>
      <c r="DE118" s="0" t="n">
        <v>11.7994666666667</v>
      </c>
      <c r="DF118" s="0" t="n">
        <v>11.5248333333333</v>
      </c>
      <c r="DG118" s="0" t="n">
        <v>11.2575666666667</v>
      </c>
      <c r="DH118" s="0" t="n">
        <v>10.9967666666667</v>
      </c>
      <c r="DI118" s="0" t="n">
        <v>10.7416333333333</v>
      </c>
      <c r="DJ118" s="0" t="n">
        <v>10.4914</v>
      </c>
      <c r="DK118" s="0" t="n">
        <v>10.2452</v>
      </c>
      <c r="DL118" s="0" t="n">
        <v>10.0023</v>
      </c>
      <c r="DM118" s="0" t="n">
        <v>9.7617</v>
      </c>
      <c r="DN118" s="0" t="n">
        <v>9.52213333333333</v>
      </c>
      <c r="DO118" s="0" t="n">
        <v>9.28246666666667</v>
      </c>
      <c r="DP118" s="0" t="n">
        <v>9.0414</v>
      </c>
      <c r="DQ118" s="0" t="n">
        <v>8.7978</v>
      </c>
      <c r="DR118" s="0" t="n">
        <v>8.55053333333333</v>
      </c>
      <c r="DS118" s="0" t="n">
        <v>8.29853333333333</v>
      </c>
      <c r="DT118" s="0" t="n">
        <v>8.0406</v>
      </c>
      <c r="DU118" s="0" t="n">
        <v>7.77586666666667</v>
      </c>
      <c r="DV118" s="0" t="n">
        <v>7.50333333333333</v>
      </c>
      <c r="DW118" s="0" t="n">
        <v>7.2223</v>
      </c>
      <c r="DX118" s="0" t="n">
        <v>6.93196666666667</v>
      </c>
      <c r="DY118" s="0" t="n">
        <v>6.6316</v>
      </c>
      <c r="DZ118" s="0" t="n">
        <v>6.32083333333333</v>
      </c>
      <c r="EA118" s="0" t="n">
        <v>5.99913333333333</v>
      </c>
      <c r="EB118" s="0" t="n">
        <v>5.66623333333333</v>
      </c>
      <c r="EC118" s="0" t="n">
        <v>5.32203333333333</v>
      </c>
      <c r="ED118" s="0" t="n">
        <v>4.9664</v>
      </c>
      <c r="EE118" s="0" t="n">
        <v>4.59943333333333</v>
      </c>
      <c r="EF118" s="0" t="n">
        <v>4.2213</v>
      </c>
      <c r="EG118" s="0" t="n">
        <v>3.8324</v>
      </c>
      <c r="EH118" s="0" t="n">
        <v>3.4331</v>
      </c>
      <c r="EI118" s="0" t="n">
        <v>3.02396666666667</v>
      </c>
      <c r="EJ118" s="0" t="n">
        <v>2.6057</v>
      </c>
      <c r="EK118" s="0" t="n">
        <v>2.1792</v>
      </c>
      <c r="EL118" s="0" t="n">
        <v>1.74536666666667</v>
      </c>
      <c r="EM118" s="0" t="n">
        <v>1.30526666666667</v>
      </c>
      <c r="EN118" s="0" t="n">
        <v>0.86</v>
      </c>
      <c r="EO118" s="0" t="n">
        <v>0.410766666666667</v>
      </c>
      <c r="EP118" s="0" t="n">
        <v>-0.0411000000000001</v>
      </c>
      <c r="EQ118" s="0" t="n">
        <v>-0.494033333333333</v>
      </c>
      <c r="ER118" s="0" t="n">
        <v>-0.946566666666667</v>
      </c>
      <c r="ES118" s="0" t="n">
        <v>-1.3973</v>
      </c>
      <c r="ET118" s="0" t="n">
        <v>-1.84456666666667</v>
      </c>
      <c r="EU118" s="0" t="n">
        <v>-2.2866</v>
      </c>
      <c r="EV118" s="0" t="n">
        <v>-2.72176666666667</v>
      </c>
      <c r="EW118" s="0" t="n">
        <v>-3.1481</v>
      </c>
      <c r="EX118" s="0" t="n">
        <v>-3.56396666666667</v>
      </c>
      <c r="EY118" s="0" t="n">
        <v>-3.96763333333333</v>
      </c>
      <c r="EZ118" s="0" t="n">
        <v>-4.3574</v>
      </c>
      <c r="FA118" s="0" t="n">
        <v>-4.7314</v>
      </c>
      <c r="FB118" s="0" t="n">
        <v>-5.08813333333333</v>
      </c>
      <c r="FC118" s="0" t="n">
        <v>-5.42623333333333</v>
      </c>
      <c r="FD118" s="0" t="n">
        <v>-5.7444</v>
      </c>
      <c r="FE118" s="0" t="n">
        <v>-6.04153333333333</v>
      </c>
      <c r="FF118" s="0" t="n">
        <v>-6.3165</v>
      </c>
      <c r="FG118" s="0" t="n">
        <v>-6.56856666666667</v>
      </c>
      <c r="FH118" s="0" t="n">
        <v>-6.7974</v>
      </c>
      <c r="FI118" s="0" t="n">
        <v>-7.00266666666667</v>
      </c>
      <c r="FJ118" s="0" t="n">
        <v>-7.18413333333333</v>
      </c>
      <c r="FK118" s="0" t="n">
        <v>-7.34193333333333</v>
      </c>
      <c r="FL118" s="0" t="n">
        <v>-7.47643333333333</v>
      </c>
      <c r="FM118" s="0" t="n">
        <v>-7.58823333333333</v>
      </c>
      <c r="FN118" s="0" t="n">
        <v>-7.678</v>
      </c>
      <c r="FO118" s="0" t="n">
        <v>-7.74663333333333</v>
      </c>
      <c r="FP118" s="0" t="n">
        <v>-7.79516666666667</v>
      </c>
      <c r="FQ118" s="0" t="n">
        <v>-7.8247</v>
      </c>
      <c r="FR118" s="0" t="n">
        <v>-7.83656666666667</v>
      </c>
      <c r="FS118" s="0" t="n">
        <v>-7.83223333333333</v>
      </c>
      <c r="FT118" s="0" t="n">
        <v>-7.81316666666667</v>
      </c>
      <c r="FU118" s="0" t="n">
        <v>-7.7808</v>
      </c>
      <c r="FV118" s="0" t="n">
        <v>-7.7367</v>
      </c>
      <c r="FW118" s="0" t="n">
        <v>-7.68253333333333</v>
      </c>
      <c r="FX118" s="0" t="n">
        <v>-7.62</v>
      </c>
      <c r="FY118" s="0" t="n">
        <v>-7.55083333333333</v>
      </c>
      <c r="FZ118" s="0" t="n">
        <v>-7.4765</v>
      </c>
      <c r="GA118" s="0" t="n">
        <v>-7.3987</v>
      </c>
      <c r="GB118" s="0" t="n">
        <v>-7.319</v>
      </c>
      <c r="GC118" s="0" t="n">
        <v>-7.23893333333333</v>
      </c>
      <c r="GD118" s="0" t="n">
        <v>-7.16006666666667</v>
      </c>
      <c r="GE118" s="0" t="n">
        <v>-7.08356666666667</v>
      </c>
      <c r="GF118" s="0" t="n">
        <v>-7.01066666666667</v>
      </c>
      <c r="GG118" s="0" t="n">
        <v>-6.94236666666667</v>
      </c>
      <c r="GH118" s="0" t="n">
        <v>-6.87976666666667</v>
      </c>
      <c r="GI118" s="0" t="n">
        <v>-6.82366666666667</v>
      </c>
      <c r="GJ118" s="0" t="n">
        <v>-6.77436666666667</v>
      </c>
      <c r="GK118" s="0" t="n">
        <v>-6.73233333333333</v>
      </c>
      <c r="GL118" s="0" t="n">
        <v>-6.69786666666667</v>
      </c>
      <c r="GM118" s="0" t="n">
        <v>-6.67116666666667</v>
      </c>
      <c r="GN118" s="0" t="n">
        <v>-6.652</v>
      </c>
      <c r="GO118" s="0" t="n">
        <v>-6.6401</v>
      </c>
      <c r="GP118" s="0" t="n">
        <v>-6.63503333333333</v>
      </c>
      <c r="GQ118" s="0" t="n">
        <v>-6.63653333333333</v>
      </c>
      <c r="GR118" s="0" t="n">
        <v>-6.644</v>
      </c>
      <c r="GS118" s="0" t="n">
        <v>-6.6568</v>
      </c>
      <c r="GT118" s="0" t="n">
        <v>-6.67436666666667</v>
      </c>
      <c r="GU118" s="0" t="n">
        <v>-6.69596666666667</v>
      </c>
      <c r="GV118" s="0" t="n">
        <v>-6.72103333333333</v>
      </c>
      <c r="GW118" s="0" t="n">
        <v>-6.7489</v>
      </c>
      <c r="GX118" s="0" t="n">
        <v>-6.7789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4</v>
      </c>
      <c r="E119" s="0" t="n">
        <v>56.6631</v>
      </c>
      <c r="F119" s="0" t="n">
        <v>55.9292</v>
      </c>
      <c r="G119" s="0" t="n">
        <v>55.2254</v>
      </c>
      <c r="H119" s="0" t="n">
        <v>54.5546</v>
      </c>
      <c r="I119" s="0" t="n">
        <v>53.9199</v>
      </c>
      <c r="J119" s="0" t="n">
        <v>53.3243</v>
      </c>
      <c r="K119" s="0" t="n">
        <v>52.771</v>
      </c>
      <c r="L119" s="0" t="n">
        <v>52.2629</v>
      </c>
      <c r="M119" s="0" t="n">
        <v>51.8031</v>
      </c>
      <c r="N119" s="0" t="n">
        <v>51.3946</v>
      </c>
      <c r="O119" s="0" t="n">
        <v>51.0404</v>
      </c>
      <c r="P119" s="0" t="n">
        <v>50.7436</v>
      </c>
      <c r="Q119" s="0" t="n">
        <v>50.5023</v>
      </c>
      <c r="R119" s="0" t="n">
        <v>50.3104</v>
      </c>
      <c r="S119" s="0" t="n">
        <v>50.1611</v>
      </c>
      <c r="T119" s="0" t="n">
        <v>50.0479</v>
      </c>
      <c r="U119" s="0" t="n">
        <v>49.9642</v>
      </c>
      <c r="V119" s="0" t="n">
        <v>49.9034</v>
      </c>
      <c r="W119" s="0" t="n">
        <v>49.859</v>
      </c>
      <c r="X119" s="0" t="n">
        <v>49.8246</v>
      </c>
      <c r="Y119" s="0" t="n">
        <v>49.7938</v>
      </c>
      <c r="Z119" s="0" t="n">
        <v>49.76</v>
      </c>
      <c r="AA119" s="0" t="n">
        <v>49.7174</v>
      </c>
      <c r="AB119" s="0" t="n">
        <v>49.6628</v>
      </c>
      <c r="AC119" s="0" t="n">
        <v>49.5937</v>
      </c>
      <c r="AD119" s="0" t="n">
        <v>49.5076</v>
      </c>
      <c r="AE119" s="0" t="n">
        <v>49.402</v>
      </c>
      <c r="AF119" s="0" t="n">
        <v>49.2746</v>
      </c>
      <c r="AG119" s="0" t="n">
        <v>49.1248</v>
      </c>
      <c r="AH119" s="0" t="n">
        <v>48.9533</v>
      </c>
      <c r="AI119" s="0" t="n">
        <v>48.7605</v>
      </c>
      <c r="AJ119" s="0" t="n">
        <v>48.547</v>
      </c>
      <c r="AK119" s="0" t="n">
        <v>48.3135</v>
      </c>
      <c r="AL119" s="0" t="n">
        <v>48.0612</v>
      </c>
      <c r="AM119" s="0" t="n">
        <v>47.7926</v>
      </c>
      <c r="AN119" s="0" t="n">
        <v>47.5101</v>
      </c>
      <c r="AO119" s="0" t="n">
        <v>47.2162</v>
      </c>
      <c r="AP119" s="0" t="n">
        <v>46.9133</v>
      </c>
      <c r="AQ119" s="0" t="n">
        <v>46.6037</v>
      </c>
      <c r="AR119" s="0" t="n">
        <v>46.2889</v>
      </c>
      <c r="AS119" s="0" t="n">
        <v>45.9707</v>
      </c>
      <c r="AT119" s="0" t="n">
        <v>45.6505</v>
      </c>
      <c r="AU119" s="0" t="n">
        <v>45.3299</v>
      </c>
      <c r="AV119" s="0" t="n">
        <v>45.0101</v>
      </c>
      <c r="AW119" s="0" t="n">
        <v>44.6903</v>
      </c>
      <c r="AX119" s="0" t="n">
        <v>44.3689</v>
      </c>
      <c r="AY119" s="0" t="n">
        <v>44.0445</v>
      </c>
      <c r="AZ119" s="0" t="n">
        <v>43.7154</v>
      </c>
      <c r="BA119" s="0" t="n">
        <v>43.38</v>
      </c>
      <c r="BB119" s="0" t="n">
        <v>43.0356</v>
      </c>
      <c r="BC119" s="0" t="n">
        <v>42.6789</v>
      </c>
      <c r="BD119" s="0" t="n">
        <v>42.3064</v>
      </c>
      <c r="BE119" s="0" t="n">
        <v>41.9146</v>
      </c>
      <c r="BF119" s="0" t="n">
        <v>41.5002</v>
      </c>
      <c r="BG119" s="0" t="n">
        <v>41.0603</v>
      </c>
      <c r="BH119" s="0" t="n">
        <v>40.5927</v>
      </c>
      <c r="BI119" s="0" t="n">
        <v>40.0953</v>
      </c>
      <c r="BJ119" s="0" t="n">
        <v>39.566</v>
      </c>
      <c r="BK119" s="0" t="n">
        <v>39.0028</v>
      </c>
      <c r="BL119" s="0" t="n">
        <v>38.4042</v>
      </c>
      <c r="BM119" s="0" t="n">
        <v>37.7712</v>
      </c>
      <c r="BN119" s="0" t="n">
        <v>37.1049</v>
      </c>
      <c r="BO119" s="0" t="n">
        <v>36.4064</v>
      </c>
      <c r="BP119" s="0" t="n">
        <v>35.6769</v>
      </c>
      <c r="BQ119" s="0" t="n">
        <v>34.918</v>
      </c>
      <c r="BR119" s="0" t="n">
        <v>34.1323</v>
      </c>
      <c r="BS119" s="0" t="n">
        <v>33.3235</v>
      </c>
      <c r="BT119" s="0" t="n">
        <v>32.4948</v>
      </c>
      <c r="BU119" s="0" t="n">
        <v>31.6497</v>
      </c>
      <c r="BV119" s="0" t="n">
        <v>30.7917</v>
      </c>
      <c r="BW119" s="0" t="n">
        <v>29.924</v>
      </c>
      <c r="BX119" s="0" t="n">
        <v>29.0498</v>
      </c>
      <c r="BY119" s="0" t="n">
        <v>28.172</v>
      </c>
      <c r="BZ119" s="0" t="n">
        <v>27.2939</v>
      </c>
      <c r="CA119" s="0" t="n">
        <v>26.4185</v>
      </c>
      <c r="CB119" s="0" t="n">
        <v>25.5482</v>
      </c>
      <c r="CC119" s="0" t="n">
        <v>24.6842</v>
      </c>
      <c r="CD119" s="0" t="n">
        <v>23.8274</v>
      </c>
      <c r="CE119" s="0" t="n">
        <v>22.979</v>
      </c>
      <c r="CF119" s="0" t="n">
        <v>22.1399</v>
      </c>
      <c r="CG119" s="0" t="n">
        <v>21.3109</v>
      </c>
      <c r="CH119" s="0" t="n">
        <v>20.4917</v>
      </c>
      <c r="CI119" s="0" t="n">
        <v>19.6817</v>
      </c>
      <c r="CJ119" s="0" t="n">
        <v>18.8803</v>
      </c>
      <c r="CK119" s="0" t="n">
        <v>18.087</v>
      </c>
      <c r="CL119" s="0" t="n">
        <v>17.3011</v>
      </c>
      <c r="CM119" s="0" t="n">
        <v>16.5221</v>
      </c>
      <c r="CN119" s="0" t="n">
        <v>15.7495</v>
      </c>
      <c r="CO119" s="0" t="n">
        <v>14.9825</v>
      </c>
      <c r="CP119" s="0" t="n">
        <v>14.2208</v>
      </c>
      <c r="CQ119" s="0" t="n">
        <v>13.4636</v>
      </c>
      <c r="CR119" s="0" t="n">
        <v>12.7114</v>
      </c>
      <c r="CS119" s="0" t="n">
        <v>11.9652</v>
      </c>
      <c r="CT119" s="0" t="n">
        <v>11.226</v>
      </c>
      <c r="CU119" s="0" t="n">
        <v>10.4951</v>
      </c>
      <c r="CV119" s="0" t="n">
        <v>9.7734</v>
      </c>
      <c r="CW119" s="0" t="n">
        <v>9.0622</v>
      </c>
      <c r="CX119" s="0" t="n">
        <v>8.3625</v>
      </c>
      <c r="CY119" s="0" t="n">
        <v>7.6754</v>
      </c>
      <c r="CZ119" s="0" t="n">
        <v>7.002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4</v>
      </c>
      <c r="E120" s="0" t="n">
        <v>54.8779</v>
      </c>
      <c r="F120" s="0" t="n">
        <v>54.1805</v>
      </c>
      <c r="G120" s="0" t="n">
        <v>53.5489</v>
      </c>
      <c r="H120" s="0" t="n">
        <v>52.9809</v>
      </c>
      <c r="I120" s="0" t="n">
        <v>52.4741</v>
      </c>
      <c r="J120" s="0" t="n">
        <v>52.0264</v>
      </c>
      <c r="K120" s="0" t="n">
        <v>51.6354</v>
      </c>
      <c r="L120" s="0" t="n">
        <v>51.2988</v>
      </c>
      <c r="M120" s="0" t="n">
        <v>51.0144</v>
      </c>
      <c r="N120" s="0" t="n">
        <v>50.78</v>
      </c>
      <c r="O120" s="0" t="n">
        <v>50.5931</v>
      </c>
      <c r="P120" s="0" t="n">
        <v>50.4515</v>
      </c>
      <c r="Q120" s="0" t="n">
        <v>50.3499</v>
      </c>
      <c r="R120" s="0" t="n">
        <v>50.2801</v>
      </c>
      <c r="S120" s="0" t="n">
        <v>50.2339</v>
      </c>
      <c r="T120" s="0" t="n">
        <v>50.2028</v>
      </c>
      <c r="U120" s="0" t="n">
        <v>50.1786</v>
      </c>
      <c r="V120" s="0" t="n">
        <v>50.1544</v>
      </c>
      <c r="W120" s="0" t="n">
        <v>50.1265</v>
      </c>
      <c r="X120" s="0" t="n">
        <v>50.0916</v>
      </c>
      <c r="Y120" s="0" t="n">
        <v>50.0466</v>
      </c>
      <c r="Z120" s="0" t="n">
        <v>49.9882</v>
      </c>
      <c r="AA120" s="0" t="n">
        <v>49.9134</v>
      </c>
      <c r="AB120" s="0" t="n">
        <v>49.8211</v>
      </c>
      <c r="AC120" s="0" t="n">
        <v>49.7104</v>
      </c>
      <c r="AD120" s="0" t="n">
        <v>49.5806</v>
      </c>
      <c r="AE120" s="0" t="n">
        <v>49.4309</v>
      </c>
      <c r="AF120" s="0" t="n">
        <v>49.2608</v>
      </c>
      <c r="AG120" s="0" t="n">
        <v>49.0723</v>
      </c>
      <c r="AH120" s="0" t="n">
        <v>48.8692</v>
      </c>
      <c r="AI120" s="0" t="n">
        <v>48.6553</v>
      </c>
      <c r="AJ120" s="0" t="n">
        <v>48.4342</v>
      </c>
      <c r="AK120" s="0" t="n">
        <v>48.2098</v>
      </c>
      <c r="AL120" s="0" t="n">
        <v>47.985</v>
      </c>
      <c r="AM120" s="0" t="n">
        <v>47.7617</v>
      </c>
      <c r="AN120" s="0" t="n">
        <v>47.5421</v>
      </c>
      <c r="AO120" s="0" t="n">
        <v>47.3281</v>
      </c>
      <c r="AP120" s="0" t="n">
        <v>47.1217</v>
      </c>
      <c r="AQ120" s="0" t="n">
        <v>46.9231</v>
      </c>
      <c r="AR120" s="0" t="n">
        <v>46.7285</v>
      </c>
      <c r="AS120" s="0" t="n">
        <v>46.5333</v>
      </c>
      <c r="AT120" s="0" t="n">
        <v>46.3329</v>
      </c>
      <c r="AU120" s="0" t="n">
        <v>46.1227</v>
      </c>
      <c r="AV120" s="0" t="n">
        <v>45.8985</v>
      </c>
      <c r="AW120" s="0" t="n">
        <v>45.6575</v>
      </c>
      <c r="AX120" s="0" t="n">
        <v>45.3972</v>
      </c>
      <c r="AY120" s="0" t="n">
        <v>45.1156</v>
      </c>
      <c r="AZ120" s="0" t="n">
        <v>44.8102</v>
      </c>
      <c r="BA120" s="0" t="n">
        <v>44.4788</v>
      </c>
      <c r="BB120" s="0" t="n">
        <v>44.1212</v>
      </c>
      <c r="BC120" s="0" t="n">
        <v>43.7381</v>
      </c>
      <c r="BD120" s="0" t="n">
        <v>43.3303</v>
      </c>
      <c r="BE120" s="0" t="n">
        <v>42.8988</v>
      </c>
      <c r="BF120" s="0" t="n">
        <v>42.4444</v>
      </c>
      <c r="BG120" s="0" t="n">
        <v>41.9678</v>
      </c>
      <c r="BH120" s="0" t="n">
        <v>41.4697</v>
      </c>
      <c r="BI120" s="0" t="n">
        <v>40.9507</v>
      </c>
      <c r="BJ120" s="0" t="n">
        <v>40.4114</v>
      </c>
      <c r="BK120" s="0" t="n">
        <v>39.8524</v>
      </c>
      <c r="BL120" s="0" t="n">
        <v>39.2744</v>
      </c>
      <c r="BM120" s="0" t="n">
        <v>38.6779</v>
      </c>
      <c r="BN120" s="0" t="n">
        <v>38.0637</v>
      </c>
      <c r="BO120" s="0" t="n">
        <v>37.4322</v>
      </c>
      <c r="BP120" s="0" t="n">
        <v>36.784</v>
      </c>
      <c r="BQ120" s="0" t="n">
        <v>36.1199</v>
      </c>
      <c r="BR120" s="0" t="n">
        <v>35.4407</v>
      </c>
      <c r="BS120" s="0" t="n">
        <v>34.7471</v>
      </c>
      <c r="BT120" s="0" t="n">
        <v>34.0401</v>
      </c>
      <c r="BU120" s="0" t="n">
        <v>33.3206</v>
      </c>
      <c r="BV120" s="0" t="n">
        <v>32.5893</v>
      </c>
      <c r="BW120" s="0" t="n">
        <v>31.8473</v>
      </c>
      <c r="BX120" s="0" t="n">
        <v>31.0954</v>
      </c>
      <c r="BY120" s="0" t="n">
        <v>30.3346</v>
      </c>
      <c r="BZ120" s="0" t="n">
        <v>29.5656</v>
      </c>
      <c r="CA120" s="0" t="n">
        <v>28.7896</v>
      </c>
      <c r="CB120" s="0" t="n">
        <v>28.0074</v>
      </c>
      <c r="CC120" s="0" t="n">
        <v>27.2197</v>
      </c>
      <c r="CD120" s="0" t="n">
        <v>26.4274</v>
      </c>
      <c r="CE120" s="0" t="n">
        <v>25.6315</v>
      </c>
      <c r="CF120" s="0" t="n">
        <v>24.8326</v>
      </c>
      <c r="CG120" s="0" t="n">
        <v>24.0316</v>
      </c>
      <c r="CH120" s="0" t="n">
        <v>23.229</v>
      </c>
      <c r="CI120" s="0" t="n">
        <v>22.4255</v>
      </c>
      <c r="CJ120" s="0" t="n">
        <v>21.6214</v>
      </c>
      <c r="CK120" s="0" t="n">
        <v>20.8175</v>
      </c>
      <c r="CL120" s="0" t="n">
        <v>20.0142</v>
      </c>
      <c r="CM120" s="0" t="n">
        <v>19.2119</v>
      </c>
      <c r="CN120" s="0" t="n">
        <v>18.4108</v>
      </c>
      <c r="CO120" s="0" t="n">
        <v>17.6112</v>
      </c>
      <c r="CP120" s="0" t="n">
        <v>16.8134</v>
      </c>
      <c r="CQ120" s="0" t="n">
        <v>16.0177</v>
      </c>
      <c r="CR120" s="0" t="n">
        <v>15.2247</v>
      </c>
      <c r="CS120" s="0" t="n">
        <v>14.4355</v>
      </c>
      <c r="CT120" s="0" t="n">
        <v>13.6511</v>
      </c>
      <c r="CU120" s="0" t="n">
        <v>12.8726</v>
      </c>
      <c r="CV120" s="0" t="n">
        <v>12.101</v>
      </c>
      <c r="CW120" s="0" t="n">
        <v>11.3375</v>
      </c>
      <c r="CX120" s="0" t="n">
        <v>10.5829</v>
      </c>
      <c r="CY120" s="0" t="n">
        <v>9.8385</v>
      </c>
      <c r="CZ120" s="0" t="n">
        <v>9.1052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4</v>
      </c>
      <c r="E121" s="0" t="n">
        <v>50.1609</v>
      </c>
      <c r="F121" s="0" t="n">
        <v>49.6098</v>
      </c>
      <c r="G121" s="0" t="n">
        <v>49.0633</v>
      </c>
      <c r="H121" s="0" t="n">
        <v>48.5219</v>
      </c>
      <c r="I121" s="0" t="n">
        <v>47.9862</v>
      </c>
      <c r="J121" s="0" t="n">
        <v>47.4566</v>
      </c>
      <c r="K121" s="0" t="n">
        <v>46.9338</v>
      </c>
      <c r="L121" s="0" t="n">
        <v>46.4181</v>
      </c>
      <c r="M121" s="0" t="n">
        <v>45.9102</v>
      </c>
      <c r="N121" s="0" t="n">
        <v>45.4106</v>
      </c>
      <c r="O121" s="0" t="n">
        <v>44.9198</v>
      </c>
      <c r="P121" s="0" t="n">
        <v>44.4384</v>
      </c>
      <c r="Q121" s="0" t="n">
        <v>43.9667</v>
      </c>
      <c r="R121" s="0" t="n">
        <v>43.5054</v>
      </c>
      <c r="S121" s="0" t="n">
        <v>43.0543</v>
      </c>
      <c r="T121" s="0" t="n">
        <v>42.6136</v>
      </c>
      <c r="U121" s="0" t="n">
        <v>42.1832</v>
      </c>
      <c r="V121" s="0" t="n">
        <v>41.7634</v>
      </c>
      <c r="W121" s="0" t="n">
        <v>41.3539</v>
      </c>
      <c r="X121" s="0" t="n">
        <v>40.9547</v>
      </c>
      <c r="Y121" s="0" t="n">
        <v>40.5649</v>
      </c>
      <c r="Z121" s="0" t="n">
        <v>40.1836</v>
      </c>
      <c r="AA121" s="0" t="n">
        <v>39.8102</v>
      </c>
      <c r="AB121" s="0" t="n">
        <v>39.4437</v>
      </c>
      <c r="AC121" s="0" t="n">
        <v>39.0833</v>
      </c>
      <c r="AD121" s="0" t="n">
        <v>38.7281</v>
      </c>
      <c r="AE121" s="0" t="n">
        <v>38.377</v>
      </c>
      <c r="AF121" s="0" t="n">
        <v>38.0287</v>
      </c>
      <c r="AG121" s="0" t="n">
        <v>37.6821</v>
      </c>
      <c r="AH121" s="0" t="n">
        <v>37.3361</v>
      </c>
      <c r="AI121" s="0" t="n">
        <v>36.9896</v>
      </c>
      <c r="AJ121" s="0" t="n">
        <v>36.6414</v>
      </c>
      <c r="AK121" s="0" t="n">
        <v>36.2906</v>
      </c>
      <c r="AL121" s="0" t="n">
        <v>35.9361</v>
      </c>
      <c r="AM121" s="0" t="n">
        <v>35.5769</v>
      </c>
      <c r="AN121" s="0" t="n">
        <v>35.2121</v>
      </c>
      <c r="AO121" s="0" t="n">
        <v>34.8405</v>
      </c>
      <c r="AP121" s="0" t="n">
        <v>34.4616</v>
      </c>
      <c r="AQ121" s="0" t="n">
        <v>34.0746</v>
      </c>
      <c r="AR121" s="0" t="n">
        <v>33.679</v>
      </c>
      <c r="AS121" s="0" t="n">
        <v>33.274</v>
      </c>
      <c r="AT121" s="0" t="n">
        <v>32.8592</v>
      </c>
      <c r="AU121" s="0" t="n">
        <v>32.4339</v>
      </c>
      <c r="AV121" s="0" t="n">
        <v>31.9981</v>
      </c>
      <c r="AW121" s="0" t="n">
        <v>31.5519</v>
      </c>
      <c r="AX121" s="0" t="n">
        <v>31.0955</v>
      </c>
      <c r="AY121" s="0" t="n">
        <v>30.629</v>
      </c>
      <c r="AZ121" s="0" t="n">
        <v>30.1525</v>
      </c>
      <c r="BA121" s="0" t="n">
        <v>29.6664</v>
      </c>
      <c r="BB121" s="0" t="n">
        <v>29.1712</v>
      </c>
      <c r="BC121" s="0" t="n">
        <v>28.6677</v>
      </c>
      <c r="BD121" s="0" t="n">
        <v>28.1566</v>
      </c>
      <c r="BE121" s="0" t="n">
        <v>27.6389</v>
      </c>
      <c r="BF121" s="0" t="n">
        <v>27.1151</v>
      </c>
      <c r="BG121" s="0" t="n">
        <v>26.5862</v>
      </c>
      <c r="BH121" s="0" t="n">
        <v>26.0527</v>
      </c>
      <c r="BI121" s="0" t="n">
        <v>25.5155</v>
      </c>
      <c r="BJ121" s="0" t="n">
        <v>24.9752</v>
      </c>
      <c r="BK121" s="0" t="n">
        <v>24.4325</v>
      </c>
      <c r="BL121" s="0" t="n">
        <v>23.8882</v>
      </c>
      <c r="BM121" s="0" t="n">
        <v>23.3429</v>
      </c>
      <c r="BN121" s="0" t="n">
        <v>22.7969</v>
      </c>
      <c r="BO121" s="0" t="n">
        <v>22.2506</v>
      </c>
      <c r="BP121" s="0" t="n">
        <v>21.7042</v>
      </c>
      <c r="BQ121" s="0" t="n">
        <v>21.1581</v>
      </c>
      <c r="BR121" s="0" t="n">
        <v>20.6125</v>
      </c>
      <c r="BS121" s="0" t="n">
        <v>20.0678</v>
      </c>
      <c r="BT121" s="0" t="n">
        <v>19.5239</v>
      </c>
      <c r="BU121" s="0" t="n">
        <v>18.9808</v>
      </c>
      <c r="BV121" s="0" t="n">
        <v>18.4386</v>
      </c>
      <c r="BW121" s="0" t="n">
        <v>17.8974</v>
      </c>
      <c r="BX121" s="0" t="n">
        <v>17.3571</v>
      </c>
      <c r="BY121" s="0" t="n">
        <v>16.8177</v>
      </c>
      <c r="BZ121" s="0" t="n">
        <v>16.2791</v>
      </c>
      <c r="CA121" s="0" t="n">
        <v>15.7413</v>
      </c>
      <c r="CB121" s="0" t="n">
        <v>15.2041</v>
      </c>
      <c r="CC121" s="0" t="n">
        <v>14.6675</v>
      </c>
      <c r="CD121" s="0" t="n">
        <v>14.1313</v>
      </c>
      <c r="CE121" s="0" t="n">
        <v>13.5956</v>
      </c>
      <c r="CF121" s="0" t="n">
        <v>13.0602</v>
      </c>
      <c r="CG121" s="0" t="n">
        <v>12.5251</v>
      </c>
      <c r="CH121" s="0" t="n">
        <v>11.9903</v>
      </c>
      <c r="CI121" s="0" t="n">
        <v>11.4556</v>
      </c>
      <c r="CJ121" s="0" t="n">
        <v>10.9211</v>
      </c>
      <c r="CK121" s="0" t="n">
        <v>10.3869</v>
      </c>
      <c r="CL121" s="0" t="n">
        <v>9.8531</v>
      </c>
      <c r="CM121" s="0" t="n">
        <v>9.3201</v>
      </c>
      <c r="CN121" s="0" t="n">
        <v>8.7879</v>
      </c>
      <c r="CO121" s="0" t="n">
        <v>8.2569</v>
      </c>
      <c r="CP121" s="0" t="n">
        <v>7.7272</v>
      </c>
      <c r="CQ121" s="0" t="n">
        <v>7.1994</v>
      </c>
      <c r="CR121" s="0" t="n">
        <v>6.6743</v>
      </c>
      <c r="CS121" s="0" t="n">
        <v>6.1527</v>
      </c>
      <c r="CT121" s="0" t="n">
        <v>5.6353</v>
      </c>
      <c r="CU121" s="0" t="n">
        <v>5.1228</v>
      </c>
      <c r="CV121" s="0" t="n">
        <v>4.6161</v>
      </c>
      <c r="CW121" s="0" t="n">
        <v>4.1158</v>
      </c>
      <c r="CX121" s="0" t="n">
        <v>3.6227</v>
      </c>
      <c r="CY121" s="0" t="n">
        <v>3.1375</v>
      </c>
      <c r="CZ121" s="0" t="n">
        <v>2.6611</v>
      </c>
      <c r="DC121" s="0" t="n">
        <v>53.9006333333333</v>
      </c>
      <c r="DD121" s="0" t="n">
        <v>53.2398333333333</v>
      </c>
      <c r="DE121" s="0" t="n">
        <v>52.6125333333333</v>
      </c>
      <c r="DF121" s="0" t="n">
        <v>52.0191333333333</v>
      </c>
      <c r="DG121" s="0" t="n">
        <v>51.4600666666667</v>
      </c>
      <c r="DH121" s="0" t="n">
        <v>50.9357666666667</v>
      </c>
      <c r="DI121" s="0" t="n">
        <v>50.4467333333333</v>
      </c>
      <c r="DJ121" s="0" t="n">
        <v>49.9932666666667</v>
      </c>
      <c r="DK121" s="0" t="n">
        <v>49.5759</v>
      </c>
      <c r="DL121" s="0" t="n">
        <v>49.1950666666667</v>
      </c>
      <c r="DM121" s="0" t="n">
        <v>48.8511</v>
      </c>
      <c r="DN121" s="0" t="n">
        <v>48.5445</v>
      </c>
      <c r="DO121" s="0" t="n">
        <v>48.2729666666667</v>
      </c>
      <c r="DP121" s="0" t="n">
        <v>48.0319666666667</v>
      </c>
      <c r="DQ121" s="0" t="n">
        <v>47.8164333333333</v>
      </c>
      <c r="DR121" s="0" t="n">
        <v>47.6214333333333</v>
      </c>
      <c r="DS121" s="0" t="n">
        <v>47.442</v>
      </c>
      <c r="DT121" s="0" t="n">
        <v>47.2737333333333</v>
      </c>
      <c r="DU121" s="0" t="n">
        <v>47.1131333333333</v>
      </c>
      <c r="DV121" s="0" t="n">
        <v>46.9569666666667</v>
      </c>
      <c r="DW121" s="0" t="n">
        <v>46.8017666666667</v>
      </c>
      <c r="DX121" s="0" t="n">
        <v>46.6439333333333</v>
      </c>
      <c r="DY121" s="0" t="n">
        <v>46.4803333333333</v>
      </c>
      <c r="DZ121" s="0" t="n">
        <v>46.3092</v>
      </c>
      <c r="EA121" s="0" t="n">
        <v>46.1291333333333</v>
      </c>
      <c r="EB121" s="0" t="n">
        <v>45.9387666666667</v>
      </c>
      <c r="EC121" s="0" t="n">
        <v>45.7366333333333</v>
      </c>
      <c r="ED121" s="0" t="n">
        <v>45.5213666666667</v>
      </c>
      <c r="EE121" s="0" t="n">
        <v>45.2930666666667</v>
      </c>
      <c r="EF121" s="0" t="n">
        <v>45.0528666666667</v>
      </c>
      <c r="EG121" s="0" t="n">
        <v>44.8018</v>
      </c>
      <c r="EH121" s="0" t="n">
        <v>44.5408666666667</v>
      </c>
      <c r="EI121" s="0" t="n">
        <v>44.2713</v>
      </c>
      <c r="EJ121" s="0" t="n">
        <v>43.9941</v>
      </c>
      <c r="EK121" s="0" t="n">
        <v>43.7104</v>
      </c>
      <c r="EL121" s="0" t="n">
        <v>43.4214333333333</v>
      </c>
      <c r="EM121" s="0" t="n">
        <v>43.1282666666667</v>
      </c>
      <c r="EN121" s="0" t="n">
        <v>42.8322</v>
      </c>
      <c r="EO121" s="0" t="n">
        <v>42.5338</v>
      </c>
      <c r="EP121" s="0" t="n">
        <v>42.2321333333333</v>
      </c>
      <c r="EQ121" s="0" t="n">
        <v>41.926</v>
      </c>
      <c r="ER121" s="0" t="n">
        <v>41.6142</v>
      </c>
      <c r="ES121" s="0" t="n">
        <v>41.2955</v>
      </c>
      <c r="ET121" s="0" t="n">
        <v>40.9689</v>
      </c>
      <c r="EU121" s="0" t="n">
        <v>40.6332333333333</v>
      </c>
      <c r="EV121" s="0" t="n">
        <v>40.2872</v>
      </c>
      <c r="EW121" s="0" t="n">
        <v>39.9297</v>
      </c>
      <c r="EX121" s="0" t="n">
        <v>39.5593666666667</v>
      </c>
      <c r="EY121" s="0" t="n">
        <v>39.1750666666667</v>
      </c>
      <c r="EZ121" s="0" t="n">
        <v>38.776</v>
      </c>
      <c r="FA121" s="0" t="n">
        <v>38.3615666666667</v>
      </c>
      <c r="FB121" s="0" t="n">
        <v>37.9311</v>
      </c>
      <c r="FC121" s="0" t="n">
        <v>37.4841</v>
      </c>
      <c r="FD121" s="0" t="n">
        <v>37.0199</v>
      </c>
      <c r="FE121" s="0" t="n">
        <v>36.5381</v>
      </c>
      <c r="FF121" s="0" t="n">
        <v>36.0383666666667</v>
      </c>
      <c r="FG121" s="0" t="n">
        <v>35.5205</v>
      </c>
      <c r="FH121" s="0" t="n">
        <v>34.9842</v>
      </c>
      <c r="FI121" s="0" t="n">
        <v>34.4292333333333</v>
      </c>
      <c r="FJ121" s="0" t="n">
        <v>33.8556</v>
      </c>
      <c r="FK121" s="0" t="n">
        <v>33.264</v>
      </c>
      <c r="FL121" s="0" t="n">
        <v>32.6551666666667</v>
      </c>
      <c r="FM121" s="0" t="n">
        <v>32.0297333333333</v>
      </c>
      <c r="FN121" s="0" t="n">
        <v>31.3883666666667</v>
      </c>
      <c r="FO121" s="0" t="n">
        <v>30.732</v>
      </c>
      <c r="FP121" s="0" t="n">
        <v>30.0618333333333</v>
      </c>
      <c r="FQ121" s="0" t="n">
        <v>29.3794666666667</v>
      </c>
      <c r="FR121" s="0" t="n">
        <v>28.6862666666667</v>
      </c>
      <c r="FS121" s="0" t="n">
        <v>27.9837</v>
      </c>
      <c r="FT121" s="0" t="n">
        <v>27.2732</v>
      </c>
      <c r="FU121" s="0" t="n">
        <v>26.5562333333333</v>
      </c>
      <c r="FV121" s="0" t="n">
        <v>25.8341</v>
      </c>
      <c r="FW121" s="0" t="n">
        <v>25.1081</v>
      </c>
      <c r="FX121" s="0" t="n">
        <v>24.3795333333333</v>
      </c>
      <c r="FY121" s="0" t="n">
        <v>23.6498</v>
      </c>
      <c r="FZ121" s="0" t="n">
        <v>22.9199</v>
      </c>
      <c r="GA121" s="0" t="n">
        <v>22.1904666666667</v>
      </c>
      <c r="GB121" s="0" t="n">
        <v>21.4620333333333</v>
      </c>
      <c r="GC121" s="0" t="n">
        <v>20.7353666666667</v>
      </c>
      <c r="GD121" s="0" t="n">
        <v>20.0109</v>
      </c>
      <c r="GE121" s="0" t="n">
        <v>19.2892</v>
      </c>
      <c r="GF121" s="0" t="n">
        <v>18.5703333333333</v>
      </c>
      <c r="GG121" s="0" t="n">
        <v>17.8542666666667</v>
      </c>
      <c r="GH121" s="0" t="n">
        <v>17.1409333333333</v>
      </c>
      <c r="GI121" s="0" t="n">
        <v>16.4304666666667</v>
      </c>
      <c r="GJ121" s="0" t="n">
        <v>15.7228</v>
      </c>
      <c r="GK121" s="0" t="n">
        <v>15.0180333333333</v>
      </c>
      <c r="GL121" s="0" t="n">
        <v>14.3160666666667</v>
      </c>
      <c r="GM121" s="0" t="n">
        <v>13.6168666666667</v>
      </c>
      <c r="GN121" s="0" t="n">
        <v>12.9204666666667</v>
      </c>
      <c r="GO121" s="0" t="n">
        <v>12.2269</v>
      </c>
      <c r="GP121" s="0" t="n">
        <v>11.5368</v>
      </c>
      <c r="GQ121" s="0" t="n">
        <v>10.8511333333333</v>
      </c>
      <c r="GR121" s="0" t="n">
        <v>10.1708</v>
      </c>
      <c r="GS121" s="0" t="n">
        <v>9.49683333333333</v>
      </c>
      <c r="GT121" s="0" t="n">
        <v>8.83016666666667</v>
      </c>
      <c r="GU121" s="0" t="n">
        <v>8.17183333333333</v>
      </c>
      <c r="GV121" s="0" t="n">
        <v>7.5227</v>
      </c>
      <c r="GW121" s="0" t="n">
        <v>6.8838</v>
      </c>
      <c r="GX121" s="0" t="n">
        <v>6.256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4</v>
      </c>
      <c r="E122" s="0" t="n">
        <v>51.6824</v>
      </c>
      <c r="F122" s="0" t="n">
        <v>51.2564</v>
      </c>
      <c r="G122" s="0" t="n">
        <v>50.7301</v>
      </c>
      <c r="H122" s="0" t="n">
        <v>50.1406</v>
      </c>
      <c r="I122" s="0" t="n">
        <v>49.5248</v>
      </c>
      <c r="J122" s="0" t="n">
        <v>48.9196</v>
      </c>
      <c r="K122" s="0" t="n">
        <v>48.362</v>
      </c>
      <c r="L122" s="0" t="n">
        <v>47.889</v>
      </c>
      <c r="M122" s="0" t="n">
        <v>47.5373</v>
      </c>
      <c r="N122" s="0" t="n">
        <v>47.3436</v>
      </c>
      <c r="O122" s="0" t="n">
        <v>47.3042</v>
      </c>
      <c r="P122" s="0" t="n">
        <v>47.3487</v>
      </c>
      <c r="Q122" s="0" t="n">
        <v>47.4003</v>
      </c>
      <c r="R122" s="0" t="n">
        <v>47.3822</v>
      </c>
      <c r="S122" s="0" t="n">
        <v>47.2348</v>
      </c>
      <c r="T122" s="0" t="n">
        <v>46.9772</v>
      </c>
      <c r="U122" s="0" t="n">
        <v>46.6506</v>
      </c>
      <c r="V122" s="0" t="n">
        <v>46.2967</v>
      </c>
      <c r="W122" s="0" t="n">
        <v>45.955</v>
      </c>
      <c r="X122" s="0" t="n">
        <v>45.6427</v>
      </c>
      <c r="Y122" s="0" t="n">
        <v>45.3591</v>
      </c>
      <c r="Z122" s="0" t="n">
        <v>45.1037</v>
      </c>
      <c r="AA122" s="0" t="n">
        <v>44.8754</v>
      </c>
      <c r="AB122" s="0" t="n">
        <v>44.6658</v>
      </c>
      <c r="AC122" s="0" t="n">
        <v>44.4522</v>
      </c>
      <c r="AD122" s="0" t="n">
        <v>44.2101</v>
      </c>
      <c r="AE122" s="0" t="n">
        <v>43.9153</v>
      </c>
      <c r="AF122" s="0" t="n">
        <v>43.551</v>
      </c>
      <c r="AG122" s="0" t="n">
        <v>43.1398</v>
      </c>
      <c r="AH122" s="0" t="n">
        <v>42.7172</v>
      </c>
      <c r="AI122" s="0" t="n">
        <v>42.3187</v>
      </c>
      <c r="AJ122" s="0" t="n">
        <v>41.9781</v>
      </c>
      <c r="AK122" s="0" t="n">
        <v>41.6993</v>
      </c>
      <c r="AL122" s="0" t="n">
        <v>41.4614</v>
      </c>
      <c r="AM122" s="0" t="n">
        <v>41.2423</v>
      </c>
      <c r="AN122" s="0" t="n">
        <v>41.0204</v>
      </c>
      <c r="AO122" s="0" t="n">
        <v>40.7711</v>
      </c>
      <c r="AP122" s="0" t="n">
        <v>40.4649</v>
      </c>
      <c r="AQ122" s="0" t="n">
        <v>40.0717</v>
      </c>
      <c r="AR122" s="0" t="n">
        <v>39.5611</v>
      </c>
      <c r="AS122" s="0" t="n">
        <v>38.9179</v>
      </c>
      <c r="AT122" s="0" t="n">
        <v>38.2148</v>
      </c>
      <c r="AU122" s="0" t="n">
        <v>37.5573</v>
      </c>
      <c r="AV122" s="0" t="n">
        <v>37.0507</v>
      </c>
      <c r="AW122" s="0" t="n">
        <v>36.794</v>
      </c>
      <c r="AX122" s="0" t="n">
        <v>36.7531</v>
      </c>
      <c r="AY122" s="0" t="n">
        <v>36.7677</v>
      </c>
      <c r="AZ122" s="0" t="n">
        <v>36.673</v>
      </c>
      <c r="BA122" s="0" t="n">
        <v>36.3042</v>
      </c>
      <c r="BB122" s="0" t="n">
        <v>35.5976</v>
      </c>
      <c r="BC122" s="0" t="n">
        <v>34.7325</v>
      </c>
      <c r="BD122" s="0" t="n">
        <v>33.9235</v>
      </c>
      <c r="BE122" s="0" t="n">
        <v>33.3853</v>
      </c>
      <c r="BF122" s="0" t="n">
        <v>33.2875</v>
      </c>
      <c r="BG122" s="0" t="n">
        <v>33.4902</v>
      </c>
      <c r="BH122" s="0" t="n">
        <v>33.7254</v>
      </c>
      <c r="BI122" s="0" t="n">
        <v>33.7242</v>
      </c>
      <c r="BJ122" s="0" t="n">
        <v>33.2271</v>
      </c>
      <c r="BK122" s="0" t="n">
        <v>32.2046</v>
      </c>
      <c r="BL122" s="0" t="n">
        <v>30.8705</v>
      </c>
      <c r="BM122" s="0" t="n">
        <v>29.4509</v>
      </c>
      <c r="BN122" s="0" t="n">
        <v>28.1712</v>
      </c>
      <c r="BO122" s="0" t="n">
        <v>27.1789</v>
      </c>
      <c r="BP122" s="0" t="n">
        <v>26.4086</v>
      </c>
      <c r="BQ122" s="0" t="n">
        <v>25.759</v>
      </c>
      <c r="BR122" s="0" t="n">
        <v>25.129</v>
      </c>
      <c r="BS122" s="0" t="n">
        <v>24.427</v>
      </c>
      <c r="BT122" s="0" t="n">
        <v>23.6382</v>
      </c>
      <c r="BU122" s="0" t="n">
        <v>22.7836</v>
      </c>
      <c r="BV122" s="0" t="n">
        <v>21.8846</v>
      </c>
      <c r="BW122" s="0" t="n">
        <v>20.9622</v>
      </c>
      <c r="BX122" s="0" t="n">
        <v>20.0262</v>
      </c>
      <c r="BY122" s="0" t="n">
        <v>19.0737</v>
      </c>
      <c r="BZ122" s="0" t="n">
        <v>18.1008</v>
      </c>
      <c r="CA122" s="0" t="n">
        <v>17.1036</v>
      </c>
      <c r="CB122" s="0" t="n">
        <v>16.0808</v>
      </c>
      <c r="CC122" s="0" t="n">
        <v>15.0388</v>
      </c>
      <c r="CD122" s="0" t="n">
        <v>13.9855</v>
      </c>
      <c r="CE122" s="0" t="n">
        <v>12.9287</v>
      </c>
      <c r="CF122" s="0" t="n">
        <v>11.8757</v>
      </c>
      <c r="CG122" s="0" t="n">
        <v>10.8278</v>
      </c>
      <c r="CH122" s="0" t="n">
        <v>9.7831</v>
      </c>
      <c r="CI122" s="0" t="n">
        <v>8.7398</v>
      </c>
      <c r="CJ122" s="0" t="n">
        <v>7.696</v>
      </c>
      <c r="CK122" s="0" t="n">
        <v>6.6497</v>
      </c>
      <c r="CL122" s="0" t="n">
        <v>5.5986</v>
      </c>
      <c r="CM122" s="0" t="n">
        <v>4.5407</v>
      </c>
      <c r="CN122" s="0" t="n">
        <v>3.4737</v>
      </c>
      <c r="CO122" s="0" t="n">
        <v>2.3968</v>
      </c>
      <c r="CP122" s="0" t="n">
        <v>1.3141</v>
      </c>
      <c r="CQ122" s="0" t="n">
        <v>0.2307</v>
      </c>
      <c r="CR122" s="0" t="n">
        <v>-0.8484</v>
      </c>
      <c r="CS122" s="0" t="n">
        <v>-1.9178</v>
      </c>
      <c r="CT122" s="0" t="n">
        <v>-2.9697</v>
      </c>
      <c r="CU122" s="0" t="n">
        <v>-3.9951</v>
      </c>
      <c r="CV122" s="0" t="n">
        <v>-4.9846</v>
      </c>
      <c r="CW122" s="0" t="n">
        <v>-5.9291</v>
      </c>
      <c r="CX122" s="0" t="n">
        <v>-6.8195</v>
      </c>
      <c r="CY122" s="0" t="n">
        <v>-7.6465</v>
      </c>
      <c r="CZ122" s="0" t="n">
        <v>-8.4009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4</v>
      </c>
      <c r="E123" s="0" t="n">
        <v>47.977</v>
      </c>
      <c r="F123" s="0" t="n">
        <v>47.5728</v>
      </c>
      <c r="G123" s="0" t="n">
        <v>47.1831</v>
      </c>
      <c r="H123" s="0" t="n">
        <v>46.8083</v>
      </c>
      <c r="I123" s="0" t="n">
        <v>46.449</v>
      </c>
      <c r="J123" s="0" t="n">
        <v>46.1057</v>
      </c>
      <c r="K123" s="0" t="n">
        <v>45.7789</v>
      </c>
      <c r="L123" s="0" t="n">
        <v>45.4691</v>
      </c>
      <c r="M123" s="0" t="n">
        <v>45.1768</v>
      </c>
      <c r="N123" s="0" t="n">
        <v>44.9026</v>
      </c>
      <c r="O123" s="0" t="n">
        <v>44.6468</v>
      </c>
      <c r="P123" s="0" t="n">
        <v>44.4098</v>
      </c>
      <c r="Q123" s="0" t="n">
        <v>44.1906</v>
      </c>
      <c r="R123" s="0" t="n">
        <v>43.9878</v>
      </c>
      <c r="S123" s="0" t="n">
        <v>43.8003</v>
      </c>
      <c r="T123" s="0" t="n">
        <v>43.6268</v>
      </c>
      <c r="U123" s="0" t="n">
        <v>43.4659</v>
      </c>
      <c r="V123" s="0" t="n">
        <v>43.3156</v>
      </c>
      <c r="W123" s="0" t="n">
        <v>43.1742</v>
      </c>
      <c r="X123" s="0" t="n">
        <v>43.0394</v>
      </c>
      <c r="Y123" s="0" t="n">
        <v>42.9094</v>
      </c>
      <c r="Z123" s="0" t="n">
        <v>42.7822</v>
      </c>
      <c r="AA123" s="0" t="n">
        <v>42.6557</v>
      </c>
      <c r="AB123" s="0" t="n">
        <v>42.5278</v>
      </c>
      <c r="AC123" s="0" t="n">
        <v>42.3966</v>
      </c>
      <c r="AD123" s="0" t="n">
        <v>42.2599</v>
      </c>
      <c r="AE123" s="0" t="n">
        <v>42.1158</v>
      </c>
      <c r="AF123" s="0" t="n">
        <v>41.9627</v>
      </c>
      <c r="AG123" s="0" t="n">
        <v>41.7991</v>
      </c>
      <c r="AH123" s="0" t="n">
        <v>41.6236</v>
      </c>
      <c r="AI123" s="0" t="n">
        <v>41.4346</v>
      </c>
      <c r="AJ123" s="0" t="n">
        <v>41.2308</v>
      </c>
      <c r="AK123" s="0" t="n">
        <v>41.0113</v>
      </c>
      <c r="AL123" s="0" t="n">
        <v>40.7754</v>
      </c>
      <c r="AM123" s="0" t="n">
        <v>40.5226</v>
      </c>
      <c r="AN123" s="0" t="n">
        <v>40.2519</v>
      </c>
      <c r="AO123" s="0" t="n">
        <v>39.963</v>
      </c>
      <c r="AP123" s="0" t="n">
        <v>39.6556</v>
      </c>
      <c r="AQ123" s="0" t="n">
        <v>39.3298</v>
      </c>
      <c r="AR123" s="0" t="n">
        <v>38.9855</v>
      </c>
      <c r="AS123" s="0" t="n">
        <v>38.6228</v>
      </c>
      <c r="AT123" s="0" t="n">
        <v>38.2417</v>
      </c>
      <c r="AU123" s="0" t="n">
        <v>37.8425</v>
      </c>
      <c r="AV123" s="0" t="n">
        <v>37.4254</v>
      </c>
      <c r="AW123" s="0" t="n">
        <v>36.991</v>
      </c>
      <c r="AX123" s="0" t="n">
        <v>36.5394</v>
      </c>
      <c r="AY123" s="0" t="n">
        <v>36.071</v>
      </c>
      <c r="AZ123" s="0" t="n">
        <v>35.5861</v>
      </c>
      <c r="BA123" s="0" t="n">
        <v>35.0851</v>
      </c>
      <c r="BB123" s="0" t="n">
        <v>34.5682</v>
      </c>
      <c r="BC123" s="0" t="n">
        <v>34.0358</v>
      </c>
      <c r="BD123" s="0" t="n">
        <v>33.4882</v>
      </c>
      <c r="BE123" s="0" t="n">
        <v>32.9253</v>
      </c>
      <c r="BF123" s="0" t="n">
        <v>32.3473</v>
      </c>
      <c r="BG123" s="0" t="n">
        <v>31.7542</v>
      </c>
      <c r="BH123" s="0" t="n">
        <v>31.1461</v>
      </c>
      <c r="BI123" s="0" t="n">
        <v>30.5229</v>
      </c>
      <c r="BJ123" s="0" t="n">
        <v>29.8845</v>
      </c>
      <c r="BK123" s="0" t="n">
        <v>29.2306</v>
      </c>
      <c r="BL123" s="0" t="n">
        <v>28.561</v>
      </c>
      <c r="BM123" s="0" t="n">
        <v>27.8753</v>
      </c>
      <c r="BN123" s="0" t="n">
        <v>27.1734</v>
      </c>
      <c r="BO123" s="0" t="n">
        <v>26.4549</v>
      </c>
      <c r="BP123" s="0" t="n">
        <v>25.7194</v>
      </c>
      <c r="BQ123" s="0" t="n">
        <v>24.9666</v>
      </c>
      <c r="BR123" s="0" t="n">
        <v>24.1962</v>
      </c>
      <c r="BS123" s="0" t="n">
        <v>23.4077</v>
      </c>
      <c r="BT123" s="0" t="n">
        <v>22.6011</v>
      </c>
      <c r="BU123" s="0" t="n">
        <v>21.7763</v>
      </c>
      <c r="BV123" s="0" t="n">
        <v>20.9332</v>
      </c>
      <c r="BW123" s="0" t="n">
        <v>20.0717</v>
      </c>
      <c r="BX123" s="0" t="n">
        <v>19.1918</v>
      </c>
      <c r="BY123" s="0" t="n">
        <v>18.294</v>
      </c>
      <c r="BZ123" s="0" t="n">
        <v>17.3788</v>
      </c>
      <c r="CA123" s="0" t="n">
        <v>16.4467</v>
      </c>
      <c r="CB123" s="0" t="n">
        <v>15.4983</v>
      </c>
      <c r="CC123" s="0" t="n">
        <v>14.5343</v>
      </c>
      <c r="CD123" s="0" t="n">
        <v>13.556</v>
      </c>
      <c r="CE123" s="0" t="n">
        <v>12.5648</v>
      </c>
      <c r="CF123" s="0" t="n">
        <v>11.5621</v>
      </c>
      <c r="CG123" s="0" t="n">
        <v>10.5494</v>
      </c>
      <c r="CH123" s="0" t="n">
        <v>9.5283</v>
      </c>
      <c r="CI123" s="0" t="n">
        <v>8.5009</v>
      </c>
      <c r="CJ123" s="0" t="n">
        <v>7.4696</v>
      </c>
      <c r="CK123" s="0" t="n">
        <v>6.4366</v>
      </c>
      <c r="CL123" s="0" t="n">
        <v>5.4045</v>
      </c>
      <c r="CM123" s="0" t="n">
        <v>4.3755</v>
      </c>
      <c r="CN123" s="0" t="n">
        <v>3.3526</v>
      </c>
      <c r="CO123" s="0" t="n">
        <v>2.3388</v>
      </c>
      <c r="CP123" s="0" t="n">
        <v>1.3372</v>
      </c>
      <c r="CQ123" s="0" t="n">
        <v>0.3506</v>
      </c>
      <c r="CR123" s="0" t="n">
        <v>-0.6178</v>
      </c>
      <c r="CS123" s="0" t="n">
        <v>-1.5652</v>
      </c>
      <c r="CT123" s="0" t="n">
        <v>-2.489</v>
      </c>
      <c r="CU123" s="0" t="n">
        <v>-3.3861</v>
      </c>
      <c r="CV123" s="0" t="n">
        <v>-4.254</v>
      </c>
      <c r="CW123" s="0" t="n">
        <v>-5.0896</v>
      </c>
      <c r="CX123" s="0" t="n">
        <v>-5.8904</v>
      </c>
      <c r="CY123" s="0" t="n">
        <v>-6.6533</v>
      </c>
      <c r="CZ123" s="0" t="n">
        <v>-7.375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4</v>
      </c>
      <c r="E124" s="0" t="n">
        <v>46.8839</v>
      </c>
      <c r="F124" s="0" t="n">
        <v>46.2605</v>
      </c>
      <c r="G124" s="0" t="n">
        <v>45.6693</v>
      </c>
      <c r="H124" s="0" t="n">
        <v>45.1108</v>
      </c>
      <c r="I124" s="0" t="n">
        <v>44.5856</v>
      </c>
      <c r="J124" s="0" t="n">
        <v>44.0942</v>
      </c>
      <c r="K124" s="0" t="n">
        <v>43.6373</v>
      </c>
      <c r="L124" s="0" t="n">
        <v>43.2154</v>
      </c>
      <c r="M124" s="0" t="n">
        <v>42.8291</v>
      </c>
      <c r="N124" s="0" t="n">
        <v>42.479</v>
      </c>
      <c r="O124" s="0" t="n">
        <v>42.1656</v>
      </c>
      <c r="P124" s="0" t="n">
        <v>41.8895</v>
      </c>
      <c r="Q124" s="0" t="n">
        <v>41.6481</v>
      </c>
      <c r="R124" s="0" t="n">
        <v>41.4359</v>
      </c>
      <c r="S124" s="0" t="n">
        <v>41.2472</v>
      </c>
      <c r="T124" s="0" t="n">
        <v>41.0762</v>
      </c>
      <c r="U124" s="0" t="n">
        <v>40.9172</v>
      </c>
      <c r="V124" s="0" t="n">
        <v>40.7649</v>
      </c>
      <c r="W124" s="0" t="n">
        <v>40.6151</v>
      </c>
      <c r="X124" s="0" t="n">
        <v>40.4634</v>
      </c>
      <c r="Y124" s="0" t="n">
        <v>40.3057</v>
      </c>
      <c r="Z124" s="0" t="n">
        <v>40.1377</v>
      </c>
      <c r="AA124" s="0" t="n">
        <v>39.9558</v>
      </c>
      <c r="AB124" s="0" t="n">
        <v>39.7583</v>
      </c>
      <c r="AC124" s="0" t="n">
        <v>39.5439</v>
      </c>
      <c r="AD124" s="0" t="n">
        <v>39.3118</v>
      </c>
      <c r="AE124" s="0" t="n">
        <v>39.0608</v>
      </c>
      <c r="AF124" s="0" t="n">
        <v>38.7899</v>
      </c>
      <c r="AG124" s="0" t="n">
        <v>38.5001</v>
      </c>
      <c r="AH124" s="0" t="n">
        <v>38.1933</v>
      </c>
      <c r="AI124" s="0" t="n">
        <v>37.8713</v>
      </c>
      <c r="AJ124" s="0" t="n">
        <v>37.5363</v>
      </c>
      <c r="AK124" s="0" t="n">
        <v>37.1901</v>
      </c>
      <c r="AL124" s="0" t="n">
        <v>36.8343</v>
      </c>
      <c r="AM124" s="0" t="n">
        <v>36.4697</v>
      </c>
      <c r="AN124" s="0" t="n">
        <v>36.0974</v>
      </c>
      <c r="AO124" s="0" t="n">
        <v>35.7182</v>
      </c>
      <c r="AP124" s="0" t="n">
        <v>35.3331</v>
      </c>
      <c r="AQ124" s="0" t="n">
        <v>34.9421</v>
      </c>
      <c r="AR124" s="0" t="n">
        <v>34.5432</v>
      </c>
      <c r="AS124" s="0" t="n">
        <v>34.134</v>
      </c>
      <c r="AT124" s="0" t="n">
        <v>33.7122</v>
      </c>
      <c r="AU124" s="0" t="n">
        <v>33.2752</v>
      </c>
      <c r="AV124" s="0" t="n">
        <v>32.8209</v>
      </c>
      <c r="AW124" s="0" t="n">
        <v>32.348</v>
      </c>
      <c r="AX124" s="0" t="n">
        <v>31.8556</v>
      </c>
      <c r="AY124" s="0" t="n">
        <v>31.3428</v>
      </c>
      <c r="AZ124" s="0" t="n">
        <v>30.8087</v>
      </c>
      <c r="BA124" s="0" t="n">
        <v>30.2524</v>
      </c>
      <c r="BB124" s="0" t="n">
        <v>29.6743</v>
      </c>
      <c r="BC124" s="0" t="n">
        <v>29.0756</v>
      </c>
      <c r="BD124" s="0" t="n">
        <v>28.4575</v>
      </c>
      <c r="BE124" s="0" t="n">
        <v>27.8213</v>
      </c>
      <c r="BF124" s="0" t="n">
        <v>27.168</v>
      </c>
      <c r="BG124" s="0" t="n">
        <v>26.4992</v>
      </c>
      <c r="BH124" s="0" t="n">
        <v>25.8164</v>
      </c>
      <c r="BI124" s="0" t="n">
        <v>25.1212</v>
      </c>
      <c r="BJ124" s="0" t="n">
        <v>24.4155</v>
      </c>
      <c r="BK124" s="0" t="n">
        <v>23.7007</v>
      </c>
      <c r="BL124" s="0" t="n">
        <v>22.9784</v>
      </c>
      <c r="BM124" s="0" t="n">
        <v>22.2494</v>
      </c>
      <c r="BN124" s="0" t="n">
        <v>21.5147</v>
      </c>
      <c r="BO124" s="0" t="n">
        <v>20.7749</v>
      </c>
      <c r="BP124" s="0" t="n">
        <v>20.0308</v>
      </c>
      <c r="BQ124" s="0" t="n">
        <v>19.2833</v>
      </c>
      <c r="BR124" s="0" t="n">
        <v>18.5318</v>
      </c>
      <c r="BS124" s="0" t="n">
        <v>17.7759</v>
      </c>
      <c r="BT124" s="0" t="n">
        <v>17.0148</v>
      </c>
      <c r="BU124" s="0" t="n">
        <v>16.2478</v>
      </c>
      <c r="BV124" s="0" t="n">
        <v>15.4742</v>
      </c>
      <c r="BW124" s="0" t="n">
        <v>14.6935</v>
      </c>
      <c r="BX124" s="0" t="n">
        <v>13.9046</v>
      </c>
      <c r="BY124" s="0" t="n">
        <v>13.107</v>
      </c>
      <c r="BZ124" s="0" t="n">
        <v>12.2999</v>
      </c>
      <c r="CA124" s="0" t="n">
        <v>11.4825</v>
      </c>
      <c r="CB124" s="0" t="n">
        <v>10.6545</v>
      </c>
      <c r="CC124" s="0" t="n">
        <v>9.8169</v>
      </c>
      <c r="CD124" s="0" t="n">
        <v>8.9704</v>
      </c>
      <c r="CE124" s="0" t="n">
        <v>8.1158</v>
      </c>
      <c r="CF124" s="0" t="n">
        <v>7.2541</v>
      </c>
      <c r="CG124" s="0" t="n">
        <v>6.3862</v>
      </c>
      <c r="CH124" s="0" t="n">
        <v>5.5144</v>
      </c>
      <c r="CI124" s="0" t="n">
        <v>4.6408</v>
      </c>
      <c r="CJ124" s="0" t="n">
        <v>3.7677</v>
      </c>
      <c r="CK124" s="0" t="n">
        <v>2.8973</v>
      </c>
      <c r="CL124" s="0" t="n">
        <v>2.032</v>
      </c>
      <c r="CM124" s="0" t="n">
        <v>1.1737</v>
      </c>
      <c r="CN124" s="0" t="n">
        <v>0.3247</v>
      </c>
      <c r="CO124" s="0" t="n">
        <v>-0.5131</v>
      </c>
      <c r="CP124" s="0" t="n">
        <v>-1.3376</v>
      </c>
      <c r="CQ124" s="0" t="n">
        <v>-2.1467</v>
      </c>
      <c r="CR124" s="0" t="n">
        <v>-2.9389</v>
      </c>
      <c r="CS124" s="0" t="n">
        <v>-3.713</v>
      </c>
      <c r="CT124" s="0" t="n">
        <v>-4.4679</v>
      </c>
      <c r="CU124" s="0" t="n">
        <v>-5.2025</v>
      </c>
      <c r="CV124" s="0" t="n">
        <v>-5.9157</v>
      </c>
      <c r="CW124" s="0" t="n">
        <v>-6.6064</v>
      </c>
      <c r="CX124" s="0" t="n">
        <v>-7.2735</v>
      </c>
      <c r="CY124" s="0" t="n">
        <v>-7.9158</v>
      </c>
      <c r="CZ124" s="0" t="n">
        <v>-8.5323</v>
      </c>
      <c r="DC124" s="0" t="n">
        <v>48.8477666666667</v>
      </c>
      <c r="DD124" s="0" t="n">
        <v>48.3632333333333</v>
      </c>
      <c r="DE124" s="0" t="n">
        <v>47.8608333333333</v>
      </c>
      <c r="DF124" s="0" t="n">
        <v>47.3532333333333</v>
      </c>
      <c r="DG124" s="0" t="n">
        <v>46.8531333333333</v>
      </c>
      <c r="DH124" s="0" t="n">
        <v>46.3731666666667</v>
      </c>
      <c r="DI124" s="0" t="n">
        <v>45.9260666666667</v>
      </c>
      <c r="DJ124" s="0" t="n">
        <v>45.5245</v>
      </c>
      <c r="DK124" s="0" t="n">
        <v>45.1810666666667</v>
      </c>
      <c r="DL124" s="0" t="n">
        <v>44.9084</v>
      </c>
      <c r="DM124" s="0" t="n">
        <v>44.7055333333333</v>
      </c>
      <c r="DN124" s="0" t="n">
        <v>44.5493333333333</v>
      </c>
      <c r="DO124" s="0" t="n">
        <v>44.413</v>
      </c>
      <c r="DP124" s="0" t="n">
        <v>44.2686333333333</v>
      </c>
      <c r="DQ124" s="0" t="n">
        <v>44.0941</v>
      </c>
      <c r="DR124" s="0" t="n">
        <v>43.8934</v>
      </c>
      <c r="DS124" s="0" t="n">
        <v>43.6779</v>
      </c>
      <c r="DT124" s="0" t="n">
        <v>43.4590666666667</v>
      </c>
      <c r="DU124" s="0" t="n">
        <v>43.2481</v>
      </c>
      <c r="DV124" s="0" t="n">
        <v>43.0485</v>
      </c>
      <c r="DW124" s="0" t="n">
        <v>42.8580666666667</v>
      </c>
      <c r="DX124" s="0" t="n">
        <v>42.6745333333333</v>
      </c>
      <c r="DY124" s="0" t="n">
        <v>42.4956333333333</v>
      </c>
      <c r="DZ124" s="0" t="n">
        <v>42.3173</v>
      </c>
      <c r="EA124" s="0" t="n">
        <v>42.1309</v>
      </c>
      <c r="EB124" s="0" t="n">
        <v>41.9272666666667</v>
      </c>
      <c r="EC124" s="0" t="n">
        <v>41.6973</v>
      </c>
      <c r="ED124" s="0" t="n">
        <v>41.4345333333333</v>
      </c>
      <c r="EE124" s="0" t="n">
        <v>41.1463333333333</v>
      </c>
      <c r="EF124" s="0" t="n">
        <v>40.8447</v>
      </c>
      <c r="EG124" s="0" t="n">
        <v>40.5415333333333</v>
      </c>
      <c r="EH124" s="0" t="n">
        <v>40.2484</v>
      </c>
      <c r="EI124" s="0" t="n">
        <v>39.9669</v>
      </c>
      <c r="EJ124" s="0" t="n">
        <v>39.6903666666667</v>
      </c>
      <c r="EK124" s="0" t="n">
        <v>39.4115333333333</v>
      </c>
      <c r="EL124" s="0" t="n">
        <v>39.1232333333333</v>
      </c>
      <c r="EM124" s="0" t="n">
        <v>38.8174333333333</v>
      </c>
      <c r="EN124" s="0" t="n">
        <v>38.4845333333333</v>
      </c>
      <c r="EO124" s="0" t="n">
        <v>38.1145333333333</v>
      </c>
      <c r="EP124" s="0" t="n">
        <v>37.6966</v>
      </c>
      <c r="EQ124" s="0" t="n">
        <v>37.2249</v>
      </c>
      <c r="ER124" s="0" t="n">
        <v>36.7229</v>
      </c>
      <c r="ES124" s="0" t="n">
        <v>36.225</v>
      </c>
      <c r="ET124" s="0" t="n">
        <v>35.7656666666667</v>
      </c>
      <c r="EU124" s="0" t="n">
        <v>35.3776666666667</v>
      </c>
      <c r="EV124" s="0" t="n">
        <v>35.0493666666667</v>
      </c>
      <c r="EW124" s="0" t="n">
        <v>34.7271666666667</v>
      </c>
      <c r="EX124" s="0" t="n">
        <v>34.3559333333333</v>
      </c>
      <c r="EY124" s="0" t="n">
        <v>33.8805666666667</v>
      </c>
      <c r="EZ124" s="0" t="n">
        <v>33.2800333333333</v>
      </c>
      <c r="FA124" s="0" t="n">
        <v>32.6146333333333</v>
      </c>
      <c r="FB124" s="0" t="n">
        <v>31.9564</v>
      </c>
      <c r="FC124" s="0" t="n">
        <v>31.3773</v>
      </c>
      <c r="FD124" s="0" t="n">
        <v>30.9342666666667</v>
      </c>
      <c r="FE124" s="0" t="n">
        <v>30.5812</v>
      </c>
      <c r="FF124" s="0" t="n">
        <v>30.2293</v>
      </c>
      <c r="FG124" s="0" t="n">
        <v>29.7894333333333</v>
      </c>
      <c r="FH124" s="0" t="n">
        <v>29.1757</v>
      </c>
      <c r="FI124" s="0" t="n">
        <v>28.3786333333333</v>
      </c>
      <c r="FJ124" s="0" t="n">
        <v>27.4699666666667</v>
      </c>
      <c r="FK124" s="0" t="n">
        <v>26.5252</v>
      </c>
      <c r="FL124" s="0" t="n">
        <v>25.6197666666667</v>
      </c>
      <c r="FM124" s="0" t="n">
        <v>24.8029</v>
      </c>
      <c r="FN124" s="0" t="n">
        <v>24.0529333333333</v>
      </c>
      <c r="FO124" s="0" t="n">
        <v>23.3363</v>
      </c>
      <c r="FP124" s="0" t="n">
        <v>22.619</v>
      </c>
      <c r="FQ124" s="0" t="n">
        <v>21.8702</v>
      </c>
      <c r="FR124" s="0" t="n">
        <v>21.0847</v>
      </c>
      <c r="FS124" s="0" t="n">
        <v>20.2692333333333</v>
      </c>
      <c r="FT124" s="0" t="n">
        <v>19.4306666666667</v>
      </c>
      <c r="FU124" s="0" t="n">
        <v>18.5758</v>
      </c>
      <c r="FV124" s="0" t="n">
        <v>17.7075333333333</v>
      </c>
      <c r="FW124" s="0" t="n">
        <v>16.8249</v>
      </c>
      <c r="FX124" s="0" t="n">
        <v>15.9265</v>
      </c>
      <c r="FY124" s="0" t="n">
        <v>15.0109333333333</v>
      </c>
      <c r="FZ124" s="0" t="n">
        <v>14.0778666666667</v>
      </c>
      <c r="GA124" s="0" t="n">
        <v>13.13</v>
      </c>
      <c r="GB124" s="0" t="n">
        <v>12.1706333333333</v>
      </c>
      <c r="GC124" s="0" t="n">
        <v>11.2031</v>
      </c>
      <c r="GD124" s="0" t="n">
        <v>10.2306333333333</v>
      </c>
      <c r="GE124" s="0" t="n">
        <v>9.25446666666667</v>
      </c>
      <c r="GF124" s="0" t="n">
        <v>8.27526666666667</v>
      </c>
      <c r="GG124" s="0" t="n">
        <v>7.29383333333333</v>
      </c>
      <c r="GH124" s="0" t="n">
        <v>6.3111</v>
      </c>
      <c r="GI124" s="0" t="n">
        <v>5.32786666666667</v>
      </c>
      <c r="GJ124" s="0" t="n">
        <v>4.34503333333333</v>
      </c>
      <c r="GK124" s="0" t="n">
        <v>3.3633</v>
      </c>
      <c r="GL124" s="0" t="n">
        <v>2.38366666666667</v>
      </c>
      <c r="GM124" s="0" t="n">
        <v>1.4075</v>
      </c>
      <c r="GN124" s="0" t="n">
        <v>0.4379</v>
      </c>
      <c r="GO124" s="0" t="n">
        <v>-0.5218</v>
      </c>
      <c r="GP124" s="0" t="n">
        <v>-1.46836666666667</v>
      </c>
      <c r="GQ124" s="0" t="n">
        <v>-2.39866666666667</v>
      </c>
      <c r="GR124" s="0" t="n">
        <v>-3.30886666666667</v>
      </c>
      <c r="GS124" s="0" t="n">
        <v>-4.19456666666667</v>
      </c>
      <c r="GT124" s="0" t="n">
        <v>-5.05143333333333</v>
      </c>
      <c r="GU124" s="0" t="n">
        <v>-5.87503333333333</v>
      </c>
      <c r="GV124" s="0" t="n">
        <v>-6.66113333333333</v>
      </c>
      <c r="GW124" s="0" t="n">
        <v>-7.4052</v>
      </c>
      <c r="GX124" s="0" t="n">
        <v>-8.10296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4</v>
      </c>
      <c r="E125" s="0" t="n">
        <v>53.801</v>
      </c>
      <c r="F125" s="0" t="n">
        <v>52.9798</v>
      </c>
      <c r="G125" s="0" t="n">
        <v>52.1626</v>
      </c>
      <c r="H125" s="0" t="n">
        <v>51.3535</v>
      </c>
      <c r="I125" s="0" t="n">
        <v>50.5566</v>
      </c>
      <c r="J125" s="0" t="n">
        <v>49.7761</v>
      </c>
      <c r="K125" s="0" t="n">
        <v>49.0161</v>
      </c>
      <c r="L125" s="0" t="n">
        <v>48.2809</v>
      </c>
      <c r="M125" s="0" t="n">
        <v>47.5746</v>
      </c>
      <c r="N125" s="0" t="n">
        <v>46.9012</v>
      </c>
      <c r="O125" s="0" t="n">
        <v>46.265</v>
      </c>
      <c r="P125" s="0" t="n">
        <v>45.67</v>
      </c>
      <c r="Q125" s="0" t="n">
        <v>45.115</v>
      </c>
      <c r="R125" s="0" t="n">
        <v>44.5938</v>
      </c>
      <c r="S125" s="0" t="n">
        <v>44.0997</v>
      </c>
      <c r="T125" s="0" t="n">
        <v>43.6262</v>
      </c>
      <c r="U125" s="0" t="n">
        <v>43.1665</v>
      </c>
      <c r="V125" s="0" t="n">
        <v>42.7174</v>
      </c>
      <c r="W125" s="0" t="n">
        <v>42.283</v>
      </c>
      <c r="X125" s="0" t="n">
        <v>41.8679</v>
      </c>
      <c r="Y125" s="0" t="n">
        <v>41.4772</v>
      </c>
      <c r="Z125" s="0" t="n">
        <v>41.1156</v>
      </c>
      <c r="AA125" s="0" t="n">
        <v>40.7865</v>
      </c>
      <c r="AB125" s="0" t="n">
        <v>40.4859</v>
      </c>
      <c r="AC125" s="0" t="n">
        <v>40.2076</v>
      </c>
      <c r="AD125" s="0" t="n">
        <v>39.9453</v>
      </c>
      <c r="AE125" s="0" t="n">
        <v>39.693</v>
      </c>
      <c r="AF125" s="0" t="n">
        <v>39.4444</v>
      </c>
      <c r="AG125" s="0" t="n">
        <v>39.1938</v>
      </c>
      <c r="AH125" s="0" t="n">
        <v>38.9353</v>
      </c>
      <c r="AI125" s="0" t="n">
        <v>38.6633</v>
      </c>
      <c r="AJ125" s="0" t="n">
        <v>38.3721</v>
      </c>
      <c r="AK125" s="0" t="n">
        <v>38.0562</v>
      </c>
      <c r="AL125" s="0" t="n">
        <v>37.7142</v>
      </c>
      <c r="AM125" s="0" t="n">
        <v>37.3502</v>
      </c>
      <c r="AN125" s="0" t="n">
        <v>36.9686</v>
      </c>
      <c r="AO125" s="0" t="n">
        <v>36.5737</v>
      </c>
      <c r="AP125" s="0" t="n">
        <v>36.1698</v>
      </c>
      <c r="AQ125" s="0" t="n">
        <v>35.7611</v>
      </c>
      <c r="AR125" s="0" t="n">
        <v>35.3516</v>
      </c>
      <c r="AS125" s="0" t="n">
        <v>34.945</v>
      </c>
      <c r="AT125" s="0" t="n">
        <v>34.545</v>
      </c>
      <c r="AU125" s="0" t="n">
        <v>34.1556</v>
      </c>
      <c r="AV125" s="0" t="n">
        <v>33.7793</v>
      </c>
      <c r="AW125" s="0" t="n">
        <v>33.4122</v>
      </c>
      <c r="AX125" s="0" t="n">
        <v>33.048</v>
      </c>
      <c r="AY125" s="0" t="n">
        <v>32.6806</v>
      </c>
      <c r="AZ125" s="0" t="n">
        <v>32.3036</v>
      </c>
      <c r="BA125" s="0" t="n">
        <v>31.911</v>
      </c>
      <c r="BB125" s="0" t="n">
        <v>31.4971</v>
      </c>
      <c r="BC125" s="0" t="n">
        <v>31.0566</v>
      </c>
      <c r="BD125" s="0" t="n">
        <v>30.5843</v>
      </c>
      <c r="BE125" s="0" t="n">
        <v>30.075</v>
      </c>
      <c r="BF125" s="0" t="n">
        <v>29.5235</v>
      </c>
      <c r="BG125" s="0" t="n">
        <v>28.9267</v>
      </c>
      <c r="BH125" s="0" t="n">
        <v>28.2844</v>
      </c>
      <c r="BI125" s="0" t="n">
        <v>27.5965</v>
      </c>
      <c r="BJ125" s="0" t="n">
        <v>26.8632</v>
      </c>
      <c r="BK125" s="0" t="n">
        <v>26.0844</v>
      </c>
      <c r="BL125" s="0" t="n">
        <v>25.2619</v>
      </c>
      <c r="BM125" s="0" t="n">
        <v>24.4019</v>
      </c>
      <c r="BN125" s="0" t="n">
        <v>23.5118</v>
      </c>
      <c r="BO125" s="0" t="n">
        <v>22.5989</v>
      </c>
      <c r="BP125" s="0" t="n">
        <v>21.6703</v>
      </c>
      <c r="BQ125" s="0" t="n">
        <v>20.733</v>
      </c>
      <c r="BR125" s="0" t="n">
        <v>19.7912</v>
      </c>
      <c r="BS125" s="0" t="n">
        <v>18.848</v>
      </c>
      <c r="BT125" s="0" t="n">
        <v>17.9067</v>
      </c>
      <c r="BU125" s="0" t="n">
        <v>16.9704</v>
      </c>
      <c r="BV125" s="0" t="n">
        <v>16.0421</v>
      </c>
      <c r="BW125" s="0" t="n">
        <v>15.1199</v>
      </c>
      <c r="BX125" s="0" t="n">
        <v>14.1982</v>
      </c>
      <c r="BY125" s="0" t="n">
        <v>13.2712</v>
      </c>
      <c r="BZ125" s="0" t="n">
        <v>12.3332</v>
      </c>
      <c r="CA125" s="0" t="n">
        <v>11.3786</v>
      </c>
      <c r="CB125" s="0" t="n">
        <v>10.404</v>
      </c>
      <c r="CC125" s="0" t="n">
        <v>9.4108</v>
      </c>
      <c r="CD125" s="0" t="n">
        <v>8.4004</v>
      </c>
      <c r="CE125" s="0" t="n">
        <v>7.3743</v>
      </c>
      <c r="CF125" s="0" t="n">
        <v>6.334</v>
      </c>
      <c r="CG125" s="0" t="n">
        <v>5.2816</v>
      </c>
      <c r="CH125" s="0" t="n">
        <v>4.2215</v>
      </c>
      <c r="CI125" s="0" t="n">
        <v>3.1585</v>
      </c>
      <c r="CJ125" s="0" t="n">
        <v>2.0974</v>
      </c>
      <c r="CK125" s="0" t="n">
        <v>1.0428</v>
      </c>
      <c r="CL125" s="0" t="n">
        <v>-0.0004</v>
      </c>
      <c r="CM125" s="0" t="n">
        <v>-1.0295</v>
      </c>
      <c r="CN125" s="0" t="n">
        <v>-2.0422</v>
      </c>
      <c r="CO125" s="0" t="n">
        <v>-3.0363</v>
      </c>
      <c r="CP125" s="0" t="n">
        <v>-4.0095</v>
      </c>
      <c r="CQ125" s="0" t="n">
        <v>-4.9596</v>
      </c>
      <c r="CR125" s="0" t="n">
        <v>-5.8837</v>
      </c>
      <c r="CS125" s="0" t="n">
        <v>-6.7783</v>
      </c>
      <c r="CT125" s="0" t="n">
        <v>-7.6399</v>
      </c>
      <c r="CU125" s="0" t="n">
        <v>-8.4651</v>
      </c>
      <c r="CV125" s="0" t="n">
        <v>-9.2502</v>
      </c>
      <c r="CW125" s="0" t="n">
        <v>-9.9918</v>
      </c>
      <c r="CX125" s="0" t="n">
        <v>-10.6864</v>
      </c>
      <c r="CY125" s="0" t="n">
        <v>-11.3304</v>
      </c>
      <c r="CZ125" s="0" t="n">
        <v>-11.920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4</v>
      </c>
      <c r="E126" s="0" t="n">
        <v>49.6877</v>
      </c>
      <c r="F126" s="0" t="n">
        <v>49.0477</v>
      </c>
      <c r="G126" s="0" t="n">
        <v>48.3991</v>
      </c>
      <c r="H126" s="0" t="n">
        <v>47.7446</v>
      </c>
      <c r="I126" s="0" t="n">
        <v>47.0869</v>
      </c>
      <c r="J126" s="0" t="n">
        <v>46.4286</v>
      </c>
      <c r="K126" s="0" t="n">
        <v>45.7724</v>
      </c>
      <c r="L126" s="0" t="n">
        <v>45.121</v>
      </c>
      <c r="M126" s="0" t="n">
        <v>44.4771</v>
      </c>
      <c r="N126" s="0" t="n">
        <v>43.8433</v>
      </c>
      <c r="O126" s="0" t="n">
        <v>43.2223</v>
      </c>
      <c r="P126" s="0" t="n">
        <v>42.6168</v>
      </c>
      <c r="Q126" s="0" t="n">
        <v>42.0294</v>
      </c>
      <c r="R126" s="0" t="n">
        <v>41.4618</v>
      </c>
      <c r="S126" s="0" t="n">
        <v>40.9134</v>
      </c>
      <c r="T126" s="0" t="n">
        <v>40.3836</v>
      </c>
      <c r="U126" s="0" t="n">
        <v>39.8717</v>
      </c>
      <c r="V126" s="0" t="n">
        <v>39.3768</v>
      </c>
      <c r="W126" s="0" t="n">
        <v>38.8984</v>
      </c>
      <c r="X126" s="0" t="n">
        <v>38.4352</v>
      </c>
      <c r="Y126" s="0" t="n">
        <v>37.9857</v>
      </c>
      <c r="Z126" s="0" t="n">
        <v>37.5482</v>
      </c>
      <c r="AA126" s="0" t="n">
        <v>37.1209</v>
      </c>
      <c r="AB126" s="0" t="n">
        <v>36.7022</v>
      </c>
      <c r="AC126" s="0" t="n">
        <v>36.2904</v>
      </c>
      <c r="AD126" s="0" t="n">
        <v>35.884</v>
      </c>
      <c r="AE126" s="0" t="n">
        <v>35.4813</v>
      </c>
      <c r="AF126" s="0" t="n">
        <v>35.0808</v>
      </c>
      <c r="AG126" s="0" t="n">
        <v>34.6811</v>
      </c>
      <c r="AH126" s="0" t="n">
        <v>34.2806</v>
      </c>
      <c r="AI126" s="0" t="n">
        <v>33.8778</v>
      </c>
      <c r="AJ126" s="0" t="n">
        <v>33.4717</v>
      </c>
      <c r="AK126" s="0" t="n">
        <v>33.0615</v>
      </c>
      <c r="AL126" s="0" t="n">
        <v>32.6467</v>
      </c>
      <c r="AM126" s="0" t="n">
        <v>32.2265</v>
      </c>
      <c r="AN126" s="0" t="n">
        <v>31.8002</v>
      </c>
      <c r="AO126" s="0" t="n">
        <v>31.3674</v>
      </c>
      <c r="AP126" s="0" t="n">
        <v>30.9284</v>
      </c>
      <c r="AQ126" s="0" t="n">
        <v>30.4843</v>
      </c>
      <c r="AR126" s="0" t="n">
        <v>30.0362</v>
      </c>
      <c r="AS126" s="0" t="n">
        <v>29.5851</v>
      </c>
      <c r="AT126" s="0" t="n">
        <v>29.1321</v>
      </c>
      <c r="AU126" s="0" t="n">
        <v>28.6782</v>
      </c>
      <c r="AV126" s="0" t="n">
        <v>28.2233</v>
      </c>
      <c r="AW126" s="0" t="n">
        <v>27.7672</v>
      </c>
      <c r="AX126" s="0" t="n">
        <v>27.3097</v>
      </c>
      <c r="AY126" s="0" t="n">
        <v>26.8505</v>
      </c>
      <c r="AZ126" s="0" t="n">
        <v>26.3892</v>
      </c>
      <c r="BA126" s="0" t="n">
        <v>25.9255</v>
      </c>
      <c r="BB126" s="0" t="n">
        <v>25.458</v>
      </c>
      <c r="BC126" s="0" t="n">
        <v>24.9853</v>
      </c>
      <c r="BD126" s="0" t="n">
        <v>24.5059</v>
      </c>
      <c r="BE126" s="0" t="n">
        <v>24.0182</v>
      </c>
      <c r="BF126" s="0" t="n">
        <v>23.5208</v>
      </c>
      <c r="BG126" s="0" t="n">
        <v>23.0123</v>
      </c>
      <c r="BH126" s="0" t="n">
        <v>22.4915</v>
      </c>
      <c r="BI126" s="0" t="n">
        <v>21.9577</v>
      </c>
      <c r="BJ126" s="0" t="n">
        <v>21.4098</v>
      </c>
      <c r="BK126" s="0" t="n">
        <v>20.847</v>
      </c>
      <c r="BL126" s="0" t="n">
        <v>20.2681</v>
      </c>
      <c r="BM126" s="0" t="n">
        <v>19.6728</v>
      </c>
      <c r="BN126" s="0" t="n">
        <v>19.0619</v>
      </c>
      <c r="BO126" s="0" t="n">
        <v>18.4362</v>
      </c>
      <c r="BP126" s="0" t="n">
        <v>17.7966</v>
      </c>
      <c r="BQ126" s="0" t="n">
        <v>17.144</v>
      </c>
      <c r="BR126" s="0" t="n">
        <v>16.4793</v>
      </c>
      <c r="BS126" s="0" t="n">
        <v>15.8031</v>
      </c>
      <c r="BT126" s="0" t="n">
        <v>15.1152</v>
      </c>
      <c r="BU126" s="0" t="n">
        <v>14.4153</v>
      </c>
      <c r="BV126" s="0" t="n">
        <v>13.7033</v>
      </c>
      <c r="BW126" s="0" t="n">
        <v>12.9789</v>
      </c>
      <c r="BX126" s="0" t="n">
        <v>12.2419</v>
      </c>
      <c r="BY126" s="0" t="n">
        <v>11.4919</v>
      </c>
      <c r="BZ126" s="0" t="n">
        <v>10.728</v>
      </c>
      <c r="CA126" s="0" t="n">
        <v>9.9497</v>
      </c>
      <c r="CB126" s="0" t="n">
        <v>9.156</v>
      </c>
      <c r="CC126" s="0" t="n">
        <v>8.3463</v>
      </c>
      <c r="CD126" s="0" t="n">
        <v>7.5198</v>
      </c>
      <c r="CE126" s="0" t="n">
        <v>6.6771</v>
      </c>
      <c r="CF126" s="0" t="n">
        <v>5.8198</v>
      </c>
      <c r="CG126" s="0" t="n">
        <v>4.9496</v>
      </c>
      <c r="CH126" s="0" t="n">
        <v>4.0682</v>
      </c>
      <c r="CI126" s="0" t="n">
        <v>3.1772</v>
      </c>
      <c r="CJ126" s="0" t="n">
        <v>2.2783</v>
      </c>
      <c r="CK126" s="0" t="n">
        <v>1.3742</v>
      </c>
      <c r="CL126" s="0" t="n">
        <v>0.4678</v>
      </c>
      <c r="CM126" s="0" t="n">
        <v>-0.4377</v>
      </c>
      <c r="CN126" s="0" t="n">
        <v>-1.3392</v>
      </c>
      <c r="CO126" s="0" t="n">
        <v>-2.2338</v>
      </c>
      <c r="CP126" s="0" t="n">
        <v>-3.1184</v>
      </c>
      <c r="CQ126" s="0" t="n">
        <v>-3.99</v>
      </c>
      <c r="CR126" s="0" t="n">
        <v>-4.8462</v>
      </c>
      <c r="CS126" s="0" t="n">
        <v>-5.6842</v>
      </c>
      <c r="CT126" s="0" t="n">
        <v>-6.5013</v>
      </c>
      <c r="CU126" s="0" t="n">
        <v>-7.2949</v>
      </c>
      <c r="CV126" s="0" t="n">
        <v>-8.0623</v>
      </c>
      <c r="CW126" s="0" t="n">
        <v>-8.8008</v>
      </c>
      <c r="CX126" s="0" t="n">
        <v>-9.5078</v>
      </c>
      <c r="CY126" s="0" t="n">
        <v>-10.1805</v>
      </c>
      <c r="CZ126" s="0" t="n">
        <v>-10.8164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4</v>
      </c>
      <c r="E127" s="0" t="n">
        <v>50.3591</v>
      </c>
      <c r="F127" s="0" t="n">
        <v>49.6436</v>
      </c>
      <c r="G127" s="0" t="n">
        <v>48.912</v>
      </c>
      <c r="H127" s="0" t="n">
        <v>48.17</v>
      </c>
      <c r="I127" s="0" t="n">
        <v>47.4233</v>
      </c>
      <c r="J127" s="0" t="n">
        <v>46.6775</v>
      </c>
      <c r="K127" s="0" t="n">
        <v>45.9384</v>
      </c>
      <c r="L127" s="0" t="n">
        <v>45.2116</v>
      </c>
      <c r="M127" s="0" t="n">
        <v>44.5028</v>
      </c>
      <c r="N127" s="0" t="n">
        <v>43.8178</v>
      </c>
      <c r="O127" s="0" t="n">
        <v>43.1622</v>
      </c>
      <c r="P127" s="0" t="n">
        <v>42.5417</v>
      </c>
      <c r="Q127" s="0" t="n">
        <v>41.9619</v>
      </c>
      <c r="R127" s="0" t="n">
        <v>41.4259</v>
      </c>
      <c r="S127" s="0" t="n">
        <v>40.9311</v>
      </c>
      <c r="T127" s="0" t="n">
        <v>40.4743</v>
      </c>
      <c r="U127" s="0" t="n">
        <v>40.0523</v>
      </c>
      <c r="V127" s="0" t="n">
        <v>39.6619</v>
      </c>
      <c r="W127" s="0" t="n">
        <v>39.3</v>
      </c>
      <c r="X127" s="0" t="n">
        <v>38.9622</v>
      </c>
      <c r="Y127" s="0" t="n">
        <v>38.6429</v>
      </c>
      <c r="Z127" s="0" t="n">
        <v>38.3363</v>
      </c>
      <c r="AA127" s="0" t="n">
        <v>38.0366</v>
      </c>
      <c r="AB127" s="0" t="n">
        <v>37.7381</v>
      </c>
      <c r="AC127" s="0" t="n">
        <v>37.4349</v>
      </c>
      <c r="AD127" s="0" t="n">
        <v>37.1236</v>
      </c>
      <c r="AE127" s="0" t="n">
        <v>36.803</v>
      </c>
      <c r="AF127" s="0" t="n">
        <v>36.4723</v>
      </c>
      <c r="AG127" s="0" t="n">
        <v>36.1304</v>
      </c>
      <c r="AH127" s="0" t="n">
        <v>35.7764</v>
      </c>
      <c r="AI127" s="0" t="n">
        <v>35.4094</v>
      </c>
      <c r="AJ127" s="0" t="n">
        <v>35.0298</v>
      </c>
      <c r="AK127" s="0" t="n">
        <v>34.6393</v>
      </c>
      <c r="AL127" s="0" t="n">
        <v>34.2394</v>
      </c>
      <c r="AM127" s="0" t="n">
        <v>33.832</v>
      </c>
      <c r="AN127" s="0" t="n">
        <v>33.4185</v>
      </c>
      <c r="AO127" s="0" t="n">
        <v>33.0006</v>
      </c>
      <c r="AP127" s="0" t="n">
        <v>32.5801</v>
      </c>
      <c r="AQ127" s="0" t="n">
        <v>32.1586</v>
      </c>
      <c r="AR127" s="0" t="n">
        <v>31.7378</v>
      </c>
      <c r="AS127" s="0" t="n">
        <v>31.3195</v>
      </c>
      <c r="AT127" s="0" t="n">
        <v>30.9053</v>
      </c>
      <c r="AU127" s="0" t="n">
        <v>30.4967</v>
      </c>
      <c r="AV127" s="0" t="n">
        <v>30.0934</v>
      </c>
      <c r="AW127" s="0" t="n">
        <v>29.6941</v>
      </c>
      <c r="AX127" s="0" t="n">
        <v>29.2976</v>
      </c>
      <c r="AY127" s="0" t="n">
        <v>28.9027</v>
      </c>
      <c r="AZ127" s="0" t="n">
        <v>28.5083</v>
      </c>
      <c r="BA127" s="0" t="n">
        <v>28.1126</v>
      </c>
      <c r="BB127" s="0" t="n">
        <v>27.7109</v>
      </c>
      <c r="BC127" s="0" t="n">
        <v>27.2977</v>
      </c>
      <c r="BD127" s="0" t="n">
        <v>26.8676</v>
      </c>
      <c r="BE127" s="0" t="n">
        <v>26.415</v>
      </c>
      <c r="BF127" s="0" t="n">
        <v>25.9344</v>
      </c>
      <c r="BG127" s="0" t="n">
        <v>25.4207</v>
      </c>
      <c r="BH127" s="0" t="n">
        <v>24.8704</v>
      </c>
      <c r="BI127" s="0" t="n">
        <v>24.2801</v>
      </c>
      <c r="BJ127" s="0" t="n">
        <v>23.6464</v>
      </c>
      <c r="BK127" s="0" t="n">
        <v>22.966</v>
      </c>
      <c r="BL127" s="0" t="n">
        <v>22.2356</v>
      </c>
      <c r="BM127" s="0" t="n">
        <v>21.4545</v>
      </c>
      <c r="BN127" s="0" t="n">
        <v>20.6278</v>
      </c>
      <c r="BO127" s="0" t="n">
        <v>19.7617</v>
      </c>
      <c r="BP127" s="0" t="n">
        <v>18.8624</v>
      </c>
      <c r="BQ127" s="0" t="n">
        <v>17.9359</v>
      </c>
      <c r="BR127" s="0" t="n">
        <v>16.9885</v>
      </c>
      <c r="BS127" s="0" t="n">
        <v>16.0255</v>
      </c>
      <c r="BT127" s="0" t="n">
        <v>15.0514</v>
      </c>
      <c r="BU127" s="0" t="n">
        <v>14.0704</v>
      </c>
      <c r="BV127" s="0" t="n">
        <v>13.0868</v>
      </c>
      <c r="BW127" s="0" t="n">
        <v>12.1047</v>
      </c>
      <c r="BX127" s="0" t="n">
        <v>11.1285</v>
      </c>
      <c r="BY127" s="0" t="n">
        <v>10.16</v>
      </c>
      <c r="BZ127" s="0" t="n">
        <v>9.198</v>
      </c>
      <c r="CA127" s="0" t="n">
        <v>8.2415</v>
      </c>
      <c r="CB127" s="0" t="n">
        <v>7.2892</v>
      </c>
      <c r="CC127" s="0" t="n">
        <v>6.3398</v>
      </c>
      <c r="CD127" s="0" t="n">
        <v>5.3921</v>
      </c>
      <c r="CE127" s="0" t="n">
        <v>4.4452</v>
      </c>
      <c r="CF127" s="0" t="n">
        <v>3.4982</v>
      </c>
      <c r="CG127" s="0" t="n">
        <v>2.5505</v>
      </c>
      <c r="CH127" s="0" t="n">
        <v>1.6012</v>
      </c>
      <c r="CI127" s="0" t="n">
        <v>0.6497</v>
      </c>
      <c r="CJ127" s="0" t="n">
        <v>-0.3047</v>
      </c>
      <c r="CK127" s="0" t="n">
        <v>-1.2605</v>
      </c>
      <c r="CL127" s="0" t="n">
        <v>-2.2149</v>
      </c>
      <c r="CM127" s="0" t="n">
        <v>-3.165</v>
      </c>
      <c r="CN127" s="0" t="n">
        <v>-4.1079</v>
      </c>
      <c r="CO127" s="0" t="n">
        <v>-5.0408</v>
      </c>
      <c r="CP127" s="0" t="n">
        <v>-5.9607</v>
      </c>
      <c r="CQ127" s="0" t="n">
        <v>-6.8641</v>
      </c>
      <c r="CR127" s="0" t="n">
        <v>-7.7474</v>
      </c>
      <c r="CS127" s="0" t="n">
        <v>-8.607</v>
      </c>
      <c r="CT127" s="0" t="n">
        <v>-9.439</v>
      </c>
      <c r="CU127" s="0" t="n">
        <v>-10.2398</v>
      </c>
      <c r="CV127" s="0" t="n">
        <v>-11.0057</v>
      </c>
      <c r="CW127" s="0" t="n">
        <v>-11.733</v>
      </c>
      <c r="CX127" s="0" t="n">
        <v>-12.4181</v>
      </c>
      <c r="CY127" s="0" t="n">
        <v>-13.0572</v>
      </c>
      <c r="CZ127" s="0" t="n">
        <v>-13.6467</v>
      </c>
      <c r="DC127" s="0" t="n">
        <v>51.2826</v>
      </c>
      <c r="DD127" s="0" t="n">
        <v>50.5570333333333</v>
      </c>
      <c r="DE127" s="0" t="n">
        <v>49.8245666666667</v>
      </c>
      <c r="DF127" s="0" t="n">
        <v>49.0893666666667</v>
      </c>
      <c r="DG127" s="0" t="n">
        <v>48.3556</v>
      </c>
      <c r="DH127" s="0" t="n">
        <v>47.6274</v>
      </c>
      <c r="DI127" s="0" t="n">
        <v>46.9089666666667</v>
      </c>
      <c r="DJ127" s="0" t="n">
        <v>46.2045</v>
      </c>
      <c r="DK127" s="0" t="n">
        <v>45.5181666666667</v>
      </c>
      <c r="DL127" s="0" t="n">
        <v>44.8541</v>
      </c>
      <c r="DM127" s="0" t="n">
        <v>44.2165</v>
      </c>
      <c r="DN127" s="0" t="n">
        <v>43.6095</v>
      </c>
      <c r="DO127" s="0" t="n">
        <v>43.0354333333333</v>
      </c>
      <c r="DP127" s="0" t="n">
        <v>42.4938333333333</v>
      </c>
      <c r="DQ127" s="0" t="n">
        <v>41.9814</v>
      </c>
      <c r="DR127" s="0" t="n">
        <v>41.4947</v>
      </c>
      <c r="DS127" s="0" t="n">
        <v>41.0301666666667</v>
      </c>
      <c r="DT127" s="0" t="n">
        <v>40.5853666666667</v>
      </c>
      <c r="DU127" s="0" t="n">
        <v>40.1604666666667</v>
      </c>
      <c r="DV127" s="0" t="n">
        <v>39.7551</v>
      </c>
      <c r="DW127" s="0" t="n">
        <v>39.3686</v>
      </c>
      <c r="DX127" s="0" t="n">
        <v>39.0000333333333</v>
      </c>
      <c r="DY127" s="0" t="n">
        <v>38.648</v>
      </c>
      <c r="DZ127" s="0" t="n">
        <v>38.3087333333333</v>
      </c>
      <c r="EA127" s="0" t="n">
        <v>37.9776333333333</v>
      </c>
      <c r="EB127" s="0" t="n">
        <v>37.6509666666667</v>
      </c>
      <c r="EC127" s="0" t="n">
        <v>37.3257666666667</v>
      </c>
      <c r="ED127" s="0" t="n">
        <v>36.9991666666667</v>
      </c>
      <c r="EE127" s="0" t="n">
        <v>36.6684333333333</v>
      </c>
      <c r="EF127" s="0" t="n">
        <v>36.3307666666667</v>
      </c>
      <c r="EG127" s="0" t="n">
        <v>35.9835</v>
      </c>
      <c r="EH127" s="0" t="n">
        <v>35.6245333333333</v>
      </c>
      <c r="EI127" s="0" t="n">
        <v>35.2523333333333</v>
      </c>
      <c r="EJ127" s="0" t="n">
        <v>34.8667666666667</v>
      </c>
      <c r="EK127" s="0" t="n">
        <v>34.4695666666667</v>
      </c>
      <c r="EL127" s="0" t="n">
        <v>34.0624333333333</v>
      </c>
      <c r="EM127" s="0" t="n">
        <v>33.6472333333333</v>
      </c>
      <c r="EN127" s="0" t="n">
        <v>33.2261</v>
      </c>
      <c r="EO127" s="0" t="n">
        <v>32.8013333333333</v>
      </c>
      <c r="EP127" s="0" t="n">
        <v>32.3752</v>
      </c>
      <c r="EQ127" s="0" t="n">
        <v>31.9498666666667</v>
      </c>
      <c r="ER127" s="0" t="n">
        <v>31.5274666666667</v>
      </c>
      <c r="ES127" s="0" t="n">
        <v>31.1101666666667</v>
      </c>
      <c r="ET127" s="0" t="n">
        <v>30.6986666666667</v>
      </c>
      <c r="EU127" s="0" t="n">
        <v>30.2911666666667</v>
      </c>
      <c r="EV127" s="0" t="n">
        <v>29.8851</v>
      </c>
      <c r="EW127" s="0" t="n">
        <v>29.4779333333333</v>
      </c>
      <c r="EX127" s="0" t="n">
        <v>29.0670333333333</v>
      </c>
      <c r="EY127" s="0" t="n">
        <v>28.6497</v>
      </c>
      <c r="EZ127" s="0" t="n">
        <v>28.222</v>
      </c>
      <c r="FA127" s="0" t="n">
        <v>27.7798666666667</v>
      </c>
      <c r="FB127" s="0" t="n">
        <v>27.3192666666667</v>
      </c>
      <c r="FC127" s="0" t="n">
        <v>26.8360666666667</v>
      </c>
      <c r="FD127" s="0" t="n">
        <v>26.3262333333333</v>
      </c>
      <c r="FE127" s="0" t="n">
        <v>25.7865666666667</v>
      </c>
      <c r="FF127" s="0" t="n">
        <v>25.2154333333333</v>
      </c>
      <c r="FG127" s="0" t="n">
        <v>24.6114333333333</v>
      </c>
      <c r="FH127" s="0" t="n">
        <v>23.9731333333333</v>
      </c>
      <c r="FI127" s="0" t="n">
        <v>23.2991333333333</v>
      </c>
      <c r="FJ127" s="0" t="n">
        <v>22.5885333333333</v>
      </c>
      <c r="FK127" s="0" t="n">
        <v>21.8430666666667</v>
      </c>
      <c r="FL127" s="0" t="n">
        <v>21.0671666666667</v>
      </c>
      <c r="FM127" s="0" t="n">
        <v>20.2656</v>
      </c>
      <c r="FN127" s="0" t="n">
        <v>19.4431</v>
      </c>
      <c r="FO127" s="0" t="n">
        <v>18.6043</v>
      </c>
      <c r="FP127" s="0" t="n">
        <v>17.753</v>
      </c>
      <c r="FQ127" s="0" t="n">
        <v>16.8922</v>
      </c>
      <c r="FR127" s="0" t="n">
        <v>16.0244333333333</v>
      </c>
      <c r="FS127" s="0" t="n">
        <v>15.1520333333333</v>
      </c>
      <c r="FT127" s="0" t="n">
        <v>14.2774</v>
      </c>
      <c r="FU127" s="0" t="n">
        <v>13.4011666666667</v>
      </c>
      <c r="FV127" s="0" t="n">
        <v>12.5228666666667</v>
      </c>
      <c r="FW127" s="0" t="n">
        <v>11.6410333333333</v>
      </c>
      <c r="FX127" s="0" t="n">
        <v>10.7530666666667</v>
      </c>
      <c r="FY127" s="0" t="n">
        <v>9.8566</v>
      </c>
      <c r="FZ127" s="0" t="n">
        <v>8.94973333333333</v>
      </c>
      <c r="GA127" s="0" t="n">
        <v>8.0323</v>
      </c>
      <c r="GB127" s="0" t="n">
        <v>7.1041</v>
      </c>
      <c r="GC127" s="0" t="n">
        <v>6.16553333333333</v>
      </c>
      <c r="GD127" s="0" t="n">
        <v>5.21733333333333</v>
      </c>
      <c r="GE127" s="0" t="n">
        <v>4.26056666666667</v>
      </c>
      <c r="GF127" s="0" t="n">
        <v>3.29696666666667</v>
      </c>
      <c r="GG127" s="0" t="n">
        <v>2.32846666666667</v>
      </c>
      <c r="GH127" s="0" t="n">
        <v>1.357</v>
      </c>
      <c r="GI127" s="0" t="n">
        <v>0.3855</v>
      </c>
      <c r="GJ127" s="0" t="n">
        <v>-0.5825</v>
      </c>
      <c r="GK127" s="0" t="n">
        <v>-1.54406666666667</v>
      </c>
      <c r="GL127" s="0" t="n">
        <v>-2.49643333333333</v>
      </c>
      <c r="GM127" s="0" t="n">
        <v>-3.43696666666667</v>
      </c>
      <c r="GN127" s="0" t="n">
        <v>-4.36286666666667</v>
      </c>
      <c r="GO127" s="0" t="n">
        <v>-5.27123333333333</v>
      </c>
      <c r="GP127" s="0" t="n">
        <v>-6.1591</v>
      </c>
      <c r="GQ127" s="0" t="n">
        <v>-7.02316666666667</v>
      </c>
      <c r="GR127" s="0" t="n">
        <v>-7.86006666666667</v>
      </c>
      <c r="GS127" s="0" t="n">
        <v>-8.6666</v>
      </c>
      <c r="GT127" s="0" t="n">
        <v>-9.4394</v>
      </c>
      <c r="GU127" s="0" t="n">
        <v>-10.1752</v>
      </c>
      <c r="GV127" s="0" t="n">
        <v>-10.8707666666667</v>
      </c>
      <c r="GW127" s="0" t="n">
        <v>-11.5227</v>
      </c>
      <c r="GX127" s="0" t="n">
        <v>-12.1278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4</v>
      </c>
      <c r="E128" s="0" t="n">
        <v>69.5879</v>
      </c>
      <c r="F128" s="0" t="n">
        <v>69.0608</v>
      </c>
      <c r="G128" s="0" t="n">
        <v>68.5491</v>
      </c>
      <c r="H128" s="0" t="n">
        <v>68.0531</v>
      </c>
      <c r="I128" s="0" t="n">
        <v>67.5731</v>
      </c>
      <c r="J128" s="0" t="n">
        <v>67.1093</v>
      </c>
      <c r="K128" s="0" t="n">
        <v>66.6621</v>
      </c>
      <c r="L128" s="0" t="n">
        <v>66.2316</v>
      </c>
      <c r="M128" s="0" t="n">
        <v>65.8182</v>
      </c>
      <c r="N128" s="0" t="n">
        <v>65.4221</v>
      </c>
      <c r="O128" s="0" t="n">
        <v>65.0435</v>
      </c>
      <c r="P128" s="0" t="n">
        <v>64.6826</v>
      </c>
      <c r="Q128" s="0" t="n">
        <v>64.3394</v>
      </c>
      <c r="R128" s="0" t="n">
        <v>64.0137</v>
      </c>
      <c r="S128" s="0" t="n">
        <v>63.7046</v>
      </c>
      <c r="T128" s="0" t="n">
        <v>63.4111</v>
      </c>
      <c r="U128" s="0" t="n">
        <v>63.1323</v>
      </c>
      <c r="V128" s="0" t="n">
        <v>62.8661</v>
      </c>
      <c r="W128" s="0" t="n">
        <v>62.6093</v>
      </c>
      <c r="X128" s="0" t="n">
        <v>62.3592</v>
      </c>
      <c r="Y128" s="0" t="n">
        <v>62.1124</v>
      </c>
      <c r="Z128" s="0" t="n">
        <v>61.8652</v>
      </c>
      <c r="AA128" s="0" t="n">
        <v>61.6132</v>
      </c>
      <c r="AB128" s="0" t="n">
        <v>61.3521</v>
      </c>
      <c r="AC128" s="0" t="n">
        <v>61.0778</v>
      </c>
      <c r="AD128" s="0" t="n">
        <v>60.7875</v>
      </c>
      <c r="AE128" s="0" t="n">
        <v>60.4789</v>
      </c>
      <c r="AF128" s="0" t="n">
        <v>60.1497</v>
      </c>
      <c r="AG128" s="0" t="n">
        <v>59.7983</v>
      </c>
      <c r="AH128" s="0" t="n">
        <v>59.4263</v>
      </c>
      <c r="AI128" s="0" t="n">
        <v>59.0355</v>
      </c>
      <c r="AJ128" s="0" t="n">
        <v>58.6279</v>
      </c>
      <c r="AK128" s="0" t="n">
        <v>58.2064</v>
      </c>
      <c r="AL128" s="0" t="n">
        <v>57.7757</v>
      </c>
      <c r="AM128" s="0" t="n">
        <v>57.3407</v>
      </c>
      <c r="AN128" s="0" t="n">
        <v>56.9062</v>
      </c>
      <c r="AO128" s="0" t="n">
        <v>56.477</v>
      </c>
      <c r="AP128" s="0" t="n">
        <v>56.057</v>
      </c>
      <c r="AQ128" s="0" t="n">
        <v>55.6505</v>
      </c>
      <c r="AR128" s="0" t="n">
        <v>55.2614</v>
      </c>
      <c r="AS128" s="0" t="n">
        <v>54.8918</v>
      </c>
      <c r="AT128" s="0" t="n">
        <v>54.5421</v>
      </c>
      <c r="AU128" s="0" t="n">
        <v>54.2124</v>
      </c>
      <c r="AV128" s="0" t="n">
        <v>53.9027</v>
      </c>
      <c r="AW128" s="0" t="n">
        <v>53.6103</v>
      </c>
      <c r="AX128" s="0" t="n">
        <v>53.3305</v>
      </c>
      <c r="AY128" s="0" t="n">
        <v>53.0589</v>
      </c>
      <c r="AZ128" s="0" t="n">
        <v>52.7906</v>
      </c>
      <c r="BA128" s="0" t="n">
        <v>52.5185</v>
      </c>
      <c r="BB128" s="0" t="n">
        <v>52.2347</v>
      </c>
      <c r="BC128" s="0" t="n">
        <v>51.9313</v>
      </c>
      <c r="BD128" s="0" t="n">
        <v>51.6003</v>
      </c>
      <c r="BE128" s="0" t="n">
        <v>51.2342</v>
      </c>
      <c r="BF128" s="0" t="n">
        <v>50.8255</v>
      </c>
      <c r="BG128" s="0" t="n">
        <v>50.3666</v>
      </c>
      <c r="BH128" s="0" t="n">
        <v>49.8508</v>
      </c>
      <c r="BI128" s="0" t="n">
        <v>49.2743</v>
      </c>
      <c r="BJ128" s="0" t="n">
        <v>48.6334</v>
      </c>
      <c r="BK128" s="0" t="n">
        <v>47.9245</v>
      </c>
      <c r="BL128" s="0" t="n">
        <v>47.1457</v>
      </c>
      <c r="BM128" s="0" t="n">
        <v>46.2976</v>
      </c>
      <c r="BN128" s="0" t="n">
        <v>45.3811</v>
      </c>
      <c r="BO128" s="0" t="n">
        <v>44.3972</v>
      </c>
      <c r="BP128" s="0" t="n">
        <v>43.3483</v>
      </c>
      <c r="BQ128" s="0" t="n">
        <v>42.2383</v>
      </c>
      <c r="BR128" s="0" t="n">
        <v>41.0714</v>
      </c>
      <c r="BS128" s="0" t="n">
        <v>39.8516</v>
      </c>
      <c r="BT128" s="0" t="n">
        <v>38.5837</v>
      </c>
      <c r="BU128" s="0" t="n">
        <v>37.2731</v>
      </c>
      <c r="BV128" s="0" t="n">
        <v>35.9254</v>
      </c>
      <c r="BW128" s="0" t="n">
        <v>34.5458</v>
      </c>
      <c r="BX128" s="0" t="n">
        <v>33.1395</v>
      </c>
      <c r="BY128" s="0" t="n">
        <v>31.7114</v>
      </c>
      <c r="BZ128" s="0" t="n">
        <v>30.2664</v>
      </c>
      <c r="CA128" s="0" t="n">
        <v>28.8092</v>
      </c>
      <c r="CB128" s="0" t="n">
        <v>27.3434</v>
      </c>
      <c r="CC128" s="0" t="n">
        <v>25.8718</v>
      </c>
      <c r="CD128" s="0" t="n">
        <v>24.3975</v>
      </c>
      <c r="CE128" s="0" t="n">
        <v>22.9231</v>
      </c>
      <c r="CF128" s="0" t="n">
        <v>21.4499</v>
      </c>
      <c r="CG128" s="0" t="n">
        <v>19.9787</v>
      </c>
      <c r="CH128" s="0" t="n">
        <v>18.5107</v>
      </c>
      <c r="CI128" s="0" t="n">
        <v>17.0466</v>
      </c>
      <c r="CJ128" s="0" t="n">
        <v>15.5868</v>
      </c>
      <c r="CK128" s="0" t="n">
        <v>14.1318</v>
      </c>
      <c r="CL128" s="0" t="n">
        <v>12.6819</v>
      </c>
      <c r="CM128" s="0" t="n">
        <v>11.2383</v>
      </c>
      <c r="CN128" s="0" t="n">
        <v>9.8025</v>
      </c>
      <c r="CO128" s="0" t="n">
        <v>8.3766</v>
      </c>
      <c r="CP128" s="0" t="n">
        <v>6.9622</v>
      </c>
      <c r="CQ128" s="0" t="n">
        <v>5.5629</v>
      </c>
      <c r="CR128" s="0" t="n">
        <v>4.1833</v>
      </c>
      <c r="CS128" s="0" t="n">
        <v>2.828</v>
      </c>
      <c r="CT128" s="0" t="n">
        <v>1.5019</v>
      </c>
      <c r="CU128" s="0" t="n">
        <v>0.2111</v>
      </c>
      <c r="CV128" s="0" t="n">
        <v>-1.038</v>
      </c>
      <c r="CW128" s="0" t="n">
        <v>-2.2385</v>
      </c>
      <c r="CX128" s="0" t="n">
        <v>-3.3839</v>
      </c>
      <c r="CY128" s="0" t="n">
        <v>-4.4674</v>
      </c>
      <c r="CZ128" s="0" t="n">
        <v>-5.4824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4</v>
      </c>
      <c r="E129" s="0" t="n">
        <v>60.7358</v>
      </c>
      <c r="F129" s="0" t="n">
        <v>60.002</v>
      </c>
      <c r="G129" s="0" t="n">
        <v>59.3076</v>
      </c>
      <c r="H129" s="0" t="n">
        <v>58.6524</v>
      </c>
      <c r="I129" s="0" t="n">
        <v>58.0363</v>
      </c>
      <c r="J129" s="0" t="n">
        <v>57.4591</v>
      </c>
      <c r="K129" s="0" t="n">
        <v>56.9208</v>
      </c>
      <c r="L129" s="0" t="n">
        <v>56.4212</v>
      </c>
      <c r="M129" s="0" t="n">
        <v>55.9602</v>
      </c>
      <c r="N129" s="0" t="n">
        <v>55.5375</v>
      </c>
      <c r="O129" s="0" t="n">
        <v>55.1521</v>
      </c>
      <c r="P129" s="0" t="n">
        <v>54.7975</v>
      </c>
      <c r="Q129" s="0" t="n">
        <v>54.4654</v>
      </c>
      <c r="R129" s="0" t="n">
        <v>54.1476</v>
      </c>
      <c r="S129" s="0" t="n">
        <v>53.8358</v>
      </c>
      <c r="T129" s="0" t="n">
        <v>53.5244</v>
      </c>
      <c r="U129" s="0" t="n">
        <v>53.2109</v>
      </c>
      <c r="V129" s="0" t="n">
        <v>52.8934</v>
      </c>
      <c r="W129" s="0" t="n">
        <v>52.5699</v>
      </c>
      <c r="X129" s="0" t="n">
        <v>52.2385</v>
      </c>
      <c r="Y129" s="0" t="n">
        <v>51.8998</v>
      </c>
      <c r="Z129" s="0" t="n">
        <v>51.5551</v>
      </c>
      <c r="AA129" s="0" t="n">
        <v>51.206</v>
      </c>
      <c r="AB129" s="0" t="n">
        <v>50.8539</v>
      </c>
      <c r="AC129" s="0" t="n">
        <v>50.4999</v>
      </c>
      <c r="AD129" s="0" t="n">
        <v>50.1449</v>
      </c>
      <c r="AE129" s="0" t="n">
        <v>49.7897</v>
      </c>
      <c r="AF129" s="0" t="n">
        <v>49.4352</v>
      </c>
      <c r="AG129" s="0" t="n">
        <v>49.082</v>
      </c>
      <c r="AH129" s="0" t="n">
        <v>48.7297</v>
      </c>
      <c r="AI129" s="0" t="n">
        <v>48.3771</v>
      </c>
      <c r="AJ129" s="0" t="n">
        <v>48.023</v>
      </c>
      <c r="AK129" s="0" t="n">
        <v>47.6664</v>
      </c>
      <c r="AL129" s="0" t="n">
        <v>47.3062</v>
      </c>
      <c r="AM129" s="0" t="n">
        <v>46.942</v>
      </c>
      <c r="AN129" s="0" t="n">
        <v>46.5733</v>
      </c>
      <c r="AO129" s="0" t="n">
        <v>46.1995</v>
      </c>
      <c r="AP129" s="0" t="n">
        <v>45.8202</v>
      </c>
      <c r="AQ129" s="0" t="n">
        <v>45.4358</v>
      </c>
      <c r="AR129" s="0" t="n">
        <v>45.0471</v>
      </c>
      <c r="AS129" s="0" t="n">
        <v>44.6548</v>
      </c>
      <c r="AT129" s="0" t="n">
        <v>44.2597</v>
      </c>
      <c r="AU129" s="0" t="n">
        <v>43.8626</v>
      </c>
      <c r="AV129" s="0" t="n">
        <v>43.4639</v>
      </c>
      <c r="AW129" s="0" t="n">
        <v>43.0639</v>
      </c>
      <c r="AX129" s="0" t="n">
        <v>42.663</v>
      </c>
      <c r="AY129" s="0" t="n">
        <v>42.2615</v>
      </c>
      <c r="AZ129" s="0" t="n">
        <v>41.8589</v>
      </c>
      <c r="BA129" s="0" t="n">
        <v>41.4542</v>
      </c>
      <c r="BB129" s="0" t="n">
        <v>41.0464</v>
      </c>
      <c r="BC129" s="0" t="n">
        <v>40.6343</v>
      </c>
      <c r="BD129" s="0" t="n">
        <v>40.2165</v>
      </c>
      <c r="BE129" s="0" t="n">
        <v>39.7895</v>
      </c>
      <c r="BF129" s="0" t="n">
        <v>39.3495</v>
      </c>
      <c r="BG129" s="0" t="n">
        <v>38.8927</v>
      </c>
      <c r="BH129" s="0" t="n">
        <v>38.4151</v>
      </c>
      <c r="BI129" s="0" t="n">
        <v>37.9126</v>
      </c>
      <c r="BJ129" s="0" t="n">
        <v>37.3802</v>
      </c>
      <c r="BK129" s="0" t="n">
        <v>36.8133</v>
      </c>
      <c r="BL129" s="0" t="n">
        <v>36.2068</v>
      </c>
      <c r="BM129" s="0" t="n">
        <v>35.5564</v>
      </c>
      <c r="BN129" s="0" t="n">
        <v>34.8588</v>
      </c>
      <c r="BO129" s="0" t="n">
        <v>34.1113</v>
      </c>
      <c r="BP129" s="0" t="n">
        <v>33.3111</v>
      </c>
      <c r="BQ129" s="0" t="n">
        <v>32.4554</v>
      </c>
      <c r="BR129" s="0" t="n">
        <v>31.5427</v>
      </c>
      <c r="BS129" s="0" t="n">
        <v>30.573</v>
      </c>
      <c r="BT129" s="0" t="n">
        <v>29.5461</v>
      </c>
      <c r="BU129" s="0" t="n">
        <v>28.4622</v>
      </c>
      <c r="BV129" s="0" t="n">
        <v>27.3216</v>
      </c>
      <c r="BW129" s="0" t="n">
        <v>26.126</v>
      </c>
      <c r="BX129" s="0" t="n">
        <v>24.8779</v>
      </c>
      <c r="BY129" s="0" t="n">
        <v>23.5797</v>
      </c>
      <c r="BZ129" s="0" t="n">
        <v>22.2339</v>
      </c>
      <c r="CA129" s="0" t="n">
        <v>20.8444</v>
      </c>
      <c r="CB129" s="0" t="n">
        <v>19.4175</v>
      </c>
      <c r="CC129" s="0" t="n">
        <v>17.9601</v>
      </c>
      <c r="CD129" s="0" t="n">
        <v>16.4788</v>
      </c>
      <c r="CE129" s="0" t="n">
        <v>14.9805</v>
      </c>
      <c r="CF129" s="0" t="n">
        <v>13.4731</v>
      </c>
      <c r="CG129" s="0" t="n">
        <v>11.9651</v>
      </c>
      <c r="CH129" s="0" t="n">
        <v>10.465</v>
      </c>
      <c r="CI129" s="0" t="n">
        <v>8.9815</v>
      </c>
      <c r="CJ129" s="0" t="n">
        <v>7.5221</v>
      </c>
      <c r="CK129" s="0" t="n">
        <v>6.0929</v>
      </c>
      <c r="CL129" s="0" t="n">
        <v>4.6995</v>
      </c>
      <c r="CM129" s="0" t="n">
        <v>3.3475</v>
      </c>
      <c r="CN129" s="0" t="n">
        <v>2.0424</v>
      </c>
      <c r="CO129" s="0" t="n">
        <v>0.7874</v>
      </c>
      <c r="CP129" s="0" t="n">
        <v>-0.4162</v>
      </c>
      <c r="CQ129" s="0" t="n">
        <v>-1.5669</v>
      </c>
      <c r="CR129" s="0" t="n">
        <v>-2.6632</v>
      </c>
      <c r="CS129" s="0" t="n">
        <v>-3.7038</v>
      </c>
      <c r="CT129" s="0" t="n">
        <v>-4.6871</v>
      </c>
      <c r="CU129" s="0" t="n">
        <v>-5.6115</v>
      </c>
      <c r="CV129" s="0" t="n">
        <v>-6.4756</v>
      </c>
      <c r="CW129" s="0" t="n">
        <v>-7.2778</v>
      </c>
      <c r="CX129" s="0" t="n">
        <v>-8.0165</v>
      </c>
      <c r="CY129" s="0" t="n">
        <v>-8.6903</v>
      </c>
      <c r="CZ129" s="0" t="n">
        <v>-9.2975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4</v>
      </c>
      <c r="E130" s="0" t="n">
        <v>62.9975</v>
      </c>
      <c r="F130" s="0" t="n">
        <v>62.3571</v>
      </c>
      <c r="G130" s="0" t="n">
        <v>61.7754</v>
      </c>
      <c r="H130" s="0" t="n">
        <v>61.2515</v>
      </c>
      <c r="I130" s="0" t="n">
        <v>60.7844</v>
      </c>
      <c r="J130" s="0" t="n">
        <v>60.3731</v>
      </c>
      <c r="K130" s="0" t="n">
        <v>60.0168</v>
      </c>
      <c r="L130" s="0" t="n">
        <v>59.7143</v>
      </c>
      <c r="M130" s="0" t="n">
        <v>59.4649</v>
      </c>
      <c r="N130" s="0" t="n">
        <v>59.2668</v>
      </c>
      <c r="O130" s="0" t="n">
        <v>59.1102</v>
      </c>
      <c r="P130" s="0" t="n">
        <v>58.9799</v>
      </c>
      <c r="Q130" s="0" t="n">
        <v>58.8606</v>
      </c>
      <c r="R130" s="0" t="n">
        <v>58.7374</v>
      </c>
      <c r="S130" s="0" t="n">
        <v>58.5986</v>
      </c>
      <c r="T130" s="0" t="n">
        <v>58.4363</v>
      </c>
      <c r="U130" s="0" t="n">
        <v>58.2426</v>
      </c>
      <c r="V130" s="0" t="n">
        <v>58.0098</v>
      </c>
      <c r="W130" s="0" t="n">
        <v>57.7319</v>
      </c>
      <c r="X130" s="0" t="n">
        <v>57.4058</v>
      </c>
      <c r="Y130" s="0" t="n">
        <v>57.0285</v>
      </c>
      <c r="Z130" s="0" t="n">
        <v>56.5972</v>
      </c>
      <c r="AA130" s="0" t="n">
        <v>56.1122</v>
      </c>
      <c r="AB130" s="0" t="n">
        <v>55.5819</v>
      </c>
      <c r="AC130" s="0" t="n">
        <v>55.0158</v>
      </c>
      <c r="AD130" s="0" t="n">
        <v>54.4233</v>
      </c>
      <c r="AE130" s="0" t="n">
        <v>53.8135</v>
      </c>
      <c r="AF130" s="0" t="n">
        <v>53.1932</v>
      </c>
      <c r="AG130" s="0" t="n">
        <v>52.5684</v>
      </c>
      <c r="AH130" s="0" t="n">
        <v>51.9455</v>
      </c>
      <c r="AI130" s="0" t="n">
        <v>51.3302</v>
      </c>
      <c r="AJ130" s="0" t="n">
        <v>50.7265</v>
      </c>
      <c r="AK130" s="0" t="n">
        <v>50.1376</v>
      </c>
      <c r="AL130" s="0" t="n">
        <v>49.5664</v>
      </c>
      <c r="AM130" s="0" t="n">
        <v>49.0161</v>
      </c>
      <c r="AN130" s="0" t="n">
        <v>48.4904</v>
      </c>
      <c r="AO130" s="0" t="n">
        <v>47.9929</v>
      </c>
      <c r="AP130" s="0" t="n">
        <v>47.5275</v>
      </c>
      <c r="AQ130" s="0" t="n">
        <v>47.0979</v>
      </c>
      <c r="AR130" s="0" t="n">
        <v>46.7062</v>
      </c>
      <c r="AS130" s="0" t="n">
        <v>46.3525</v>
      </c>
      <c r="AT130" s="0" t="n">
        <v>46.0369</v>
      </c>
      <c r="AU130" s="0" t="n">
        <v>45.7595</v>
      </c>
      <c r="AV130" s="0" t="n">
        <v>45.5172</v>
      </c>
      <c r="AW130" s="0" t="n">
        <v>45.3019</v>
      </c>
      <c r="AX130" s="0" t="n">
        <v>45.1053</v>
      </c>
      <c r="AY130" s="0" t="n">
        <v>44.9188</v>
      </c>
      <c r="AZ130" s="0" t="n">
        <v>44.7334</v>
      </c>
      <c r="BA130" s="0" t="n">
        <v>44.5385</v>
      </c>
      <c r="BB130" s="0" t="n">
        <v>44.3233</v>
      </c>
      <c r="BC130" s="0" t="n">
        <v>44.0768</v>
      </c>
      <c r="BD130" s="0" t="n">
        <v>43.7892</v>
      </c>
      <c r="BE130" s="0" t="n">
        <v>43.454</v>
      </c>
      <c r="BF130" s="0" t="n">
        <v>43.0657</v>
      </c>
      <c r="BG130" s="0" t="n">
        <v>42.6187</v>
      </c>
      <c r="BH130" s="0" t="n">
        <v>42.1081</v>
      </c>
      <c r="BI130" s="0" t="n">
        <v>41.5324</v>
      </c>
      <c r="BJ130" s="0" t="n">
        <v>40.8916</v>
      </c>
      <c r="BK130" s="0" t="n">
        <v>40.1856</v>
      </c>
      <c r="BL130" s="0" t="n">
        <v>39.4145</v>
      </c>
      <c r="BM130" s="0" t="n">
        <v>38.5801</v>
      </c>
      <c r="BN130" s="0" t="n">
        <v>37.6852</v>
      </c>
      <c r="BO130" s="0" t="n">
        <v>36.7326</v>
      </c>
      <c r="BP130" s="0" t="n">
        <v>35.7252</v>
      </c>
      <c r="BQ130" s="0" t="n">
        <v>34.6662</v>
      </c>
      <c r="BR130" s="0" t="n">
        <v>33.5594</v>
      </c>
      <c r="BS130" s="0" t="n">
        <v>32.4086</v>
      </c>
      <c r="BT130" s="0" t="n">
        <v>31.2176</v>
      </c>
      <c r="BU130" s="0" t="n">
        <v>29.9898</v>
      </c>
      <c r="BV130" s="0" t="n">
        <v>28.7286</v>
      </c>
      <c r="BW130" s="0" t="n">
        <v>27.4372</v>
      </c>
      <c r="BX130" s="0" t="n">
        <v>26.119</v>
      </c>
      <c r="BY130" s="0" t="n">
        <v>24.7768</v>
      </c>
      <c r="BZ130" s="0" t="n">
        <v>23.4136</v>
      </c>
      <c r="CA130" s="0" t="n">
        <v>22.0316</v>
      </c>
      <c r="CB130" s="0" t="n">
        <v>20.6337</v>
      </c>
      <c r="CC130" s="0" t="n">
        <v>19.2223</v>
      </c>
      <c r="CD130" s="0" t="n">
        <v>17.7997</v>
      </c>
      <c r="CE130" s="0" t="n">
        <v>16.368</v>
      </c>
      <c r="CF130" s="0" t="n">
        <v>14.9296</v>
      </c>
      <c r="CG130" s="0" t="n">
        <v>13.4867</v>
      </c>
      <c r="CH130" s="0" t="n">
        <v>12.0433</v>
      </c>
      <c r="CI130" s="0" t="n">
        <v>10.6034</v>
      </c>
      <c r="CJ130" s="0" t="n">
        <v>9.1714</v>
      </c>
      <c r="CK130" s="0" t="n">
        <v>7.7518</v>
      </c>
      <c r="CL130" s="0" t="n">
        <v>6.3513</v>
      </c>
      <c r="CM130" s="0" t="n">
        <v>4.9781</v>
      </c>
      <c r="CN130" s="0" t="n">
        <v>3.6405</v>
      </c>
      <c r="CO130" s="0" t="n">
        <v>2.3465</v>
      </c>
      <c r="CP130" s="0" t="n">
        <v>1.1004</v>
      </c>
      <c r="CQ130" s="0" t="n">
        <v>-0.0976</v>
      </c>
      <c r="CR130" s="0" t="n">
        <v>-1.2472</v>
      </c>
      <c r="CS130" s="0" t="n">
        <v>-2.3483</v>
      </c>
      <c r="CT130" s="0" t="n">
        <v>-3.4007</v>
      </c>
      <c r="CU130" s="0" t="n">
        <v>-4.4038</v>
      </c>
      <c r="CV130" s="0" t="n">
        <v>-5.3571</v>
      </c>
      <c r="CW130" s="0" t="n">
        <v>-6.2602</v>
      </c>
      <c r="CX130" s="0" t="n">
        <v>-7.1125</v>
      </c>
      <c r="CY130" s="0" t="n">
        <v>-7.9136</v>
      </c>
      <c r="CZ130" s="0" t="n">
        <v>-8.663</v>
      </c>
      <c r="DC130" s="0" t="n">
        <v>64.4404</v>
      </c>
      <c r="DD130" s="0" t="n">
        <v>63.8066333333333</v>
      </c>
      <c r="DE130" s="0" t="n">
        <v>63.2107</v>
      </c>
      <c r="DF130" s="0" t="n">
        <v>62.6523333333333</v>
      </c>
      <c r="DG130" s="0" t="n">
        <v>62.1312666666667</v>
      </c>
      <c r="DH130" s="0" t="n">
        <v>61.6471666666667</v>
      </c>
      <c r="DI130" s="0" t="n">
        <v>61.1999</v>
      </c>
      <c r="DJ130" s="0" t="n">
        <v>60.7890333333333</v>
      </c>
      <c r="DK130" s="0" t="n">
        <v>60.4144333333333</v>
      </c>
      <c r="DL130" s="0" t="n">
        <v>60.0754666666667</v>
      </c>
      <c r="DM130" s="0" t="n">
        <v>59.7686</v>
      </c>
      <c r="DN130" s="0" t="n">
        <v>59.4866666666667</v>
      </c>
      <c r="DO130" s="0" t="n">
        <v>59.2218</v>
      </c>
      <c r="DP130" s="0" t="n">
        <v>58.9662333333333</v>
      </c>
      <c r="DQ130" s="0" t="n">
        <v>58.713</v>
      </c>
      <c r="DR130" s="0" t="n">
        <v>58.4572666666667</v>
      </c>
      <c r="DS130" s="0" t="n">
        <v>58.1952666666667</v>
      </c>
      <c r="DT130" s="0" t="n">
        <v>57.9231</v>
      </c>
      <c r="DU130" s="0" t="n">
        <v>57.6370333333333</v>
      </c>
      <c r="DV130" s="0" t="n">
        <v>57.3345</v>
      </c>
      <c r="DW130" s="0" t="n">
        <v>57.0135666666667</v>
      </c>
      <c r="DX130" s="0" t="n">
        <v>56.6725</v>
      </c>
      <c r="DY130" s="0" t="n">
        <v>56.3104666666667</v>
      </c>
      <c r="DZ130" s="0" t="n">
        <v>55.9293</v>
      </c>
      <c r="EA130" s="0" t="n">
        <v>55.5311666666667</v>
      </c>
      <c r="EB130" s="0" t="n">
        <v>55.1185666666667</v>
      </c>
      <c r="EC130" s="0" t="n">
        <v>54.6940333333333</v>
      </c>
      <c r="ED130" s="0" t="n">
        <v>54.2593666666667</v>
      </c>
      <c r="EE130" s="0" t="n">
        <v>53.8162333333333</v>
      </c>
      <c r="EF130" s="0" t="n">
        <v>53.3671666666667</v>
      </c>
      <c r="EG130" s="0" t="n">
        <v>52.9142666666667</v>
      </c>
      <c r="EH130" s="0" t="n">
        <v>52.4591333333333</v>
      </c>
      <c r="EI130" s="0" t="n">
        <v>52.0034666666667</v>
      </c>
      <c r="EJ130" s="0" t="n">
        <v>51.5494333333333</v>
      </c>
      <c r="EK130" s="0" t="n">
        <v>51.0996</v>
      </c>
      <c r="EL130" s="0" t="n">
        <v>50.6566333333333</v>
      </c>
      <c r="EM130" s="0" t="n">
        <v>50.2231333333333</v>
      </c>
      <c r="EN130" s="0" t="n">
        <v>49.8015666666667</v>
      </c>
      <c r="EO130" s="0" t="n">
        <v>49.3947333333333</v>
      </c>
      <c r="EP130" s="0" t="n">
        <v>49.0049</v>
      </c>
      <c r="EQ130" s="0" t="n">
        <v>48.6330333333333</v>
      </c>
      <c r="ER130" s="0" t="n">
        <v>48.2795666666667</v>
      </c>
      <c r="ES130" s="0" t="n">
        <v>47.9448333333333</v>
      </c>
      <c r="ET130" s="0" t="n">
        <v>47.6279333333333</v>
      </c>
      <c r="EU130" s="0" t="n">
        <v>47.3253666666667</v>
      </c>
      <c r="EV130" s="0" t="n">
        <v>47.0329333333333</v>
      </c>
      <c r="EW130" s="0" t="n">
        <v>46.7464</v>
      </c>
      <c r="EX130" s="0" t="n">
        <v>46.4609666666667</v>
      </c>
      <c r="EY130" s="0" t="n">
        <v>46.1704</v>
      </c>
      <c r="EZ130" s="0" t="n">
        <v>45.8681333333333</v>
      </c>
      <c r="FA130" s="0" t="n">
        <v>45.5474666666667</v>
      </c>
      <c r="FB130" s="0" t="n">
        <v>45.202</v>
      </c>
      <c r="FC130" s="0" t="n">
        <v>44.8259</v>
      </c>
      <c r="FD130" s="0" t="n">
        <v>44.4135666666667</v>
      </c>
      <c r="FE130" s="0" t="n">
        <v>43.9593333333333</v>
      </c>
      <c r="FF130" s="0" t="n">
        <v>43.458</v>
      </c>
      <c r="FG130" s="0" t="n">
        <v>42.9064333333333</v>
      </c>
      <c r="FH130" s="0" t="n">
        <v>42.3017333333333</v>
      </c>
      <c r="FI130" s="0" t="n">
        <v>41.6411333333333</v>
      </c>
      <c r="FJ130" s="0" t="n">
        <v>40.9223333333333</v>
      </c>
      <c r="FK130" s="0" t="n">
        <v>40.1447</v>
      </c>
      <c r="FL130" s="0" t="n">
        <v>39.3083666666667</v>
      </c>
      <c r="FM130" s="0" t="n">
        <v>38.4137</v>
      </c>
      <c r="FN130" s="0" t="n">
        <v>37.4615333333333</v>
      </c>
      <c r="FO130" s="0" t="n">
        <v>36.4533</v>
      </c>
      <c r="FP130" s="0" t="n">
        <v>35.3911666666667</v>
      </c>
      <c r="FQ130" s="0" t="n">
        <v>34.2777333333333</v>
      </c>
      <c r="FR130" s="0" t="n">
        <v>33.1158</v>
      </c>
      <c r="FS130" s="0" t="n">
        <v>31.9083666666667</v>
      </c>
      <c r="FT130" s="0" t="n">
        <v>30.6585333333333</v>
      </c>
      <c r="FU130" s="0" t="n">
        <v>29.3696666666667</v>
      </c>
      <c r="FV130" s="0" t="n">
        <v>28.0454666666667</v>
      </c>
      <c r="FW130" s="0" t="n">
        <v>26.6893</v>
      </c>
      <c r="FX130" s="0" t="n">
        <v>25.3046333333333</v>
      </c>
      <c r="FY130" s="0" t="n">
        <v>23.8950666666667</v>
      </c>
      <c r="FZ130" s="0" t="n">
        <v>22.4648666666667</v>
      </c>
      <c r="GA130" s="0" t="n">
        <v>21.0180666666667</v>
      </c>
      <c r="GB130" s="0" t="n">
        <v>19.5586666666667</v>
      </c>
      <c r="GC130" s="0" t="n">
        <v>18.0905333333333</v>
      </c>
      <c r="GD130" s="0" t="n">
        <v>16.6175333333333</v>
      </c>
      <c r="GE130" s="0" t="n">
        <v>15.1435</v>
      </c>
      <c r="GF130" s="0" t="n">
        <v>13.673</v>
      </c>
      <c r="GG130" s="0" t="n">
        <v>12.2105</v>
      </c>
      <c r="GH130" s="0" t="n">
        <v>10.7601</v>
      </c>
      <c r="GI130" s="0" t="n">
        <v>9.3255</v>
      </c>
      <c r="GJ130" s="0" t="n">
        <v>7.9109</v>
      </c>
      <c r="GK130" s="0" t="n">
        <v>6.5213</v>
      </c>
      <c r="GL130" s="0" t="n">
        <v>5.1618</v>
      </c>
      <c r="GM130" s="0" t="n">
        <v>3.83683333333333</v>
      </c>
      <c r="GN130" s="0" t="n">
        <v>2.5488</v>
      </c>
      <c r="GO130" s="0" t="n">
        <v>1.29946666666667</v>
      </c>
      <c r="GP130" s="0" t="n">
        <v>0.0909666666666667</v>
      </c>
      <c r="GQ130" s="0" t="n">
        <v>-1.0747</v>
      </c>
      <c r="GR130" s="0" t="n">
        <v>-2.1953</v>
      </c>
      <c r="GS130" s="0" t="n">
        <v>-3.26806666666667</v>
      </c>
      <c r="GT130" s="0" t="n">
        <v>-4.29023333333333</v>
      </c>
      <c r="GU130" s="0" t="n">
        <v>-5.25883333333333</v>
      </c>
      <c r="GV130" s="0" t="n">
        <v>-6.17096666666667</v>
      </c>
      <c r="GW130" s="0" t="n">
        <v>-7.02376666666667</v>
      </c>
      <c r="GX130" s="0" t="n">
        <v>-7.814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4</v>
      </c>
      <c r="E131" s="0" t="n">
        <v>56.4393</v>
      </c>
      <c r="F131" s="0" t="n">
        <v>55.9203</v>
      </c>
      <c r="G131" s="0" t="n">
        <v>55.4344</v>
      </c>
      <c r="H131" s="0" t="n">
        <v>54.9818</v>
      </c>
      <c r="I131" s="0" t="n">
        <v>54.5627</v>
      </c>
      <c r="J131" s="0" t="n">
        <v>54.1773</v>
      </c>
      <c r="K131" s="0" t="n">
        <v>53.8258</v>
      </c>
      <c r="L131" s="0" t="n">
        <v>53.5084</v>
      </c>
      <c r="M131" s="0" t="n">
        <v>53.2253</v>
      </c>
      <c r="N131" s="0" t="n">
        <v>52.9767</v>
      </c>
      <c r="O131" s="0" t="n">
        <v>52.7618</v>
      </c>
      <c r="P131" s="0" t="n">
        <v>52.5784</v>
      </c>
      <c r="Q131" s="0" t="n">
        <v>52.4241</v>
      </c>
      <c r="R131" s="0" t="n">
        <v>52.2964</v>
      </c>
      <c r="S131" s="0" t="n">
        <v>52.1926</v>
      </c>
      <c r="T131" s="0" t="n">
        <v>52.1074</v>
      </c>
      <c r="U131" s="0" t="n">
        <v>52.0352</v>
      </c>
      <c r="V131" s="0" t="n">
        <v>51.97</v>
      </c>
      <c r="W131" s="0" t="n">
        <v>51.906</v>
      </c>
      <c r="X131" s="0" t="n">
        <v>51.8357</v>
      </c>
      <c r="Y131" s="0" t="n">
        <v>51.7504</v>
      </c>
      <c r="Z131" s="0" t="n">
        <v>51.6412</v>
      </c>
      <c r="AA131" s="0" t="n">
        <v>51.4996</v>
      </c>
      <c r="AB131" s="0" t="n">
        <v>51.319</v>
      </c>
      <c r="AC131" s="0" t="n">
        <v>51.097</v>
      </c>
      <c r="AD131" s="0" t="n">
        <v>50.8318</v>
      </c>
      <c r="AE131" s="0" t="n">
        <v>50.5217</v>
      </c>
      <c r="AF131" s="0" t="n">
        <v>50.1656</v>
      </c>
      <c r="AG131" s="0" t="n">
        <v>49.7673</v>
      </c>
      <c r="AH131" s="0" t="n">
        <v>49.3318</v>
      </c>
      <c r="AI131" s="0" t="n">
        <v>48.8645</v>
      </c>
      <c r="AJ131" s="0" t="n">
        <v>48.3703</v>
      </c>
      <c r="AK131" s="0" t="n">
        <v>47.8534</v>
      </c>
      <c r="AL131" s="0" t="n">
        <v>47.3165</v>
      </c>
      <c r="AM131" s="0" t="n">
        <v>46.7627</v>
      </c>
      <c r="AN131" s="0" t="n">
        <v>46.1949</v>
      </c>
      <c r="AO131" s="0" t="n">
        <v>45.6155</v>
      </c>
      <c r="AP131" s="0" t="n">
        <v>45.026</v>
      </c>
      <c r="AQ131" s="0" t="n">
        <v>44.4275</v>
      </c>
      <c r="AR131" s="0" t="n">
        <v>43.8213</v>
      </c>
      <c r="AS131" s="0" t="n">
        <v>43.2084</v>
      </c>
      <c r="AT131" s="0" t="n">
        <v>42.5894</v>
      </c>
      <c r="AU131" s="0" t="n">
        <v>41.9641</v>
      </c>
      <c r="AV131" s="0" t="n">
        <v>41.3328</v>
      </c>
      <c r="AW131" s="0" t="n">
        <v>40.6953</v>
      </c>
      <c r="AX131" s="0" t="n">
        <v>40.0508</v>
      </c>
      <c r="AY131" s="0" t="n">
        <v>39.3977</v>
      </c>
      <c r="AZ131" s="0" t="n">
        <v>38.7341</v>
      </c>
      <c r="BA131" s="0" t="n">
        <v>38.0583</v>
      </c>
      <c r="BB131" s="0" t="n">
        <v>37.3687</v>
      </c>
      <c r="BC131" s="0" t="n">
        <v>36.6638</v>
      </c>
      <c r="BD131" s="0" t="n">
        <v>35.9423</v>
      </c>
      <c r="BE131" s="0" t="n">
        <v>35.203</v>
      </c>
      <c r="BF131" s="0" t="n">
        <v>34.4445</v>
      </c>
      <c r="BG131" s="0" t="n">
        <v>33.6665</v>
      </c>
      <c r="BH131" s="0" t="n">
        <v>32.8689</v>
      </c>
      <c r="BI131" s="0" t="n">
        <v>32.0517</v>
      </c>
      <c r="BJ131" s="0" t="n">
        <v>31.215</v>
      </c>
      <c r="BK131" s="0" t="n">
        <v>30.3587</v>
      </c>
      <c r="BL131" s="0" t="n">
        <v>29.4833</v>
      </c>
      <c r="BM131" s="0" t="n">
        <v>28.5889</v>
      </c>
      <c r="BN131" s="0" t="n">
        <v>27.6761</v>
      </c>
      <c r="BO131" s="0" t="n">
        <v>26.7451</v>
      </c>
      <c r="BP131" s="0" t="n">
        <v>25.7971</v>
      </c>
      <c r="BQ131" s="0" t="n">
        <v>24.8332</v>
      </c>
      <c r="BR131" s="0" t="n">
        <v>23.8545</v>
      </c>
      <c r="BS131" s="0" t="n">
        <v>22.8622</v>
      </c>
      <c r="BT131" s="0" t="n">
        <v>21.8579</v>
      </c>
      <c r="BU131" s="0" t="n">
        <v>20.8433</v>
      </c>
      <c r="BV131" s="0" t="n">
        <v>19.8203</v>
      </c>
      <c r="BW131" s="0" t="n">
        <v>18.7908</v>
      </c>
      <c r="BX131" s="0" t="n">
        <v>17.7562</v>
      </c>
      <c r="BY131" s="0" t="n">
        <v>16.7182</v>
      </c>
      <c r="BZ131" s="0" t="n">
        <v>15.678</v>
      </c>
      <c r="CA131" s="0" t="n">
        <v>14.6371</v>
      </c>
      <c r="CB131" s="0" t="n">
        <v>13.5966</v>
      </c>
      <c r="CC131" s="0" t="n">
        <v>12.5571</v>
      </c>
      <c r="CD131" s="0" t="n">
        <v>11.5188</v>
      </c>
      <c r="CE131" s="0" t="n">
        <v>10.4821</v>
      </c>
      <c r="CF131" s="0" t="n">
        <v>9.4472</v>
      </c>
      <c r="CG131" s="0" t="n">
        <v>8.4141</v>
      </c>
      <c r="CH131" s="0" t="n">
        <v>7.3825</v>
      </c>
      <c r="CI131" s="0" t="n">
        <v>6.352</v>
      </c>
      <c r="CJ131" s="0" t="n">
        <v>5.3223</v>
      </c>
      <c r="CK131" s="0" t="n">
        <v>4.2935</v>
      </c>
      <c r="CL131" s="0" t="n">
        <v>3.2659</v>
      </c>
      <c r="CM131" s="0" t="n">
        <v>2.24</v>
      </c>
      <c r="CN131" s="0" t="n">
        <v>1.2161</v>
      </c>
      <c r="CO131" s="0" t="n">
        <v>0.1951</v>
      </c>
      <c r="CP131" s="0" t="n">
        <v>-0.8213</v>
      </c>
      <c r="CQ131" s="0" t="n">
        <v>-1.8309</v>
      </c>
      <c r="CR131" s="0" t="n">
        <v>-2.8316</v>
      </c>
      <c r="CS131" s="0" t="n">
        <v>-3.8212</v>
      </c>
      <c r="CT131" s="0" t="n">
        <v>-4.7966</v>
      </c>
      <c r="CU131" s="0" t="n">
        <v>-5.7544</v>
      </c>
      <c r="CV131" s="0" t="n">
        <v>-6.6909</v>
      </c>
      <c r="CW131" s="0" t="n">
        <v>-7.6026</v>
      </c>
      <c r="CX131" s="0" t="n">
        <v>-8.4859</v>
      </c>
      <c r="CY131" s="0" t="n">
        <v>-9.3373</v>
      </c>
      <c r="CZ131" s="0" t="n">
        <v>-10.1532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4</v>
      </c>
      <c r="E132" s="0" t="n">
        <v>58.9957</v>
      </c>
      <c r="F132" s="0" t="n">
        <v>58.1486</v>
      </c>
      <c r="G132" s="0" t="n">
        <v>57.5253</v>
      </c>
      <c r="H132" s="0" t="n">
        <v>57.0908</v>
      </c>
      <c r="I132" s="0" t="n">
        <v>56.81</v>
      </c>
      <c r="J132" s="0" t="n">
        <v>56.6479</v>
      </c>
      <c r="K132" s="0" t="n">
        <v>56.5695</v>
      </c>
      <c r="L132" s="0" t="n">
        <v>56.5398</v>
      </c>
      <c r="M132" s="0" t="n">
        <v>56.5238</v>
      </c>
      <c r="N132" s="0" t="n">
        <v>56.4864</v>
      </c>
      <c r="O132" s="0" t="n">
        <v>56.3936</v>
      </c>
      <c r="P132" s="0" t="n">
        <v>56.2125</v>
      </c>
      <c r="Q132" s="0" t="n">
        <v>55.9107</v>
      </c>
      <c r="R132" s="0" t="n">
        <v>55.4554</v>
      </c>
      <c r="S132" s="0" t="n">
        <v>54.8299</v>
      </c>
      <c r="T132" s="0" t="n">
        <v>54.089</v>
      </c>
      <c r="U132" s="0" t="n">
        <v>53.3083</v>
      </c>
      <c r="V132" s="0" t="n">
        <v>52.563</v>
      </c>
      <c r="W132" s="0" t="n">
        <v>51.926</v>
      </c>
      <c r="X132" s="0" t="n">
        <v>51.4313</v>
      </c>
      <c r="Y132" s="0" t="n">
        <v>51.0839</v>
      </c>
      <c r="Z132" s="0" t="n">
        <v>50.8882</v>
      </c>
      <c r="AA132" s="0" t="n">
        <v>50.8482</v>
      </c>
      <c r="AB132" s="0" t="n">
        <v>50.9411</v>
      </c>
      <c r="AC132" s="0" t="n">
        <v>51.0937</v>
      </c>
      <c r="AD132" s="0" t="n">
        <v>51.2269</v>
      </c>
      <c r="AE132" s="0" t="n">
        <v>51.2618</v>
      </c>
      <c r="AF132" s="0" t="n">
        <v>51.1325</v>
      </c>
      <c r="AG132" s="0" t="n">
        <v>50.8408</v>
      </c>
      <c r="AH132" s="0" t="n">
        <v>50.4106</v>
      </c>
      <c r="AI132" s="0" t="n">
        <v>49.8656</v>
      </c>
      <c r="AJ132" s="0" t="n">
        <v>49.2298</v>
      </c>
      <c r="AK132" s="0" t="n">
        <v>48.5278</v>
      </c>
      <c r="AL132" s="0" t="n">
        <v>47.7848</v>
      </c>
      <c r="AM132" s="0" t="n">
        <v>47.0262</v>
      </c>
      <c r="AN132" s="0" t="n">
        <v>46.2771</v>
      </c>
      <c r="AO132" s="0" t="n">
        <v>45.556</v>
      </c>
      <c r="AP132" s="0" t="n">
        <v>44.8659</v>
      </c>
      <c r="AQ132" s="0" t="n">
        <v>44.2084</v>
      </c>
      <c r="AR132" s="0" t="n">
        <v>43.5848</v>
      </c>
      <c r="AS132" s="0" t="n">
        <v>42.9951</v>
      </c>
      <c r="AT132" s="0" t="n">
        <v>42.43</v>
      </c>
      <c r="AU132" s="0" t="n">
        <v>41.8771</v>
      </c>
      <c r="AV132" s="0" t="n">
        <v>41.324</v>
      </c>
      <c r="AW132" s="0" t="n">
        <v>40.7584</v>
      </c>
      <c r="AX132" s="0" t="n">
        <v>40.1757</v>
      </c>
      <c r="AY132" s="0" t="n">
        <v>39.578</v>
      </c>
      <c r="AZ132" s="0" t="n">
        <v>38.968</v>
      </c>
      <c r="BA132" s="0" t="n">
        <v>38.348</v>
      </c>
      <c r="BB132" s="0" t="n">
        <v>37.7187</v>
      </c>
      <c r="BC132" s="0" t="n">
        <v>37.0766</v>
      </c>
      <c r="BD132" s="0" t="n">
        <v>36.4174</v>
      </c>
      <c r="BE132" s="0" t="n">
        <v>35.7367</v>
      </c>
      <c r="BF132" s="0" t="n">
        <v>35.0312</v>
      </c>
      <c r="BG132" s="0" t="n">
        <v>34.3022</v>
      </c>
      <c r="BH132" s="0" t="n">
        <v>33.553</v>
      </c>
      <c r="BI132" s="0" t="n">
        <v>32.7873</v>
      </c>
      <c r="BJ132" s="0" t="n">
        <v>32.0085</v>
      </c>
      <c r="BK132" s="0" t="n">
        <v>31.22</v>
      </c>
      <c r="BL132" s="0" t="n">
        <v>30.4251</v>
      </c>
      <c r="BM132" s="0" t="n">
        <v>29.6273</v>
      </c>
      <c r="BN132" s="0" t="n">
        <v>28.83</v>
      </c>
      <c r="BO132" s="0" t="n">
        <v>28.0343</v>
      </c>
      <c r="BP132" s="0" t="n">
        <v>27.2356</v>
      </c>
      <c r="BQ132" s="0" t="n">
        <v>26.4285</v>
      </c>
      <c r="BR132" s="0" t="n">
        <v>25.6074</v>
      </c>
      <c r="BS132" s="0" t="n">
        <v>24.767</v>
      </c>
      <c r="BT132" s="0" t="n">
        <v>23.9042</v>
      </c>
      <c r="BU132" s="0" t="n">
        <v>23.0168</v>
      </c>
      <c r="BV132" s="0" t="n">
        <v>22.1028</v>
      </c>
      <c r="BW132" s="0" t="n">
        <v>21.16</v>
      </c>
      <c r="BX132" s="0" t="n">
        <v>20.1863</v>
      </c>
      <c r="BY132" s="0" t="n">
        <v>19.1796</v>
      </c>
      <c r="BZ132" s="0" t="n">
        <v>18.1377</v>
      </c>
      <c r="CA132" s="0" t="n">
        <v>17.0585</v>
      </c>
      <c r="CB132" s="0" t="n">
        <v>15.9416</v>
      </c>
      <c r="CC132" s="0" t="n">
        <v>14.7919</v>
      </c>
      <c r="CD132" s="0" t="n">
        <v>13.6155</v>
      </c>
      <c r="CE132" s="0" t="n">
        <v>12.4185</v>
      </c>
      <c r="CF132" s="0" t="n">
        <v>11.2067</v>
      </c>
      <c r="CG132" s="0" t="n">
        <v>9.984</v>
      </c>
      <c r="CH132" s="0" t="n">
        <v>8.7532</v>
      </c>
      <c r="CI132" s="0" t="n">
        <v>7.5171</v>
      </c>
      <c r="CJ132" s="0" t="n">
        <v>6.2785</v>
      </c>
      <c r="CK132" s="0" t="n">
        <v>5.0411</v>
      </c>
      <c r="CL132" s="0" t="n">
        <v>3.8094</v>
      </c>
      <c r="CM132" s="0" t="n">
        <v>2.588</v>
      </c>
      <c r="CN132" s="0" t="n">
        <v>1.3814</v>
      </c>
      <c r="CO132" s="0" t="n">
        <v>0.1942</v>
      </c>
      <c r="CP132" s="0" t="n">
        <v>-0.9703</v>
      </c>
      <c r="CQ132" s="0" t="n">
        <v>-2.1087</v>
      </c>
      <c r="CR132" s="0" t="n">
        <v>-3.2178</v>
      </c>
      <c r="CS132" s="0" t="n">
        <v>-4.295</v>
      </c>
      <c r="CT132" s="0" t="n">
        <v>-5.3455</v>
      </c>
      <c r="CU132" s="0" t="n">
        <v>-6.379</v>
      </c>
      <c r="CV132" s="0" t="n">
        <v>-7.4053</v>
      </c>
      <c r="CW132" s="0" t="n">
        <v>-8.4342</v>
      </c>
      <c r="CX132" s="0" t="n">
        <v>-9.4756</v>
      </c>
      <c r="CY132" s="0" t="n">
        <v>-10.5392</v>
      </c>
      <c r="CZ132" s="0" t="n">
        <v>-11.635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4</v>
      </c>
      <c r="E133" s="0" t="n">
        <v>46.064</v>
      </c>
      <c r="F133" s="0" t="n">
        <v>45.5457</v>
      </c>
      <c r="G133" s="0" t="n">
        <v>45.0817</v>
      </c>
      <c r="H133" s="0" t="n">
        <v>44.6718</v>
      </c>
      <c r="I133" s="0" t="n">
        <v>44.3161</v>
      </c>
      <c r="J133" s="0" t="n">
        <v>44.0145</v>
      </c>
      <c r="K133" s="0" t="n">
        <v>43.7671</v>
      </c>
      <c r="L133" s="0" t="n">
        <v>43.5737</v>
      </c>
      <c r="M133" s="0" t="n">
        <v>43.4344</v>
      </c>
      <c r="N133" s="0" t="n">
        <v>43.3487</v>
      </c>
      <c r="O133" s="0" t="n">
        <v>43.312</v>
      </c>
      <c r="P133" s="0" t="n">
        <v>43.3169</v>
      </c>
      <c r="Q133" s="0" t="n">
        <v>43.3559</v>
      </c>
      <c r="R133" s="0" t="n">
        <v>43.4216</v>
      </c>
      <c r="S133" s="0" t="n">
        <v>43.5077</v>
      </c>
      <c r="T133" s="0" t="n">
        <v>43.6094</v>
      </c>
      <c r="U133" s="0" t="n">
        <v>43.7215</v>
      </c>
      <c r="V133" s="0" t="n">
        <v>43.8392</v>
      </c>
      <c r="W133" s="0" t="n">
        <v>43.9579</v>
      </c>
      <c r="X133" s="0" t="n">
        <v>44.0734</v>
      </c>
      <c r="Y133" s="0" t="n">
        <v>44.1816</v>
      </c>
      <c r="Z133" s="0" t="n">
        <v>44.2784</v>
      </c>
      <c r="AA133" s="0" t="n">
        <v>44.3601</v>
      </c>
      <c r="AB133" s="0" t="n">
        <v>44.4235</v>
      </c>
      <c r="AC133" s="0" t="n">
        <v>44.4659</v>
      </c>
      <c r="AD133" s="0" t="n">
        <v>44.4843</v>
      </c>
      <c r="AE133" s="0" t="n">
        <v>44.4759</v>
      </c>
      <c r="AF133" s="0" t="n">
        <v>44.4393</v>
      </c>
      <c r="AG133" s="0" t="n">
        <v>44.373</v>
      </c>
      <c r="AH133" s="0" t="n">
        <v>44.2756</v>
      </c>
      <c r="AI133" s="0" t="n">
        <v>44.1458</v>
      </c>
      <c r="AJ133" s="0" t="n">
        <v>43.983</v>
      </c>
      <c r="AK133" s="0" t="n">
        <v>43.7868</v>
      </c>
      <c r="AL133" s="0" t="n">
        <v>43.5566</v>
      </c>
      <c r="AM133" s="0" t="n">
        <v>43.2922</v>
      </c>
      <c r="AN133" s="0" t="n">
        <v>42.9946</v>
      </c>
      <c r="AO133" s="0" t="n">
        <v>42.6656</v>
      </c>
      <c r="AP133" s="0" t="n">
        <v>42.3071</v>
      </c>
      <c r="AQ133" s="0" t="n">
        <v>41.921</v>
      </c>
      <c r="AR133" s="0" t="n">
        <v>41.5094</v>
      </c>
      <c r="AS133" s="0" t="n">
        <v>41.0747</v>
      </c>
      <c r="AT133" s="0" t="n">
        <v>40.6192</v>
      </c>
      <c r="AU133" s="0" t="n">
        <v>40.1454</v>
      </c>
      <c r="AV133" s="0" t="n">
        <v>39.6548</v>
      </c>
      <c r="AW133" s="0" t="n">
        <v>39.1483</v>
      </c>
      <c r="AX133" s="0" t="n">
        <v>38.6265</v>
      </c>
      <c r="AY133" s="0" t="n">
        <v>38.09</v>
      </c>
      <c r="AZ133" s="0" t="n">
        <v>37.539</v>
      </c>
      <c r="BA133" s="0" t="n">
        <v>36.9727</v>
      </c>
      <c r="BB133" s="0" t="n">
        <v>36.39</v>
      </c>
      <c r="BC133" s="0" t="n">
        <v>35.79</v>
      </c>
      <c r="BD133" s="0" t="n">
        <v>35.1716</v>
      </c>
      <c r="BE133" s="0" t="n">
        <v>34.5332</v>
      </c>
      <c r="BF133" s="0" t="n">
        <v>33.8731</v>
      </c>
      <c r="BG133" s="0" t="n">
        <v>33.1898</v>
      </c>
      <c r="BH133" s="0" t="n">
        <v>32.4817</v>
      </c>
      <c r="BI133" s="0" t="n">
        <v>31.7477</v>
      </c>
      <c r="BJ133" s="0" t="n">
        <v>30.9869</v>
      </c>
      <c r="BK133" s="0" t="n">
        <v>30.1986</v>
      </c>
      <c r="BL133" s="0" t="n">
        <v>29.3818</v>
      </c>
      <c r="BM133" s="0" t="n">
        <v>28.5368</v>
      </c>
      <c r="BN133" s="0" t="n">
        <v>27.6643</v>
      </c>
      <c r="BO133" s="0" t="n">
        <v>26.765</v>
      </c>
      <c r="BP133" s="0" t="n">
        <v>25.8396</v>
      </c>
      <c r="BQ133" s="0" t="n">
        <v>24.8894</v>
      </c>
      <c r="BR133" s="0" t="n">
        <v>23.9164</v>
      </c>
      <c r="BS133" s="0" t="n">
        <v>22.9225</v>
      </c>
      <c r="BT133" s="0" t="n">
        <v>21.9095</v>
      </c>
      <c r="BU133" s="0" t="n">
        <v>20.8797</v>
      </c>
      <c r="BV133" s="0" t="n">
        <v>19.8361</v>
      </c>
      <c r="BW133" s="0" t="n">
        <v>18.7817</v>
      </c>
      <c r="BX133" s="0" t="n">
        <v>17.7194</v>
      </c>
      <c r="BY133" s="0" t="n">
        <v>16.6523</v>
      </c>
      <c r="BZ133" s="0" t="n">
        <v>15.5842</v>
      </c>
      <c r="CA133" s="0" t="n">
        <v>14.5188</v>
      </c>
      <c r="CB133" s="0" t="n">
        <v>13.4598</v>
      </c>
      <c r="CC133" s="0" t="n">
        <v>12.4108</v>
      </c>
      <c r="CD133" s="0" t="n">
        <v>11.3739</v>
      </c>
      <c r="CE133" s="0" t="n">
        <v>10.3509</v>
      </c>
      <c r="CF133" s="0" t="n">
        <v>9.3437</v>
      </c>
      <c r="CG133" s="0" t="n">
        <v>8.3538</v>
      </c>
      <c r="CH133" s="0" t="n">
        <v>7.38</v>
      </c>
      <c r="CI133" s="0" t="n">
        <v>6.4202</v>
      </c>
      <c r="CJ133" s="0" t="n">
        <v>5.4722</v>
      </c>
      <c r="CK133" s="0" t="n">
        <v>4.5338</v>
      </c>
      <c r="CL133" s="0" t="n">
        <v>3.6023</v>
      </c>
      <c r="CM133" s="0" t="n">
        <v>2.6741</v>
      </c>
      <c r="CN133" s="0" t="n">
        <v>1.7462</v>
      </c>
      <c r="CO133" s="0" t="n">
        <v>0.8151</v>
      </c>
      <c r="CP133" s="0" t="n">
        <v>-0.121</v>
      </c>
      <c r="CQ133" s="0" t="n">
        <v>-1.0632</v>
      </c>
      <c r="CR133" s="0" t="n">
        <v>-2.0122</v>
      </c>
      <c r="CS133" s="0" t="n">
        <v>-2.9689</v>
      </c>
      <c r="CT133" s="0" t="n">
        <v>-3.9321</v>
      </c>
      <c r="CU133" s="0" t="n">
        <v>-4.8974</v>
      </c>
      <c r="CV133" s="0" t="n">
        <v>-5.8603</v>
      </c>
      <c r="CW133" s="0" t="n">
        <v>-6.8163</v>
      </c>
      <c r="CX133" s="0" t="n">
        <v>-7.7608</v>
      </c>
      <c r="CY133" s="0" t="n">
        <v>-8.6893</v>
      </c>
      <c r="CZ133" s="0" t="n">
        <v>-9.5972</v>
      </c>
      <c r="DC133" s="0" t="n">
        <v>53.833</v>
      </c>
      <c r="DD133" s="0" t="n">
        <v>53.2048666666667</v>
      </c>
      <c r="DE133" s="0" t="n">
        <v>52.6804666666667</v>
      </c>
      <c r="DF133" s="0" t="n">
        <v>52.2481333333333</v>
      </c>
      <c r="DG133" s="0" t="n">
        <v>51.8962666666667</v>
      </c>
      <c r="DH133" s="0" t="n">
        <v>51.6132333333333</v>
      </c>
      <c r="DI133" s="0" t="n">
        <v>51.3874666666667</v>
      </c>
      <c r="DJ133" s="0" t="n">
        <v>51.2073</v>
      </c>
      <c r="DK133" s="0" t="n">
        <v>51.0611666666667</v>
      </c>
      <c r="DL133" s="0" t="n">
        <v>50.9372666666667</v>
      </c>
      <c r="DM133" s="0" t="n">
        <v>50.8224666666667</v>
      </c>
      <c r="DN133" s="0" t="n">
        <v>50.7026</v>
      </c>
      <c r="DO133" s="0" t="n">
        <v>50.5635666666667</v>
      </c>
      <c r="DP133" s="0" t="n">
        <v>50.3911333333333</v>
      </c>
      <c r="DQ133" s="0" t="n">
        <v>50.1767333333333</v>
      </c>
      <c r="DR133" s="0" t="n">
        <v>49.9352666666667</v>
      </c>
      <c r="DS133" s="0" t="n">
        <v>49.6883333333333</v>
      </c>
      <c r="DT133" s="0" t="n">
        <v>49.4574</v>
      </c>
      <c r="DU133" s="0" t="n">
        <v>49.2633</v>
      </c>
      <c r="DV133" s="0" t="n">
        <v>49.1134666666667</v>
      </c>
      <c r="DW133" s="0" t="n">
        <v>49.0053</v>
      </c>
      <c r="DX133" s="0" t="n">
        <v>48.9359333333333</v>
      </c>
      <c r="DY133" s="0" t="n">
        <v>48.9026333333333</v>
      </c>
      <c r="DZ133" s="0" t="n">
        <v>48.8945333333333</v>
      </c>
      <c r="EA133" s="0" t="n">
        <v>48.8855333333333</v>
      </c>
      <c r="EB133" s="0" t="n">
        <v>48.8476666666667</v>
      </c>
      <c r="EC133" s="0" t="n">
        <v>48.7531333333333</v>
      </c>
      <c r="ED133" s="0" t="n">
        <v>48.5791333333333</v>
      </c>
      <c r="EE133" s="0" t="n">
        <v>48.3270333333333</v>
      </c>
      <c r="EF133" s="0" t="n">
        <v>48.006</v>
      </c>
      <c r="EG133" s="0" t="n">
        <v>47.6253</v>
      </c>
      <c r="EH133" s="0" t="n">
        <v>47.1943666666667</v>
      </c>
      <c r="EI133" s="0" t="n">
        <v>46.7226666666667</v>
      </c>
      <c r="EJ133" s="0" t="n">
        <v>46.2193</v>
      </c>
      <c r="EK133" s="0" t="n">
        <v>45.6937</v>
      </c>
      <c r="EL133" s="0" t="n">
        <v>45.1555333333333</v>
      </c>
      <c r="EM133" s="0" t="n">
        <v>44.6123666666667</v>
      </c>
      <c r="EN133" s="0" t="n">
        <v>44.0663333333333</v>
      </c>
      <c r="EO133" s="0" t="n">
        <v>43.5189666666667</v>
      </c>
      <c r="EP133" s="0" t="n">
        <v>42.9718333333333</v>
      </c>
      <c r="EQ133" s="0" t="n">
        <v>42.4260666666667</v>
      </c>
      <c r="ER133" s="0" t="n">
        <v>41.8795333333333</v>
      </c>
      <c r="ES133" s="0" t="n">
        <v>41.3288666666667</v>
      </c>
      <c r="ET133" s="0" t="n">
        <v>40.7705333333333</v>
      </c>
      <c r="EU133" s="0" t="n">
        <v>40.2006666666667</v>
      </c>
      <c r="EV133" s="0" t="n">
        <v>39.6176666666667</v>
      </c>
      <c r="EW133" s="0" t="n">
        <v>39.0219</v>
      </c>
      <c r="EX133" s="0" t="n">
        <v>38.4137</v>
      </c>
      <c r="EY133" s="0" t="n">
        <v>37.793</v>
      </c>
      <c r="EZ133" s="0" t="n">
        <v>37.1591333333333</v>
      </c>
      <c r="FA133" s="0" t="n">
        <v>36.5101333333333</v>
      </c>
      <c r="FB133" s="0" t="n">
        <v>35.8437666666667</v>
      </c>
      <c r="FC133" s="0" t="n">
        <v>35.1576333333333</v>
      </c>
      <c r="FD133" s="0" t="n">
        <v>34.4496</v>
      </c>
      <c r="FE133" s="0" t="n">
        <v>33.7195</v>
      </c>
      <c r="FF133" s="0" t="n">
        <v>32.9678666666667</v>
      </c>
      <c r="FG133" s="0" t="n">
        <v>32.1955666666667</v>
      </c>
      <c r="FH133" s="0" t="n">
        <v>31.4034666666667</v>
      </c>
      <c r="FI133" s="0" t="n">
        <v>30.5924333333333</v>
      </c>
      <c r="FJ133" s="0" t="n">
        <v>29.7634</v>
      </c>
      <c r="FK133" s="0" t="n">
        <v>28.9176666666667</v>
      </c>
      <c r="FL133" s="0" t="n">
        <v>28.0568</v>
      </c>
      <c r="FM133" s="0" t="n">
        <v>27.1814666666667</v>
      </c>
      <c r="FN133" s="0" t="n">
        <v>26.2907666666667</v>
      </c>
      <c r="FO133" s="0" t="n">
        <v>25.3837</v>
      </c>
      <c r="FP133" s="0" t="n">
        <v>24.4594333333333</v>
      </c>
      <c r="FQ133" s="0" t="n">
        <v>23.5172333333333</v>
      </c>
      <c r="FR133" s="0" t="n">
        <v>22.5572</v>
      </c>
      <c r="FS133" s="0" t="n">
        <v>21.5799333333333</v>
      </c>
      <c r="FT133" s="0" t="n">
        <v>20.5864</v>
      </c>
      <c r="FU133" s="0" t="n">
        <v>19.5775</v>
      </c>
      <c r="FV133" s="0" t="n">
        <v>18.5539666666667</v>
      </c>
      <c r="FW133" s="0" t="n">
        <v>17.5167</v>
      </c>
      <c r="FX133" s="0" t="n">
        <v>16.4666333333333</v>
      </c>
      <c r="FY133" s="0" t="n">
        <v>15.4048</v>
      </c>
      <c r="FZ133" s="0" t="n">
        <v>14.3326666666667</v>
      </c>
      <c r="GA133" s="0" t="n">
        <v>13.2532666666667</v>
      </c>
      <c r="GB133" s="0" t="n">
        <v>12.1694</v>
      </c>
      <c r="GC133" s="0" t="n">
        <v>11.0838333333333</v>
      </c>
      <c r="GD133" s="0" t="n">
        <v>9.9992</v>
      </c>
      <c r="GE133" s="0" t="n">
        <v>8.9173</v>
      </c>
      <c r="GF133" s="0" t="n">
        <v>7.83856666666667</v>
      </c>
      <c r="GG133" s="0" t="n">
        <v>6.7631</v>
      </c>
      <c r="GH133" s="0" t="n">
        <v>5.691</v>
      </c>
      <c r="GI133" s="0" t="n">
        <v>4.6228</v>
      </c>
      <c r="GJ133" s="0" t="n">
        <v>3.5592</v>
      </c>
      <c r="GK133" s="0" t="n">
        <v>2.5007</v>
      </c>
      <c r="GL133" s="0" t="n">
        <v>1.4479</v>
      </c>
      <c r="GM133" s="0" t="n">
        <v>0.401466666666667</v>
      </c>
      <c r="GN133" s="0" t="n">
        <v>-0.637533333333333</v>
      </c>
      <c r="GO133" s="0" t="n">
        <v>-1.6676</v>
      </c>
      <c r="GP133" s="0" t="n">
        <v>-2.6872</v>
      </c>
      <c r="GQ133" s="0" t="n">
        <v>-3.69503333333333</v>
      </c>
      <c r="GR133" s="0" t="n">
        <v>-4.6914</v>
      </c>
      <c r="GS133" s="0" t="n">
        <v>-5.67693333333333</v>
      </c>
      <c r="GT133" s="0" t="n">
        <v>-6.65216666666667</v>
      </c>
      <c r="GU133" s="0" t="n">
        <v>-7.6177</v>
      </c>
      <c r="GV133" s="0" t="n">
        <v>-8.5741</v>
      </c>
      <c r="GW133" s="0" t="n">
        <v>-9.52193333333333</v>
      </c>
      <c r="GX133" s="0" t="n">
        <v>-10.4618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4</v>
      </c>
      <c r="E134" s="0" t="n">
        <v>59.7336</v>
      </c>
      <c r="F134" s="0" t="n">
        <v>59.6693</v>
      </c>
      <c r="G134" s="0" t="n">
        <v>59.3845</v>
      </c>
      <c r="H134" s="0" t="n">
        <v>58.9207</v>
      </c>
      <c r="I134" s="0" t="n">
        <v>58.3193</v>
      </c>
      <c r="J134" s="0" t="n">
        <v>57.6216</v>
      </c>
      <c r="K134" s="0" t="n">
        <v>56.8692</v>
      </c>
      <c r="L134" s="0" t="n">
        <v>56.1033</v>
      </c>
      <c r="M134" s="0" t="n">
        <v>55.3655</v>
      </c>
      <c r="N134" s="0" t="n">
        <v>54.6971</v>
      </c>
      <c r="O134" s="0" t="n">
        <v>54.1395</v>
      </c>
      <c r="P134" s="0" t="n">
        <v>53.7203</v>
      </c>
      <c r="Q134" s="0" t="n">
        <v>53.4116</v>
      </c>
      <c r="R134" s="0" t="n">
        <v>53.1715</v>
      </c>
      <c r="S134" s="0" t="n">
        <v>52.9581</v>
      </c>
      <c r="T134" s="0" t="n">
        <v>52.7298</v>
      </c>
      <c r="U134" s="0" t="n">
        <v>52.4509</v>
      </c>
      <c r="V134" s="0" t="n">
        <v>52.1107</v>
      </c>
      <c r="W134" s="0" t="n">
        <v>51.7049</v>
      </c>
      <c r="X134" s="0" t="n">
        <v>51.2291</v>
      </c>
      <c r="Y134" s="0" t="n">
        <v>50.6789</v>
      </c>
      <c r="Z134" s="0" t="n">
        <v>50.0577</v>
      </c>
      <c r="AA134" s="0" t="n">
        <v>49.4</v>
      </c>
      <c r="AB134" s="0" t="n">
        <v>48.7483</v>
      </c>
      <c r="AC134" s="0" t="n">
        <v>48.1448</v>
      </c>
      <c r="AD134" s="0" t="n">
        <v>47.6321</v>
      </c>
      <c r="AE134" s="0" t="n">
        <v>47.2412</v>
      </c>
      <c r="AF134" s="0" t="n">
        <v>46.9591</v>
      </c>
      <c r="AG134" s="0" t="n">
        <v>46.7613</v>
      </c>
      <c r="AH134" s="0" t="n">
        <v>46.6235</v>
      </c>
      <c r="AI134" s="0" t="n">
        <v>46.5213</v>
      </c>
      <c r="AJ134" s="0" t="n">
        <v>46.4288</v>
      </c>
      <c r="AK134" s="0" t="n">
        <v>46.3142</v>
      </c>
      <c r="AL134" s="0" t="n">
        <v>46.144</v>
      </c>
      <c r="AM134" s="0" t="n">
        <v>45.8849</v>
      </c>
      <c r="AN134" s="0" t="n">
        <v>45.5034</v>
      </c>
      <c r="AO134" s="0" t="n">
        <v>44.9789</v>
      </c>
      <c r="AP134" s="0" t="n">
        <v>44.3416</v>
      </c>
      <c r="AQ134" s="0" t="n">
        <v>43.6347</v>
      </c>
      <c r="AR134" s="0" t="n">
        <v>42.9011</v>
      </c>
      <c r="AS134" s="0" t="n">
        <v>42.184</v>
      </c>
      <c r="AT134" s="0" t="n">
        <v>41.5156</v>
      </c>
      <c r="AU134" s="0" t="n">
        <v>40.8851</v>
      </c>
      <c r="AV134" s="0" t="n">
        <v>40.2711</v>
      </c>
      <c r="AW134" s="0" t="n">
        <v>39.652</v>
      </c>
      <c r="AX134" s="0" t="n">
        <v>39.0063</v>
      </c>
      <c r="AY134" s="0" t="n">
        <v>38.3193</v>
      </c>
      <c r="AZ134" s="0" t="n">
        <v>37.6037</v>
      </c>
      <c r="BA134" s="0" t="n">
        <v>36.8789</v>
      </c>
      <c r="BB134" s="0" t="n">
        <v>36.1646</v>
      </c>
      <c r="BC134" s="0" t="n">
        <v>35.4801</v>
      </c>
      <c r="BD134" s="0" t="n">
        <v>34.8389</v>
      </c>
      <c r="BE134" s="0" t="n">
        <v>34.2299</v>
      </c>
      <c r="BF134" s="0" t="n">
        <v>33.6358</v>
      </c>
      <c r="BG134" s="0" t="n">
        <v>33.0394</v>
      </c>
      <c r="BH134" s="0" t="n">
        <v>32.4235</v>
      </c>
      <c r="BI134" s="0" t="n">
        <v>31.775</v>
      </c>
      <c r="BJ134" s="0" t="n">
        <v>31.098</v>
      </c>
      <c r="BK134" s="0" t="n">
        <v>30.4007</v>
      </c>
      <c r="BL134" s="0" t="n">
        <v>29.6912</v>
      </c>
      <c r="BM134" s="0" t="n">
        <v>28.9779</v>
      </c>
      <c r="BN134" s="0" t="n">
        <v>28.2646</v>
      </c>
      <c r="BO134" s="0" t="n">
        <v>27.5382</v>
      </c>
      <c r="BP134" s="0" t="n">
        <v>26.7811</v>
      </c>
      <c r="BQ134" s="0" t="n">
        <v>25.9758</v>
      </c>
      <c r="BR134" s="0" t="n">
        <v>25.1048</v>
      </c>
      <c r="BS134" s="0" t="n">
        <v>24.1561</v>
      </c>
      <c r="BT134" s="0" t="n">
        <v>23.1397</v>
      </c>
      <c r="BU134" s="0" t="n">
        <v>22.0711</v>
      </c>
      <c r="BV134" s="0" t="n">
        <v>20.9658</v>
      </c>
      <c r="BW134" s="0" t="n">
        <v>19.8393</v>
      </c>
      <c r="BX134" s="0" t="n">
        <v>18.7031</v>
      </c>
      <c r="BY134" s="0" t="n">
        <v>17.5528</v>
      </c>
      <c r="BZ134" s="0" t="n">
        <v>16.3802</v>
      </c>
      <c r="CA134" s="0" t="n">
        <v>15.177</v>
      </c>
      <c r="CB134" s="0" t="n">
        <v>13.9348</v>
      </c>
      <c r="CC134" s="0" t="n">
        <v>12.6482</v>
      </c>
      <c r="CD134" s="0" t="n">
        <v>11.3234</v>
      </c>
      <c r="CE134" s="0" t="n">
        <v>9.9695</v>
      </c>
      <c r="CF134" s="0" t="n">
        <v>8.5958</v>
      </c>
      <c r="CG134" s="0" t="n">
        <v>7.2112</v>
      </c>
      <c r="CH134" s="0" t="n">
        <v>5.8266</v>
      </c>
      <c r="CI134" s="0" t="n">
        <v>4.4597</v>
      </c>
      <c r="CJ134" s="0" t="n">
        <v>3.1296</v>
      </c>
      <c r="CK134" s="0" t="n">
        <v>1.8558</v>
      </c>
      <c r="CL134" s="0" t="n">
        <v>0.6576</v>
      </c>
      <c r="CM134" s="0" t="n">
        <v>-0.4534</v>
      </c>
      <c r="CN134" s="0" t="n">
        <v>-1.4951</v>
      </c>
      <c r="CO134" s="0" t="n">
        <v>-2.4934</v>
      </c>
      <c r="CP134" s="0" t="n">
        <v>-3.4738</v>
      </c>
      <c r="CQ134" s="0" t="n">
        <v>-4.462</v>
      </c>
      <c r="CR134" s="0" t="n">
        <v>-5.478</v>
      </c>
      <c r="CS134" s="0" t="n">
        <v>-6.5181</v>
      </c>
      <c r="CT134" s="0" t="n">
        <v>-7.5731</v>
      </c>
      <c r="CU134" s="0" t="n">
        <v>-8.6338</v>
      </c>
      <c r="CV134" s="0" t="n">
        <v>-9.6909</v>
      </c>
      <c r="CW134" s="0" t="n">
        <v>-10.735</v>
      </c>
      <c r="CX134" s="0" t="n">
        <v>-11.7569</v>
      </c>
      <c r="CY134" s="0" t="n">
        <v>-12.7474</v>
      </c>
      <c r="CZ134" s="0" t="n">
        <v>-13.697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4</v>
      </c>
      <c r="E135" s="0" t="n">
        <v>60.3111</v>
      </c>
      <c r="F135" s="0" t="n">
        <v>59.8031</v>
      </c>
      <c r="G135" s="0" t="n">
        <v>59.3716</v>
      </c>
      <c r="H135" s="0" t="n">
        <v>59.0104</v>
      </c>
      <c r="I135" s="0" t="n">
        <v>58.7138</v>
      </c>
      <c r="J135" s="0" t="n">
        <v>58.4757</v>
      </c>
      <c r="K135" s="0" t="n">
        <v>58.2903</v>
      </c>
      <c r="L135" s="0" t="n">
        <v>58.1514</v>
      </c>
      <c r="M135" s="0" t="n">
        <v>58.0533</v>
      </c>
      <c r="N135" s="0" t="n">
        <v>57.99</v>
      </c>
      <c r="O135" s="0" t="n">
        <v>57.9552</v>
      </c>
      <c r="P135" s="0" t="n">
        <v>57.9415</v>
      </c>
      <c r="Q135" s="0" t="n">
        <v>57.9413</v>
      </c>
      <c r="R135" s="0" t="n">
        <v>57.9466</v>
      </c>
      <c r="S135" s="0" t="n">
        <v>57.9497</v>
      </c>
      <c r="T135" s="0" t="n">
        <v>57.9454</v>
      </c>
      <c r="U135" s="0" t="n">
        <v>57.9321</v>
      </c>
      <c r="V135" s="0" t="n">
        <v>57.9084</v>
      </c>
      <c r="W135" s="0" t="n">
        <v>57.8729</v>
      </c>
      <c r="X135" s="0" t="n">
        <v>57.8238</v>
      </c>
      <c r="Y135" s="0" t="n">
        <v>57.7554</v>
      </c>
      <c r="Z135" s="0" t="n">
        <v>57.6605</v>
      </c>
      <c r="AA135" s="0" t="n">
        <v>57.5319</v>
      </c>
      <c r="AB135" s="0" t="n">
        <v>57.3625</v>
      </c>
      <c r="AC135" s="0" t="n">
        <v>57.1482</v>
      </c>
      <c r="AD135" s="0" t="n">
        <v>56.8912</v>
      </c>
      <c r="AE135" s="0" t="n">
        <v>56.5942</v>
      </c>
      <c r="AF135" s="0" t="n">
        <v>56.2598</v>
      </c>
      <c r="AG135" s="0" t="n">
        <v>55.8908</v>
      </c>
      <c r="AH135" s="0" t="n">
        <v>55.491</v>
      </c>
      <c r="AI135" s="0" t="n">
        <v>55.065</v>
      </c>
      <c r="AJ135" s="0" t="n">
        <v>54.6171</v>
      </c>
      <c r="AK135" s="0" t="n">
        <v>54.1516</v>
      </c>
      <c r="AL135" s="0" t="n">
        <v>53.6731</v>
      </c>
      <c r="AM135" s="0" t="n">
        <v>53.1855</v>
      </c>
      <c r="AN135" s="0" t="n">
        <v>52.6932</v>
      </c>
      <c r="AO135" s="0" t="n">
        <v>52.2003</v>
      </c>
      <c r="AP135" s="0" t="n">
        <v>51.7106</v>
      </c>
      <c r="AQ135" s="0" t="n">
        <v>51.2245</v>
      </c>
      <c r="AR135" s="0" t="n">
        <v>50.7397</v>
      </c>
      <c r="AS135" s="0" t="n">
        <v>50.254</v>
      </c>
      <c r="AT135" s="0" t="n">
        <v>49.7651</v>
      </c>
      <c r="AU135" s="0" t="n">
        <v>49.2702</v>
      </c>
      <c r="AV135" s="0" t="n">
        <v>48.7646</v>
      </c>
      <c r="AW135" s="0" t="n">
        <v>48.2432</v>
      </c>
      <c r="AX135" s="0" t="n">
        <v>47.7012</v>
      </c>
      <c r="AY135" s="0" t="n">
        <v>47.1337</v>
      </c>
      <c r="AZ135" s="0" t="n">
        <v>46.5385</v>
      </c>
      <c r="BA135" s="0" t="n">
        <v>45.9164</v>
      </c>
      <c r="BB135" s="0" t="n">
        <v>45.268</v>
      </c>
      <c r="BC135" s="0" t="n">
        <v>44.5937</v>
      </c>
      <c r="BD135" s="0" t="n">
        <v>43.8942</v>
      </c>
      <c r="BE135" s="0" t="n">
        <v>43.1692</v>
      </c>
      <c r="BF135" s="0" t="n">
        <v>42.4182</v>
      </c>
      <c r="BG135" s="0" t="n">
        <v>41.6408</v>
      </c>
      <c r="BH135" s="0" t="n">
        <v>40.8364</v>
      </c>
      <c r="BI135" s="0" t="n">
        <v>40.0041</v>
      </c>
      <c r="BJ135" s="0" t="n">
        <v>39.142</v>
      </c>
      <c r="BK135" s="0" t="n">
        <v>38.248</v>
      </c>
      <c r="BL135" s="0" t="n">
        <v>37.3204</v>
      </c>
      <c r="BM135" s="0" t="n">
        <v>36.3574</v>
      </c>
      <c r="BN135" s="0" t="n">
        <v>35.359</v>
      </c>
      <c r="BO135" s="0" t="n">
        <v>34.3253</v>
      </c>
      <c r="BP135" s="0" t="n">
        <v>33.2566</v>
      </c>
      <c r="BQ135" s="0" t="n">
        <v>32.1532</v>
      </c>
      <c r="BR135" s="0" t="n">
        <v>31.0166</v>
      </c>
      <c r="BS135" s="0" t="n">
        <v>29.8499</v>
      </c>
      <c r="BT135" s="0" t="n">
        <v>28.6564</v>
      </c>
      <c r="BU135" s="0" t="n">
        <v>27.4393</v>
      </c>
      <c r="BV135" s="0" t="n">
        <v>26.202</v>
      </c>
      <c r="BW135" s="0" t="n">
        <v>24.9475</v>
      </c>
      <c r="BX135" s="0" t="n">
        <v>23.6788</v>
      </c>
      <c r="BY135" s="0" t="n">
        <v>22.399</v>
      </c>
      <c r="BZ135" s="0" t="n">
        <v>21.1112</v>
      </c>
      <c r="CA135" s="0" t="n">
        <v>19.8176</v>
      </c>
      <c r="CB135" s="0" t="n">
        <v>18.5193</v>
      </c>
      <c r="CC135" s="0" t="n">
        <v>17.2171</v>
      </c>
      <c r="CD135" s="0" t="n">
        <v>15.9121</v>
      </c>
      <c r="CE135" s="0" t="n">
        <v>14.6051</v>
      </c>
      <c r="CF135" s="0" t="n">
        <v>13.2972</v>
      </c>
      <c r="CG135" s="0" t="n">
        <v>11.9895</v>
      </c>
      <c r="CH135" s="0" t="n">
        <v>10.6832</v>
      </c>
      <c r="CI135" s="0" t="n">
        <v>9.3795</v>
      </c>
      <c r="CJ135" s="0" t="n">
        <v>8.0794</v>
      </c>
      <c r="CK135" s="0" t="n">
        <v>6.7841</v>
      </c>
      <c r="CL135" s="0" t="n">
        <v>5.4946</v>
      </c>
      <c r="CM135" s="0" t="n">
        <v>4.212</v>
      </c>
      <c r="CN135" s="0" t="n">
        <v>2.9373</v>
      </c>
      <c r="CO135" s="0" t="n">
        <v>1.6709</v>
      </c>
      <c r="CP135" s="0" t="n">
        <v>0.4133</v>
      </c>
      <c r="CQ135" s="0" t="n">
        <v>-0.8355</v>
      </c>
      <c r="CR135" s="0" t="n">
        <v>-2.0752</v>
      </c>
      <c r="CS135" s="0" t="n">
        <v>-3.3051</v>
      </c>
      <c r="CT135" s="0" t="n">
        <v>-4.5239</v>
      </c>
      <c r="CU135" s="0" t="n">
        <v>-5.7298</v>
      </c>
      <c r="CV135" s="0" t="n">
        <v>-6.9209</v>
      </c>
      <c r="CW135" s="0" t="n">
        <v>-8.0957</v>
      </c>
      <c r="CX135" s="0" t="n">
        <v>-9.2523</v>
      </c>
      <c r="CY135" s="0" t="n">
        <v>-10.389</v>
      </c>
      <c r="CZ135" s="0" t="n">
        <v>-11.5042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4</v>
      </c>
      <c r="E136" s="0" t="n">
        <v>62.7083</v>
      </c>
      <c r="F136" s="0" t="n">
        <v>62.0867</v>
      </c>
      <c r="G136" s="0" t="n">
        <v>61.4746</v>
      </c>
      <c r="H136" s="0" t="n">
        <v>60.8749</v>
      </c>
      <c r="I136" s="0" t="n">
        <v>60.2909</v>
      </c>
      <c r="J136" s="0" t="n">
        <v>59.7254</v>
      </c>
      <c r="K136" s="0" t="n">
        <v>59.1816</v>
      </c>
      <c r="L136" s="0" t="n">
        <v>58.6626</v>
      </c>
      <c r="M136" s="0" t="n">
        <v>58.1714</v>
      </c>
      <c r="N136" s="0" t="n">
        <v>57.7111</v>
      </c>
      <c r="O136" s="0" t="n">
        <v>57.2834</v>
      </c>
      <c r="P136" s="0" t="n">
        <v>56.8832</v>
      </c>
      <c r="Q136" s="0" t="n">
        <v>56.5033</v>
      </c>
      <c r="R136" s="0" t="n">
        <v>56.1361</v>
      </c>
      <c r="S136" s="0" t="n">
        <v>55.7745</v>
      </c>
      <c r="T136" s="0" t="n">
        <v>55.4147</v>
      </c>
      <c r="U136" s="0" t="n">
        <v>55.0582</v>
      </c>
      <c r="V136" s="0" t="n">
        <v>54.7066</v>
      </c>
      <c r="W136" s="0" t="n">
        <v>54.3617</v>
      </c>
      <c r="X136" s="0" t="n">
        <v>54.0252</v>
      </c>
      <c r="Y136" s="0" t="n">
        <v>53.697</v>
      </c>
      <c r="Z136" s="0" t="n">
        <v>53.3764</v>
      </c>
      <c r="AA136" s="0" t="n">
        <v>53.0628</v>
      </c>
      <c r="AB136" s="0" t="n">
        <v>52.7555</v>
      </c>
      <c r="AC136" s="0" t="n">
        <v>52.454</v>
      </c>
      <c r="AD136" s="0" t="n">
        <v>52.1579</v>
      </c>
      <c r="AE136" s="0" t="n">
        <v>51.867</v>
      </c>
      <c r="AF136" s="0" t="n">
        <v>51.5808</v>
      </c>
      <c r="AG136" s="0" t="n">
        <v>51.2989</v>
      </c>
      <c r="AH136" s="0" t="n">
        <v>51.0193</v>
      </c>
      <c r="AI136" s="0" t="n">
        <v>50.739</v>
      </c>
      <c r="AJ136" s="0" t="n">
        <v>50.455</v>
      </c>
      <c r="AK136" s="0" t="n">
        <v>50.1645</v>
      </c>
      <c r="AL136" s="0" t="n">
        <v>49.864</v>
      </c>
      <c r="AM136" s="0" t="n">
        <v>49.5488</v>
      </c>
      <c r="AN136" s="0" t="n">
        <v>49.214</v>
      </c>
      <c r="AO136" s="0" t="n">
        <v>48.8547</v>
      </c>
      <c r="AP136" s="0" t="n">
        <v>48.4663</v>
      </c>
      <c r="AQ136" s="0" t="n">
        <v>48.0482</v>
      </c>
      <c r="AR136" s="0" t="n">
        <v>47.6025</v>
      </c>
      <c r="AS136" s="0" t="n">
        <v>47.1311</v>
      </c>
      <c r="AT136" s="0" t="n">
        <v>46.6364</v>
      </c>
      <c r="AU136" s="0" t="n">
        <v>46.12</v>
      </c>
      <c r="AV136" s="0" t="n">
        <v>45.5835</v>
      </c>
      <c r="AW136" s="0" t="n">
        <v>45.028</v>
      </c>
      <c r="AX136" s="0" t="n">
        <v>44.4548</v>
      </c>
      <c r="AY136" s="0" t="n">
        <v>43.8649</v>
      </c>
      <c r="AZ136" s="0" t="n">
        <v>43.2587</v>
      </c>
      <c r="BA136" s="0" t="n">
        <v>42.6358</v>
      </c>
      <c r="BB136" s="0" t="n">
        <v>41.9955</v>
      </c>
      <c r="BC136" s="0" t="n">
        <v>41.3374</v>
      </c>
      <c r="BD136" s="0" t="n">
        <v>40.6609</v>
      </c>
      <c r="BE136" s="0" t="n">
        <v>39.965</v>
      </c>
      <c r="BF136" s="0" t="n">
        <v>39.2486</v>
      </c>
      <c r="BG136" s="0" t="n">
        <v>38.5105</v>
      </c>
      <c r="BH136" s="0" t="n">
        <v>37.7498</v>
      </c>
      <c r="BI136" s="0" t="n">
        <v>36.9647</v>
      </c>
      <c r="BJ136" s="0" t="n">
        <v>36.1534</v>
      </c>
      <c r="BK136" s="0" t="n">
        <v>35.3138</v>
      </c>
      <c r="BL136" s="0" t="n">
        <v>34.4439</v>
      </c>
      <c r="BM136" s="0" t="n">
        <v>33.5417</v>
      </c>
      <c r="BN136" s="0" t="n">
        <v>32.6057</v>
      </c>
      <c r="BO136" s="0" t="n">
        <v>31.6344</v>
      </c>
      <c r="BP136" s="0" t="n">
        <v>30.6263</v>
      </c>
      <c r="BQ136" s="0" t="n">
        <v>29.5801</v>
      </c>
      <c r="BR136" s="0" t="n">
        <v>28.4951</v>
      </c>
      <c r="BS136" s="0" t="n">
        <v>27.3724</v>
      </c>
      <c r="BT136" s="0" t="n">
        <v>26.213</v>
      </c>
      <c r="BU136" s="0" t="n">
        <v>25.0179</v>
      </c>
      <c r="BV136" s="0" t="n">
        <v>23.7884</v>
      </c>
      <c r="BW136" s="0" t="n">
        <v>22.5272</v>
      </c>
      <c r="BX136" s="0" t="n">
        <v>21.2376</v>
      </c>
      <c r="BY136" s="0" t="n">
        <v>19.9231</v>
      </c>
      <c r="BZ136" s="0" t="n">
        <v>18.5871</v>
      </c>
      <c r="CA136" s="0" t="n">
        <v>17.233</v>
      </c>
      <c r="CB136" s="0" t="n">
        <v>15.8644</v>
      </c>
      <c r="CC136" s="0" t="n">
        <v>14.4849</v>
      </c>
      <c r="CD136" s="0" t="n">
        <v>13.0981</v>
      </c>
      <c r="CE136" s="0" t="n">
        <v>11.7074</v>
      </c>
      <c r="CF136" s="0" t="n">
        <v>10.3154</v>
      </c>
      <c r="CG136" s="0" t="n">
        <v>8.9242</v>
      </c>
      <c r="CH136" s="0" t="n">
        <v>7.5359</v>
      </c>
      <c r="CI136" s="0" t="n">
        <v>6.1524</v>
      </c>
      <c r="CJ136" s="0" t="n">
        <v>4.7757</v>
      </c>
      <c r="CK136" s="0" t="n">
        <v>3.4075</v>
      </c>
      <c r="CL136" s="0" t="n">
        <v>2.0494</v>
      </c>
      <c r="CM136" s="0" t="n">
        <v>0.703</v>
      </c>
      <c r="CN136" s="0" t="n">
        <v>-0.63</v>
      </c>
      <c r="CO136" s="0" t="n">
        <v>-1.9471</v>
      </c>
      <c r="CP136" s="0" t="n">
        <v>-3.2451</v>
      </c>
      <c r="CQ136" s="0" t="n">
        <v>-4.5209</v>
      </c>
      <c r="CR136" s="0" t="n">
        <v>-5.7712</v>
      </c>
      <c r="CS136" s="0" t="n">
        <v>-6.9928</v>
      </c>
      <c r="CT136" s="0" t="n">
        <v>-8.1824</v>
      </c>
      <c r="CU136" s="0" t="n">
        <v>-9.3366</v>
      </c>
      <c r="CV136" s="0" t="n">
        <v>-10.452</v>
      </c>
      <c r="CW136" s="0" t="n">
        <v>-11.5252</v>
      </c>
      <c r="CX136" s="0" t="n">
        <v>-12.5528</v>
      </c>
      <c r="CY136" s="0" t="n">
        <v>-13.5315</v>
      </c>
      <c r="CZ136" s="0" t="n">
        <v>-14.4577</v>
      </c>
      <c r="DC136" s="0" t="n">
        <v>60.9176666666667</v>
      </c>
      <c r="DD136" s="0" t="n">
        <v>60.5197</v>
      </c>
      <c r="DE136" s="0" t="n">
        <v>60.0769</v>
      </c>
      <c r="DF136" s="0" t="n">
        <v>59.602</v>
      </c>
      <c r="DG136" s="0" t="n">
        <v>59.108</v>
      </c>
      <c r="DH136" s="0" t="n">
        <v>58.6075666666667</v>
      </c>
      <c r="DI136" s="0" t="n">
        <v>58.1137</v>
      </c>
      <c r="DJ136" s="0" t="n">
        <v>57.6391</v>
      </c>
      <c r="DK136" s="0" t="n">
        <v>57.1967333333333</v>
      </c>
      <c r="DL136" s="0" t="n">
        <v>56.7994</v>
      </c>
      <c r="DM136" s="0" t="n">
        <v>56.4593666666667</v>
      </c>
      <c r="DN136" s="0" t="n">
        <v>56.1816666666667</v>
      </c>
      <c r="DO136" s="0" t="n">
        <v>55.9520666666667</v>
      </c>
      <c r="DP136" s="0" t="n">
        <v>55.7514</v>
      </c>
      <c r="DQ136" s="0" t="n">
        <v>55.5607666666667</v>
      </c>
      <c r="DR136" s="0" t="n">
        <v>55.3633</v>
      </c>
      <c r="DS136" s="0" t="n">
        <v>55.1470666666667</v>
      </c>
      <c r="DT136" s="0" t="n">
        <v>54.9085666666667</v>
      </c>
      <c r="DU136" s="0" t="n">
        <v>54.6465</v>
      </c>
      <c r="DV136" s="0" t="n">
        <v>54.3593666666667</v>
      </c>
      <c r="DW136" s="0" t="n">
        <v>54.0437666666667</v>
      </c>
      <c r="DX136" s="0" t="n">
        <v>53.6982</v>
      </c>
      <c r="DY136" s="0" t="n">
        <v>53.3315666666667</v>
      </c>
      <c r="DZ136" s="0" t="n">
        <v>52.9554333333333</v>
      </c>
      <c r="EA136" s="0" t="n">
        <v>52.5823333333333</v>
      </c>
      <c r="EB136" s="0" t="n">
        <v>52.2270666666667</v>
      </c>
      <c r="EC136" s="0" t="n">
        <v>51.9008</v>
      </c>
      <c r="ED136" s="0" t="n">
        <v>51.5999</v>
      </c>
      <c r="EE136" s="0" t="n">
        <v>51.317</v>
      </c>
      <c r="EF136" s="0" t="n">
        <v>51.0446</v>
      </c>
      <c r="EG136" s="0" t="n">
        <v>50.7751</v>
      </c>
      <c r="EH136" s="0" t="n">
        <v>50.5003</v>
      </c>
      <c r="EI136" s="0" t="n">
        <v>50.2101</v>
      </c>
      <c r="EJ136" s="0" t="n">
        <v>49.8937</v>
      </c>
      <c r="EK136" s="0" t="n">
        <v>49.5397333333333</v>
      </c>
      <c r="EL136" s="0" t="n">
        <v>49.1368666666667</v>
      </c>
      <c r="EM136" s="0" t="n">
        <v>48.6779666666667</v>
      </c>
      <c r="EN136" s="0" t="n">
        <v>48.1728333333333</v>
      </c>
      <c r="EO136" s="0" t="n">
        <v>47.6358</v>
      </c>
      <c r="EP136" s="0" t="n">
        <v>47.0811</v>
      </c>
      <c r="EQ136" s="0" t="n">
        <v>46.5230333333333</v>
      </c>
      <c r="ER136" s="0" t="n">
        <v>45.9723666666667</v>
      </c>
      <c r="ES136" s="0" t="n">
        <v>45.4251</v>
      </c>
      <c r="ET136" s="0" t="n">
        <v>44.8730666666667</v>
      </c>
      <c r="EU136" s="0" t="n">
        <v>44.3077333333333</v>
      </c>
      <c r="EV136" s="0" t="n">
        <v>43.7207666666667</v>
      </c>
      <c r="EW136" s="0" t="n">
        <v>43.1059666666667</v>
      </c>
      <c r="EX136" s="0" t="n">
        <v>42.4669666666667</v>
      </c>
      <c r="EY136" s="0" t="n">
        <v>41.8103666666667</v>
      </c>
      <c r="EZ136" s="0" t="n">
        <v>41.1427</v>
      </c>
      <c r="FA136" s="0" t="n">
        <v>40.4704</v>
      </c>
      <c r="FB136" s="0" t="n">
        <v>39.798</v>
      </c>
      <c r="FC136" s="0" t="n">
        <v>39.1213666666667</v>
      </c>
      <c r="FD136" s="0" t="n">
        <v>38.4342</v>
      </c>
      <c r="FE136" s="0" t="n">
        <v>37.7302333333333</v>
      </c>
      <c r="FF136" s="0" t="n">
        <v>37.0032333333333</v>
      </c>
      <c r="FG136" s="0" t="n">
        <v>36.2479333333333</v>
      </c>
      <c r="FH136" s="0" t="n">
        <v>35.4644666666667</v>
      </c>
      <c r="FI136" s="0" t="n">
        <v>34.6541666666667</v>
      </c>
      <c r="FJ136" s="0" t="n">
        <v>33.8185</v>
      </c>
      <c r="FK136" s="0" t="n">
        <v>32.959</v>
      </c>
      <c r="FL136" s="0" t="n">
        <v>32.0764333333333</v>
      </c>
      <c r="FM136" s="0" t="n">
        <v>31.1659666666667</v>
      </c>
      <c r="FN136" s="0" t="n">
        <v>30.2213333333333</v>
      </c>
      <c r="FO136" s="0" t="n">
        <v>29.2363666666667</v>
      </c>
      <c r="FP136" s="0" t="n">
        <v>28.2055</v>
      </c>
      <c r="FQ136" s="0" t="n">
        <v>27.1261333333333</v>
      </c>
      <c r="FR136" s="0" t="n">
        <v>26.0030333333333</v>
      </c>
      <c r="FS136" s="0" t="n">
        <v>24.8427666666667</v>
      </c>
      <c r="FT136" s="0" t="n">
        <v>23.6520666666667</v>
      </c>
      <c r="FU136" s="0" t="n">
        <v>22.438</v>
      </c>
      <c r="FV136" s="0" t="n">
        <v>21.2065</v>
      </c>
      <c r="FW136" s="0" t="n">
        <v>19.9583</v>
      </c>
      <c r="FX136" s="0" t="n">
        <v>18.6928333333333</v>
      </c>
      <c r="FY136" s="0" t="n">
        <v>17.4092</v>
      </c>
      <c r="FZ136" s="0" t="n">
        <v>16.1061666666667</v>
      </c>
      <c r="GA136" s="0" t="n">
        <v>14.7834</v>
      </c>
      <c r="GB136" s="0" t="n">
        <v>13.4445333333333</v>
      </c>
      <c r="GC136" s="0" t="n">
        <v>12.094</v>
      </c>
      <c r="GD136" s="0" t="n">
        <v>10.7361333333333</v>
      </c>
      <c r="GE136" s="0" t="n">
        <v>9.37496666666667</v>
      </c>
      <c r="GF136" s="0" t="n">
        <v>8.01523333333333</v>
      </c>
      <c r="GG136" s="0" t="n">
        <v>6.66386666666667</v>
      </c>
      <c r="GH136" s="0" t="n">
        <v>5.32823333333333</v>
      </c>
      <c r="GI136" s="0" t="n">
        <v>4.0158</v>
      </c>
      <c r="GJ136" s="0" t="n">
        <v>2.73386666666667</v>
      </c>
      <c r="GK136" s="0" t="n">
        <v>1.4872</v>
      </c>
      <c r="GL136" s="0" t="n">
        <v>0.270733333333333</v>
      </c>
      <c r="GM136" s="0" t="n">
        <v>-0.9232</v>
      </c>
      <c r="GN136" s="0" t="n">
        <v>-2.10186666666667</v>
      </c>
      <c r="GO136" s="0" t="n">
        <v>-3.2728</v>
      </c>
      <c r="GP136" s="0" t="n">
        <v>-4.44146666666667</v>
      </c>
      <c r="GQ136" s="0" t="n">
        <v>-5.60533333333333</v>
      </c>
      <c r="GR136" s="0" t="n">
        <v>-6.7598</v>
      </c>
      <c r="GS136" s="0" t="n">
        <v>-7.90006666666667</v>
      </c>
      <c r="GT136" s="0" t="n">
        <v>-9.02126666666667</v>
      </c>
      <c r="GU136" s="0" t="n">
        <v>-10.1186333333333</v>
      </c>
      <c r="GV136" s="0" t="n">
        <v>-11.1873333333333</v>
      </c>
      <c r="GW136" s="0" t="n">
        <v>-12.2226333333333</v>
      </c>
      <c r="GX136" s="0" t="n">
        <v>-13.2196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4</v>
      </c>
      <c r="E137" s="0" t="n">
        <v>54.3292</v>
      </c>
      <c r="F137" s="0" t="n">
        <v>53.5177</v>
      </c>
      <c r="G137" s="0" t="n">
        <v>52.7018</v>
      </c>
      <c r="H137" s="0" t="n">
        <v>51.9005</v>
      </c>
      <c r="I137" s="0" t="n">
        <v>51.1325</v>
      </c>
      <c r="J137" s="0" t="n">
        <v>50.4169</v>
      </c>
      <c r="K137" s="0" t="n">
        <v>49.7725</v>
      </c>
      <c r="L137" s="0" t="n">
        <v>49.2183</v>
      </c>
      <c r="M137" s="0" t="n">
        <v>48.7733</v>
      </c>
      <c r="N137" s="0" t="n">
        <v>48.456</v>
      </c>
      <c r="O137" s="0" t="n">
        <v>48.2713</v>
      </c>
      <c r="P137" s="0" t="n">
        <v>48.2008</v>
      </c>
      <c r="Q137" s="0" t="n">
        <v>48.2236</v>
      </c>
      <c r="R137" s="0" t="n">
        <v>48.3191</v>
      </c>
      <c r="S137" s="0" t="n">
        <v>48.4679</v>
      </c>
      <c r="T137" s="0" t="n">
        <v>48.6578</v>
      </c>
      <c r="U137" s="0" t="n">
        <v>48.8783</v>
      </c>
      <c r="V137" s="0" t="n">
        <v>49.1191</v>
      </c>
      <c r="W137" s="0" t="n">
        <v>49.3698</v>
      </c>
      <c r="X137" s="0" t="n">
        <v>49.6188</v>
      </c>
      <c r="Y137" s="0" t="n">
        <v>49.8541</v>
      </c>
      <c r="Z137" s="0" t="n">
        <v>50.0636</v>
      </c>
      <c r="AA137" s="0" t="n">
        <v>50.2351</v>
      </c>
      <c r="AB137" s="0" t="n">
        <v>50.3597</v>
      </c>
      <c r="AC137" s="0" t="n">
        <v>50.434</v>
      </c>
      <c r="AD137" s="0" t="n">
        <v>50.4555</v>
      </c>
      <c r="AE137" s="0" t="n">
        <v>50.4216</v>
      </c>
      <c r="AF137" s="0" t="n">
        <v>50.3302</v>
      </c>
      <c r="AG137" s="0" t="n">
        <v>50.1823</v>
      </c>
      <c r="AH137" s="0" t="n">
        <v>49.9798</v>
      </c>
      <c r="AI137" s="0" t="n">
        <v>49.7245</v>
      </c>
      <c r="AJ137" s="0" t="n">
        <v>49.4183</v>
      </c>
      <c r="AK137" s="0" t="n">
        <v>49.0634</v>
      </c>
      <c r="AL137" s="0" t="n">
        <v>48.6622</v>
      </c>
      <c r="AM137" s="0" t="n">
        <v>48.2172</v>
      </c>
      <c r="AN137" s="0" t="n">
        <v>47.7308</v>
      </c>
      <c r="AO137" s="0" t="n">
        <v>47.2061</v>
      </c>
      <c r="AP137" s="0" t="n">
        <v>46.6482</v>
      </c>
      <c r="AQ137" s="0" t="n">
        <v>46.0621</v>
      </c>
      <c r="AR137" s="0" t="n">
        <v>45.4528</v>
      </c>
      <c r="AS137" s="0" t="n">
        <v>44.8251</v>
      </c>
      <c r="AT137" s="0" t="n">
        <v>44.1824</v>
      </c>
      <c r="AU137" s="0" t="n">
        <v>43.5271</v>
      </c>
      <c r="AV137" s="0" t="n">
        <v>42.8617</v>
      </c>
      <c r="AW137" s="0" t="n">
        <v>42.1888</v>
      </c>
      <c r="AX137" s="0" t="n">
        <v>41.5071</v>
      </c>
      <c r="AY137" s="0" t="n">
        <v>40.8118</v>
      </c>
      <c r="AZ137" s="0" t="n">
        <v>40.0982</v>
      </c>
      <c r="BA137" s="0" t="n">
        <v>39.3615</v>
      </c>
      <c r="BB137" s="0" t="n">
        <v>38.5997</v>
      </c>
      <c r="BC137" s="0" t="n">
        <v>37.8174</v>
      </c>
      <c r="BD137" s="0" t="n">
        <v>37.0204</v>
      </c>
      <c r="BE137" s="0" t="n">
        <v>36.2143</v>
      </c>
      <c r="BF137" s="0" t="n">
        <v>35.4042</v>
      </c>
      <c r="BG137" s="0" t="n">
        <v>34.5903</v>
      </c>
      <c r="BH137" s="0" t="n">
        <v>33.7709</v>
      </c>
      <c r="BI137" s="0" t="n">
        <v>32.9444</v>
      </c>
      <c r="BJ137" s="0" t="n">
        <v>32.1091</v>
      </c>
      <c r="BK137" s="0" t="n">
        <v>31.2624</v>
      </c>
      <c r="BL137" s="0" t="n">
        <v>30.4012</v>
      </c>
      <c r="BM137" s="0" t="n">
        <v>29.522</v>
      </c>
      <c r="BN137" s="0" t="n">
        <v>28.6214</v>
      </c>
      <c r="BO137" s="0" t="n">
        <v>27.6978</v>
      </c>
      <c r="BP137" s="0" t="n">
        <v>26.7532</v>
      </c>
      <c r="BQ137" s="0" t="n">
        <v>25.7908</v>
      </c>
      <c r="BR137" s="0" t="n">
        <v>24.8135</v>
      </c>
      <c r="BS137" s="0" t="n">
        <v>23.8242</v>
      </c>
      <c r="BT137" s="0" t="n">
        <v>22.8255</v>
      </c>
      <c r="BU137" s="0" t="n">
        <v>21.8202</v>
      </c>
      <c r="BV137" s="0" t="n">
        <v>20.8107</v>
      </c>
      <c r="BW137" s="0" t="n">
        <v>19.7995</v>
      </c>
      <c r="BX137" s="0" t="n">
        <v>18.7894</v>
      </c>
      <c r="BY137" s="0" t="n">
        <v>17.7832</v>
      </c>
      <c r="BZ137" s="0" t="n">
        <v>16.7836</v>
      </c>
      <c r="CA137" s="0" t="n">
        <v>15.7934</v>
      </c>
      <c r="CB137" s="0" t="n">
        <v>14.8154</v>
      </c>
      <c r="CC137" s="0" t="n">
        <v>13.8513</v>
      </c>
      <c r="CD137" s="0" t="n">
        <v>12.903</v>
      </c>
      <c r="CE137" s="0" t="n">
        <v>11.9723</v>
      </c>
      <c r="CF137" s="0" t="n">
        <v>11.0609</v>
      </c>
      <c r="CG137" s="0" t="n">
        <v>10.1697</v>
      </c>
      <c r="CH137" s="0" t="n">
        <v>9.2993</v>
      </c>
      <c r="CI137" s="0" t="n">
        <v>8.4499</v>
      </c>
      <c r="CJ137" s="0" t="n">
        <v>7.6221</v>
      </c>
      <c r="CK137" s="0" t="n">
        <v>6.8162</v>
      </c>
      <c r="CL137" s="0" t="n">
        <v>6.0323</v>
      </c>
      <c r="CM137" s="0" t="n">
        <v>5.2704</v>
      </c>
      <c r="CN137" s="0" t="n">
        <v>4.5306</v>
      </c>
      <c r="CO137" s="0" t="n">
        <v>3.8131</v>
      </c>
      <c r="CP137" s="0" t="n">
        <v>3.1191</v>
      </c>
      <c r="CQ137" s="0" t="n">
        <v>2.4497</v>
      </c>
      <c r="CR137" s="0" t="n">
        <v>1.8064</v>
      </c>
      <c r="CS137" s="0" t="n">
        <v>1.1902</v>
      </c>
      <c r="CT137" s="0" t="n">
        <v>0.6028</v>
      </c>
      <c r="CU137" s="0" t="n">
        <v>0.0459</v>
      </c>
      <c r="CV137" s="0" t="n">
        <v>-0.4788</v>
      </c>
      <c r="CW137" s="0" t="n">
        <v>-0.9695</v>
      </c>
      <c r="CX137" s="0" t="n">
        <v>-1.4245</v>
      </c>
      <c r="CY137" s="0" t="n">
        <v>-1.8421</v>
      </c>
      <c r="CZ137" s="0" t="n">
        <v>-2.2205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/>
      <c r="B139" s="0" t="s">
        <v>5</v>
      </c>
      <c r="C139" s="0" t="s">
        <v>31</v>
      </c>
      <c r="DC139" s="0" t="n">
        <v>54.3292</v>
      </c>
      <c r="DD139" s="0" t="n">
        <v>53.5177</v>
      </c>
      <c r="DE139" s="0" t="n">
        <v>52.7018</v>
      </c>
      <c r="DF139" s="0" t="n">
        <v>51.9005</v>
      </c>
      <c r="DG139" s="0" t="n">
        <v>51.1325</v>
      </c>
      <c r="DH139" s="0" t="n">
        <v>50.4169</v>
      </c>
      <c r="DI139" s="0" t="n">
        <v>49.7725</v>
      </c>
      <c r="DJ139" s="0" t="n">
        <v>49.2183</v>
      </c>
      <c r="DK139" s="0" t="n">
        <v>48.7733</v>
      </c>
      <c r="DL139" s="0" t="n">
        <v>48.456</v>
      </c>
      <c r="DM139" s="0" t="n">
        <v>48.2713</v>
      </c>
      <c r="DN139" s="0" t="n">
        <v>48.2008</v>
      </c>
      <c r="DO139" s="0" t="n">
        <v>48.2236</v>
      </c>
      <c r="DP139" s="0" t="n">
        <v>48.3191</v>
      </c>
      <c r="DQ139" s="0" t="n">
        <v>48.4679</v>
      </c>
      <c r="DR139" s="0" t="n">
        <v>48.6578</v>
      </c>
      <c r="DS139" s="0" t="n">
        <v>48.8783</v>
      </c>
      <c r="DT139" s="0" t="n">
        <v>49.1191</v>
      </c>
      <c r="DU139" s="0" t="n">
        <v>49.3698</v>
      </c>
      <c r="DV139" s="0" t="n">
        <v>49.6188</v>
      </c>
      <c r="DW139" s="0" t="n">
        <v>49.8541</v>
      </c>
      <c r="DX139" s="0" t="n">
        <v>50.0636</v>
      </c>
      <c r="DY139" s="0" t="n">
        <v>50.2351</v>
      </c>
      <c r="DZ139" s="0" t="n">
        <v>50.3597</v>
      </c>
      <c r="EA139" s="0" t="n">
        <v>50.434</v>
      </c>
      <c r="EB139" s="0" t="n">
        <v>50.4555</v>
      </c>
      <c r="EC139" s="0" t="n">
        <v>50.4216</v>
      </c>
      <c r="ED139" s="0" t="n">
        <v>50.3302</v>
      </c>
      <c r="EE139" s="0" t="n">
        <v>50.1823</v>
      </c>
      <c r="EF139" s="0" t="n">
        <v>49.9798</v>
      </c>
      <c r="EG139" s="0" t="n">
        <v>49.7245</v>
      </c>
      <c r="EH139" s="0" t="n">
        <v>49.4183</v>
      </c>
      <c r="EI139" s="0" t="n">
        <v>49.0634</v>
      </c>
      <c r="EJ139" s="0" t="n">
        <v>48.6622</v>
      </c>
      <c r="EK139" s="0" t="n">
        <v>48.2172</v>
      </c>
      <c r="EL139" s="0" t="n">
        <v>47.7308</v>
      </c>
      <c r="EM139" s="0" t="n">
        <v>47.2061</v>
      </c>
      <c r="EN139" s="0" t="n">
        <v>46.6482</v>
      </c>
      <c r="EO139" s="0" t="n">
        <v>46.0621</v>
      </c>
      <c r="EP139" s="0" t="n">
        <v>45.4528</v>
      </c>
      <c r="EQ139" s="0" t="n">
        <v>44.8251</v>
      </c>
      <c r="ER139" s="0" t="n">
        <v>44.1824</v>
      </c>
      <c r="ES139" s="0" t="n">
        <v>43.5271</v>
      </c>
      <c r="ET139" s="0" t="n">
        <v>42.8617</v>
      </c>
      <c r="EU139" s="0" t="n">
        <v>42.1888</v>
      </c>
      <c r="EV139" s="0" t="n">
        <v>41.5071</v>
      </c>
      <c r="EW139" s="0" t="n">
        <v>40.8118</v>
      </c>
      <c r="EX139" s="0" t="n">
        <v>40.0982</v>
      </c>
      <c r="EY139" s="0" t="n">
        <v>39.3615</v>
      </c>
      <c r="EZ139" s="0" t="n">
        <v>38.5997</v>
      </c>
      <c r="FA139" s="0" t="n">
        <v>37.8174</v>
      </c>
      <c r="FB139" s="0" t="n">
        <v>37.0204</v>
      </c>
      <c r="FC139" s="0" t="n">
        <v>36.2143</v>
      </c>
      <c r="FD139" s="0" t="n">
        <v>35.4042</v>
      </c>
      <c r="FE139" s="0" t="n">
        <v>34.5903</v>
      </c>
      <c r="FF139" s="0" t="n">
        <v>33.7709</v>
      </c>
      <c r="FG139" s="0" t="n">
        <v>32.9444</v>
      </c>
      <c r="FH139" s="0" t="n">
        <v>32.1091</v>
      </c>
      <c r="FI139" s="0" t="n">
        <v>31.2624</v>
      </c>
      <c r="FJ139" s="0" t="n">
        <v>30.4012</v>
      </c>
      <c r="FK139" s="0" t="n">
        <v>29.522</v>
      </c>
      <c r="FL139" s="0" t="n">
        <v>28.6214</v>
      </c>
      <c r="FM139" s="0" t="n">
        <v>27.6978</v>
      </c>
      <c r="FN139" s="0" t="n">
        <v>26.7532</v>
      </c>
      <c r="FO139" s="0" t="n">
        <v>25.7908</v>
      </c>
      <c r="FP139" s="0" t="n">
        <v>24.8135</v>
      </c>
      <c r="FQ139" s="0" t="n">
        <v>23.8242</v>
      </c>
      <c r="FR139" s="0" t="n">
        <v>22.8255</v>
      </c>
      <c r="FS139" s="0" t="n">
        <v>21.8202</v>
      </c>
      <c r="FT139" s="0" t="n">
        <v>20.8107</v>
      </c>
      <c r="FU139" s="0" t="n">
        <v>19.7995</v>
      </c>
      <c r="FV139" s="0" t="n">
        <v>18.7894</v>
      </c>
      <c r="FW139" s="0" t="n">
        <v>17.7832</v>
      </c>
      <c r="FX139" s="0" t="n">
        <v>16.7836</v>
      </c>
      <c r="FY139" s="0" t="n">
        <v>15.7934</v>
      </c>
      <c r="FZ139" s="0" t="n">
        <v>14.8154</v>
      </c>
      <c r="GA139" s="0" t="n">
        <v>13.8513</v>
      </c>
      <c r="GB139" s="0" t="n">
        <v>12.903</v>
      </c>
      <c r="GC139" s="0" t="n">
        <v>11.9723</v>
      </c>
      <c r="GD139" s="0" t="n">
        <v>11.0609</v>
      </c>
      <c r="GE139" s="0" t="n">
        <v>10.1697</v>
      </c>
      <c r="GF139" s="0" t="n">
        <v>9.2993</v>
      </c>
      <c r="GG139" s="0" t="n">
        <v>8.4499</v>
      </c>
      <c r="GH139" s="0" t="n">
        <v>7.6221</v>
      </c>
      <c r="GI139" s="0" t="n">
        <v>6.8162</v>
      </c>
      <c r="GJ139" s="0" t="n">
        <v>6.0323</v>
      </c>
      <c r="GK139" s="0" t="n">
        <v>5.2704</v>
      </c>
      <c r="GL139" s="0" t="n">
        <v>4.5306</v>
      </c>
      <c r="GM139" s="0" t="n">
        <v>3.8131</v>
      </c>
      <c r="GN139" s="0" t="n">
        <v>3.1191</v>
      </c>
      <c r="GO139" s="0" t="n">
        <v>2.4497</v>
      </c>
      <c r="GP139" s="0" t="n">
        <v>1.8064</v>
      </c>
      <c r="GQ139" s="0" t="n">
        <v>1.1902</v>
      </c>
      <c r="GR139" s="0" t="n">
        <v>0.6028</v>
      </c>
      <c r="GS139" s="0" t="n">
        <v>0.0459</v>
      </c>
      <c r="GT139" s="0" t="n">
        <v>-0.4788</v>
      </c>
      <c r="GU139" s="0" t="n">
        <v>-0.9695</v>
      </c>
      <c r="GV139" s="0" t="n">
        <v>-1.4245</v>
      </c>
      <c r="GW139" s="0" t="n">
        <v>-1.8421</v>
      </c>
      <c r="GX139" s="0" t="n">
        <v>-2.2205</v>
      </c>
    </row>
    <row r="140" customFormat="false" ht="12.75" hidden="false" customHeight="false" outlineLevel="0" collapsed="false">
      <c r="A140" s="2"/>
      <c r="B140" s="0" t="s">
        <v>5</v>
      </c>
      <c r="C140" s="0" t="s">
        <v>32</v>
      </c>
    </row>
    <row r="141" customFormat="false" ht="12.75" hidden="false" customHeight="false" outlineLevel="0" collapsed="false">
      <c r="A141" s="2"/>
      <c r="B141" s="0" t="s">
        <v>5</v>
      </c>
      <c r="C141" s="0" t="s">
        <v>32</v>
      </c>
    </row>
    <row r="142" customFormat="false" ht="12.75" hidden="false" customHeight="false" outlineLevel="0" collapsed="false">
      <c r="A142" s="2"/>
      <c r="B142" s="0" t="s">
        <v>5</v>
      </c>
      <c r="C142" s="0" t="s">
        <v>32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4</v>
      </c>
      <c r="E143" s="0" t="n">
        <v>57.3953</v>
      </c>
      <c r="F143" s="0" t="n">
        <v>56.7634</v>
      </c>
      <c r="G143" s="0" t="n">
        <v>56.1452</v>
      </c>
      <c r="H143" s="0" t="n">
        <v>55.543</v>
      </c>
      <c r="I143" s="0" t="n">
        <v>54.9592</v>
      </c>
      <c r="J143" s="0" t="n">
        <v>54.3959</v>
      </c>
      <c r="K143" s="0" t="n">
        <v>53.8556</v>
      </c>
      <c r="L143" s="0" t="n">
        <v>53.3405</v>
      </c>
      <c r="M143" s="0" t="n">
        <v>52.8528</v>
      </c>
      <c r="N143" s="0" t="n">
        <v>52.3951</v>
      </c>
      <c r="O143" s="0" t="n">
        <v>51.9694</v>
      </c>
      <c r="P143" s="0" t="n">
        <v>51.5782</v>
      </c>
      <c r="Q143" s="0" t="n">
        <v>51.2228</v>
      </c>
      <c r="R143" s="0" t="n">
        <v>50.9004</v>
      </c>
      <c r="S143" s="0" t="n">
        <v>50.6064</v>
      </c>
      <c r="T143" s="0" t="n">
        <v>50.3361</v>
      </c>
      <c r="U143" s="0" t="n">
        <v>50.0851</v>
      </c>
      <c r="V143" s="0" t="n">
        <v>49.8488</v>
      </c>
      <c r="W143" s="0" t="n">
        <v>49.6228</v>
      </c>
      <c r="X143" s="0" t="n">
        <v>49.4032</v>
      </c>
      <c r="Y143" s="0" t="n">
        <v>49.1863</v>
      </c>
      <c r="Z143" s="0" t="n">
        <v>48.968</v>
      </c>
      <c r="AA143" s="0" t="n">
        <v>48.7446</v>
      </c>
      <c r="AB143" s="0" t="n">
        <v>48.5122</v>
      </c>
      <c r="AC143" s="0" t="n">
        <v>48.2671</v>
      </c>
      <c r="AD143" s="0" t="n">
        <v>48.0057</v>
      </c>
      <c r="AE143" s="0" t="n">
        <v>47.7242</v>
      </c>
      <c r="AF143" s="0" t="n">
        <v>47.4191</v>
      </c>
      <c r="AG143" s="0" t="n">
        <v>47.0867</v>
      </c>
      <c r="AH143" s="0" t="n">
        <v>46.7248</v>
      </c>
      <c r="AI143" s="0" t="n">
        <v>46.3347</v>
      </c>
      <c r="AJ143" s="0" t="n">
        <v>45.9175</v>
      </c>
      <c r="AK143" s="0" t="n">
        <v>45.4748</v>
      </c>
      <c r="AL143" s="0" t="n">
        <v>45.008</v>
      </c>
      <c r="AM143" s="0" t="n">
        <v>44.5187</v>
      </c>
      <c r="AN143" s="0" t="n">
        <v>44.0102</v>
      </c>
      <c r="AO143" s="0" t="n">
        <v>43.487</v>
      </c>
      <c r="AP143" s="0" t="n">
        <v>42.9535</v>
      </c>
      <c r="AQ143" s="0" t="n">
        <v>42.4142</v>
      </c>
      <c r="AR143" s="0" t="n">
        <v>41.8737</v>
      </c>
      <c r="AS143" s="0" t="n">
        <v>41.3351</v>
      </c>
      <c r="AT143" s="0" t="n">
        <v>40.798</v>
      </c>
      <c r="AU143" s="0" t="n">
        <v>40.2612</v>
      </c>
      <c r="AV143" s="0" t="n">
        <v>39.7235</v>
      </c>
      <c r="AW143" s="0" t="n">
        <v>39.1839</v>
      </c>
      <c r="AX143" s="0" t="n">
        <v>38.6412</v>
      </c>
      <c r="AY143" s="0" t="n">
        <v>38.0934</v>
      </c>
      <c r="AZ143" s="0" t="n">
        <v>37.5382</v>
      </c>
      <c r="BA143" s="0" t="n">
        <v>36.973</v>
      </c>
      <c r="BB143" s="0" t="n">
        <v>36.3955</v>
      </c>
      <c r="BC143" s="0" t="n">
        <v>35.803</v>
      </c>
      <c r="BD143" s="0" t="n">
        <v>35.1935</v>
      </c>
      <c r="BE143" s="0" t="n">
        <v>34.5656</v>
      </c>
      <c r="BF143" s="0" t="n">
        <v>33.9182</v>
      </c>
      <c r="BG143" s="0" t="n">
        <v>33.2503</v>
      </c>
      <c r="BH143" s="0" t="n">
        <v>32.5608</v>
      </c>
      <c r="BI143" s="0" t="n">
        <v>31.8486</v>
      </c>
      <c r="BJ143" s="0" t="n">
        <v>31.1125</v>
      </c>
      <c r="BK143" s="0" t="n">
        <v>30.3511</v>
      </c>
      <c r="BL143" s="0" t="n">
        <v>29.5632</v>
      </c>
      <c r="BM143" s="0" t="n">
        <v>28.7473</v>
      </c>
      <c r="BN143" s="0" t="n">
        <v>27.9022</v>
      </c>
      <c r="BO143" s="0" t="n">
        <v>27.0266</v>
      </c>
      <c r="BP143" s="0" t="n">
        <v>26.1208</v>
      </c>
      <c r="BQ143" s="0" t="n">
        <v>25.1854</v>
      </c>
      <c r="BR143" s="0" t="n">
        <v>24.2212</v>
      </c>
      <c r="BS143" s="0" t="n">
        <v>23.2288</v>
      </c>
      <c r="BT143" s="0" t="n">
        <v>22.2089</v>
      </c>
      <c r="BU143" s="0" t="n">
        <v>21.1626</v>
      </c>
      <c r="BV143" s="0" t="n">
        <v>20.092</v>
      </c>
      <c r="BW143" s="0" t="n">
        <v>18.9991</v>
      </c>
      <c r="BX143" s="0" t="n">
        <v>17.8859</v>
      </c>
      <c r="BY143" s="0" t="n">
        <v>16.7546</v>
      </c>
      <c r="BZ143" s="0" t="n">
        <v>15.607</v>
      </c>
      <c r="CA143" s="0" t="n">
        <v>14.4445</v>
      </c>
      <c r="CB143" s="0" t="n">
        <v>13.2681</v>
      </c>
      <c r="CC143" s="0" t="n">
        <v>12.0789</v>
      </c>
      <c r="CD143" s="0" t="n">
        <v>10.8778</v>
      </c>
      <c r="CE143" s="0" t="n">
        <v>9.6659</v>
      </c>
      <c r="CF143" s="0" t="n">
        <v>8.4449</v>
      </c>
      <c r="CG143" s="0" t="n">
        <v>7.2179</v>
      </c>
      <c r="CH143" s="0" t="n">
        <v>5.9883</v>
      </c>
      <c r="CI143" s="0" t="n">
        <v>4.7594</v>
      </c>
      <c r="CJ143" s="0" t="n">
        <v>3.5344</v>
      </c>
      <c r="CK143" s="0" t="n">
        <v>2.3169</v>
      </c>
      <c r="CL143" s="0" t="n">
        <v>1.1106</v>
      </c>
      <c r="CM143" s="0" t="n">
        <v>-0.0802</v>
      </c>
      <c r="CN143" s="0" t="n">
        <v>-1.2513</v>
      </c>
      <c r="CO143" s="0" t="n">
        <v>-2.3983</v>
      </c>
      <c r="CP143" s="0" t="n">
        <v>-3.5171</v>
      </c>
      <c r="CQ143" s="0" t="n">
        <v>-4.6035</v>
      </c>
      <c r="CR143" s="0" t="n">
        <v>-5.6538</v>
      </c>
      <c r="CS143" s="0" t="n">
        <v>-6.6642</v>
      </c>
      <c r="CT143" s="0" t="n">
        <v>-7.6309</v>
      </c>
      <c r="CU143" s="0" t="n">
        <v>-8.5504</v>
      </c>
      <c r="CV143" s="0" t="n">
        <v>-9.4188</v>
      </c>
      <c r="CW143" s="0" t="n">
        <v>-10.2324</v>
      </c>
      <c r="CX143" s="0" t="n">
        <v>-10.9875</v>
      </c>
      <c r="CY143" s="0" t="n">
        <v>-11.6804</v>
      </c>
      <c r="CZ143" s="0" t="n">
        <v>-12.3073</v>
      </c>
    </row>
    <row r="144" customFormat="false" ht="12.75" hidden="false" customHeight="false" outlineLevel="0" collapsed="false">
      <c r="A144" s="2" t="s">
        <v>35</v>
      </c>
      <c r="B144" s="0" t="s">
        <v>5</v>
      </c>
      <c r="C144" s="0" t="s">
        <v>34</v>
      </c>
      <c r="D144" s="0" t="s">
        <v>54</v>
      </c>
      <c r="E144" s="0" t="n">
        <v>63.1918</v>
      </c>
      <c r="F144" s="0" t="n">
        <v>62.6779</v>
      </c>
      <c r="G144" s="0" t="n">
        <v>62.1427</v>
      </c>
      <c r="H144" s="0" t="n">
        <v>61.5896</v>
      </c>
      <c r="I144" s="0" t="n">
        <v>61.022</v>
      </c>
      <c r="J144" s="0" t="n">
        <v>60.4435</v>
      </c>
      <c r="K144" s="0" t="n">
        <v>59.8576</v>
      </c>
      <c r="L144" s="0" t="n">
        <v>59.2676</v>
      </c>
      <c r="M144" s="0" t="n">
        <v>58.6772</v>
      </c>
      <c r="N144" s="0" t="n">
        <v>58.0898</v>
      </c>
      <c r="O144" s="0" t="n">
        <v>57.5088</v>
      </c>
      <c r="P144" s="0" t="n">
        <v>56.9373</v>
      </c>
      <c r="Q144" s="0" t="n">
        <v>56.3764</v>
      </c>
      <c r="R144" s="0" t="n">
        <v>55.8266</v>
      </c>
      <c r="S144" s="0" t="n">
        <v>55.2887</v>
      </c>
      <c r="T144" s="0" t="n">
        <v>54.7632</v>
      </c>
      <c r="U144" s="0" t="n">
        <v>54.2507</v>
      </c>
      <c r="V144" s="0" t="n">
        <v>53.7513</v>
      </c>
      <c r="W144" s="0" t="n">
        <v>53.2653</v>
      </c>
      <c r="X144" s="0" t="n">
        <v>52.7926</v>
      </c>
      <c r="Y144" s="0" t="n">
        <v>52.3335</v>
      </c>
      <c r="Z144" s="0" t="n">
        <v>51.8874</v>
      </c>
      <c r="AA144" s="0" t="n">
        <v>51.4519</v>
      </c>
      <c r="AB144" s="0" t="n">
        <v>51.0238</v>
      </c>
      <c r="AC144" s="0" t="n">
        <v>50.6</v>
      </c>
      <c r="AD144" s="0" t="n">
        <v>50.1774</v>
      </c>
      <c r="AE144" s="0" t="n">
        <v>49.753</v>
      </c>
      <c r="AF144" s="0" t="n">
        <v>49.3244</v>
      </c>
      <c r="AG144" s="0" t="n">
        <v>48.8894</v>
      </c>
      <c r="AH144" s="0" t="n">
        <v>48.4457</v>
      </c>
      <c r="AI144" s="0" t="n">
        <v>47.9911</v>
      </c>
      <c r="AJ144" s="0" t="n">
        <v>47.5239</v>
      </c>
      <c r="AK144" s="0" t="n">
        <v>47.045</v>
      </c>
      <c r="AL144" s="0" t="n">
        <v>46.556</v>
      </c>
      <c r="AM144" s="0" t="n">
        <v>46.0585</v>
      </c>
      <c r="AN144" s="0" t="n">
        <v>45.5538</v>
      </c>
      <c r="AO144" s="0" t="n">
        <v>45.0438</v>
      </c>
      <c r="AP144" s="0" t="n">
        <v>44.5304</v>
      </c>
      <c r="AQ144" s="0" t="n">
        <v>44.0159</v>
      </c>
      <c r="AR144" s="0" t="n">
        <v>43.5025</v>
      </c>
      <c r="AS144" s="0" t="n">
        <v>42.9922</v>
      </c>
      <c r="AT144" s="0" t="n">
        <v>42.4871</v>
      </c>
      <c r="AU144" s="0" t="n">
        <v>41.9873</v>
      </c>
      <c r="AV144" s="0" t="n">
        <v>41.4929</v>
      </c>
      <c r="AW144" s="0" t="n">
        <v>41.0039</v>
      </c>
      <c r="AX144" s="0" t="n">
        <v>40.5202</v>
      </c>
      <c r="AY144" s="0" t="n">
        <v>40.0416</v>
      </c>
      <c r="AZ144" s="0" t="n">
        <v>39.5659</v>
      </c>
      <c r="BA144" s="0" t="n">
        <v>39.091</v>
      </c>
      <c r="BB144" s="0" t="n">
        <v>38.6144</v>
      </c>
      <c r="BC144" s="0" t="n">
        <v>38.1339</v>
      </c>
      <c r="BD144" s="0" t="n">
        <v>37.6471</v>
      </c>
      <c r="BE144" s="0" t="n">
        <v>37.1515</v>
      </c>
      <c r="BF144" s="0" t="n">
        <v>36.6447</v>
      </c>
      <c r="BG144" s="0" t="n">
        <v>36.124</v>
      </c>
      <c r="BH144" s="0" t="n">
        <v>35.5871</v>
      </c>
      <c r="BI144" s="0" t="n">
        <v>35.0314</v>
      </c>
      <c r="BJ144" s="0" t="n">
        <v>34.4545</v>
      </c>
      <c r="BK144" s="0" t="n">
        <v>33.8537</v>
      </c>
      <c r="BL144" s="0" t="n">
        <v>33.2265</v>
      </c>
      <c r="BM144" s="0" t="n">
        <v>32.5705</v>
      </c>
      <c r="BN144" s="0" t="n">
        <v>31.8828</v>
      </c>
      <c r="BO144" s="0" t="n">
        <v>31.16</v>
      </c>
      <c r="BP144" s="0" t="n">
        <v>30.3983</v>
      </c>
      <c r="BQ144" s="0" t="n">
        <v>29.5939</v>
      </c>
      <c r="BR144" s="0" t="n">
        <v>28.7431</v>
      </c>
      <c r="BS144" s="0" t="n">
        <v>27.8424</v>
      </c>
      <c r="BT144" s="0" t="n">
        <v>26.8896</v>
      </c>
      <c r="BU144" s="0" t="n">
        <v>25.8828</v>
      </c>
      <c r="BV144" s="0" t="n">
        <v>24.8201</v>
      </c>
      <c r="BW144" s="0" t="n">
        <v>23.6995</v>
      </c>
      <c r="BX144" s="0" t="n">
        <v>22.5202</v>
      </c>
      <c r="BY144" s="0" t="n">
        <v>21.2854</v>
      </c>
      <c r="BZ144" s="0" t="n">
        <v>19.9997</v>
      </c>
      <c r="CA144" s="0" t="n">
        <v>18.6674</v>
      </c>
      <c r="CB144" s="0" t="n">
        <v>17.2929</v>
      </c>
      <c r="CC144" s="0" t="n">
        <v>15.8811</v>
      </c>
      <c r="CD144" s="0" t="n">
        <v>14.439</v>
      </c>
      <c r="CE144" s="0" t="n">
        <v>12.9738</v>
      </c>
      <c r="CF144" s="0" t="n">
        <v>11.4931</v>
      </c>
      <c r="CG144" s="0" t="n">
        <v>10.0042</v>
      </c>
      <c r="CH144" s="0" t="n">
        <v>8.5144</v>
      </c>
      <c r="CI144" s="0" t="n">
        <v>7.0298</v>
      </c>
      <c r="CJ144" s="0" t="n">
        <v>5.5565</v>
      </c>
      <c r="CK144" s="0" t="n">
        <v>4.1004</v>
      </c>
      <c r="CL144" s="0" t="n">
        <v>2.6677</v>
      </c>
      <c r="CM144" s="0" t="n">
        <v>1.2636</v>
      </c>
      <c r="CN144" s="0" t="n">
        <v>-0.1095</v>
      </c>
      <c r="CO144" s="0" t="n">
        <v>-1.45</v>
      </c>
      <c r="CP144" s="0" t="n">
        <v>-2.7561</v>
      </c>
      <c r="CQ144" s="0" t="n">
        <v>-4.0261</v>
      </c>
      <c r="CR144" s="0" t="n">
        <v>-5.2583</v>
      </c>
      <c r="CS144" s="0" t="n">
        <v>-6.4501</v>
      </c>
      <c r="CT144" s="0" t="n">
        <v>-7.5986</v>
      </c>
      <c r="CU144" s="0" t="n">
        <v>-8.7012</v>
      </c>
      <c r="CV144" s="0" t="n">
        <v>-9.7551</v>
      </c>
      <c r="CW144" s="0" t="n">
        <v>-10.7576</v>
      </c>
      <c r="CX144" s="0" t="n">
        <v>-11.7058</v>
      </c>
      <c r="CY144" s="0" t="n">
        <v>-12.597</v>
      </c>
      <c r="CZ144" s="0" t="n">
        <v>-13.4285</v>
      </c>
    </row>
    <row r="145" customFormat="false" ht="12.75" hidden="false" customHeight="false" outlineLevel="0" collapsed="false">
      <c r="A145" s="2" t="s">
        <v>36</v>
      </c>
      <c r="B145" s="0" t="s">
        <v>5</v>
      </c>
      <c r="C145" s="0" t="s">
        <v>34</v>
      </c>
      <c r="D145" s="0" t="s">
        <v>54</v>
      </c>
      <c r="E145" s="0" t="n">
        <v>65.567</v>
      </c>
      <c r="F145" s="0" t="n">
        <v>65.1915</v>
      </c>
      <c r="G145" s="0" t="n">
        <v>64.8014</v>
      </c>
      <c r="H145" s="0" t="n">
        <v>64.3984</v>
      </c>
      <c r="I145" s="0" t="n">
        <v>63.9841</v>
      </c>
      <c r="J145" s="0" t="n">
        <v>63.5603</v>
      </c>
      <c r="K145" s="0" t="n">
        <v>63.1285</v>
      </c>
      <c r="L145" s="0" t="n">
        <v>62.6905</v>
      </c>
      <c r="M145" s="0" t="n">
        <v>62.248</v>
      </c>
      <c r="N145" s="0" t="n">
        <v>61.8025</v>
      </c>
      <c r="O145" s="0" t="n">
        <v>61.3559</v>
      </c>
      <c r="P145" s="0" t="n">
        <v>60.9096</v>
      </c>
      <c r="Q145" s="0" t="n">
        <v>60.464</v>
      </c>
      <c r="R145" s="0" t="n">
        <v>60.0178</v>
      </c>
      <c r="S145" s="0" t="n">
        <v>59.5695</v>
      </c>
      <c r="T145" s="0" t="n">
        <v>59.118</v>
      </c>
      <c r="U145" s="0" t="n">
        <v>58.6618</v>
      </c>
      <c r="V145" s="0" t="n">
        <v>58.2001</v>
      </c>
      <c r="W145" s="0" t="n">
        <v>57.7332</v>
      </c>
      <c r="X145" s="0" t="n">
        <v>57.2614</v>
      </c>
      <c r="Y145" s="0" t="n">
        <v>56.7852</v>
      </c>
      <c r="Z145" s="0" t="n">
        <v>56.305</v>
      </c>
      <c r="AA145" s="0" t="n">
        <v>55.821</v>
      </c>
      <c r="AB145" s="0" t="n">
        <v>55.3336</v>
      </c>
      <c r="AC145" s="0" t="n">
        <v>54.8428</v>
      </c>
      <c r="AD145" s="0" t="n">
        <v>54.3488</v>
      </c>
      <c r="AE145" s="0" t="n">
        <v>53.8516</v>
      </c>
      <c r="AF145" s="0" t="n">
        <v>53.3515</v>
      </c>
      <c r="AG145" s="0" t="n">
        <v>52.8484</v>
      </c>
      <c r="AH145" s="0" t="n">
        <v>52.3422</v>
      </c>
      <c r="AI145" s="0" t="n">
        <v>51.8329</v>
      </c>
      <c r="AJ145" s="0" t="n">
        <v>51.3203</v>
      </c>
      <c r="AK145" s="0" t="n">
        <v>50.8045</v>
      </c>
      <c r="AL145" s="0" t="n">
        <v>50.2854</v>
      </c>
      <c r="AM145" s="0" t="n">
        <v>49.7633</v>
      </c>
      <c r="AN145" s="0" t="n">
        <v>49.2384</v>
      </c>
      <c r="AO145" s="0" t="n">
        <v>48.711</v>
      </c>
      <c r="AP145" s="0" t="n">
        <v>48.1811</v>
      </c>
      <c r="AQ145" s="0" t="n">
        <v>47.6493</v>
      </c>
      <c r="AR145" s="0" t="n">
        <v>47.1163</v>
      </c>
      <c r="AS145" s="0" t="n">
        <v>46.5829</v>
      </c>
      <c r="AT145" s="0" t="n">
        <v>46.05</v>
      </c>
      <c r="AU145" s="0" t="n">
        <v>45.5184</v>
      </c>
      <c r="AV145" s="0" t="n">
        <v>44.9888</v>
      </c>
      <c r="AW145" s="0" t="n">
        <v>44.4612</v>
      </c>
      <c r="AX145" s="0" t="n">
        <v>43.9352</v>
      </c>
      <c r="AY145" s="0" t="n">
        <v>43.4106</v>
      </c>
      <c r="AZ145" s="0" t="n">
        <v>42.8869</v>
      </c>
      <c r="BA145" s="0" t="n">
        <v>42.3638</v>
      </c>
      <c r="BB145" s="0" t="n">
        <v>41.8393</v>
      </c>
      <c r="BC145" s="0" t="n">
        <v>41.3104</v>
      </c>
      <c r="BD145" s="0" t="n">
        <v>40.7741</v>
      </c>
      <c r="BE145" s="0" t="n">
        <v>40.2272</v>
      </c>
      <c r="BF145" s="0" t="n">
        <v>39.6668</v>
      </c>
      <c r="BG145" s="0" t="n">
        <v>39.0901</v>
      </c>
      <c r="BH145" s="0" t="n">
        <v>38.4946</v>
      </c>
      <c r="BI145" s="0" t="n">
        <v>37.8779</v>
      </c>
      <c r="BJ145" s="0" t="n">
        <v>37.2376</v>
      </c>
      <c r="BK145" s="0" t="n">
        <v>36.5713</v>
      </c>
      <c r="BL145" s="0" t="n">
        <v>35.8771</v>
      </c>
      <c r="BM145" s="0" t="n">
        <v>35.1542</v>
      </c>
      <c r="BN145" s="0" t="n">
        <v>34.4023</v>
      </c>
      <c r="BO145" s="0" t="n">
        <v>33.6208</v>
      </c>
      <c r="BP145" s="0" t="n">
        <v>32.8095</v>
      </c>
      <c r="BQ145" s="0" t="n">
        <v>31.9679</v>
      </c>
      <c r="BR145" s="0" t="n">
        <v>31.0955</v>
      </c>
      <c r="BS145" s="0" t="n">
        <v>30.1922</v>
      </c>
      <c r="BT145" s="0" t="n">
        <v>29.2575</v>
      </c>
      <c r="BU145" s="0" t="n">
        <v>28.291</v>
      </c>
      <c r="BV145" s="0" t="n">
        <v>27.2925</v>
      </c>
      <c r="BW145" s="0" t="n">
        <v>26.2616</v>
      </c>
      <c r="BX145" s="0" t="n">
        <v>25.1978</v>
      </c>
      <c r="BY145" s="0" t="n">
        <v>24.1008</v>
      </c>
      <c r="BZ145" s="0" t="n">
        <v>22.9702</v>
      </c>
      <c r="CA145" s="0" t="n">
        <v>21.8056</v>
      </c>
      <c r="CB145" s="0" t="n">
        <v>20.6071</v>
      </c>
      <c r="CC145" s="0" t="n">
        <v>19.3761</v>
      </c>
      <c r="CD145" s="0" t="n">
        <v>18.1138</v>
      </c>
      <c r="CE145" s="0" t="n">
        <v>16.8216</v>
      </c>
      <c r="CF145" s="0" t="n">
        <v>15.5008</v>
      </c>
      <c r="CG145" s="0" t="n">
        <v>14.1533</v>
      </c>
      <c r="CH145" s="0" t="n">
        <v>12.7827</v>
      </c>
      <c r="CI145" s="0" t="n">
        <v>11.3934</v>
      </c>
      <c r="CJ145" s="0" t="n">
        <v>9.9895</v>
      </c>
      <c r="CK145" s="0" t="n">
        <v>8.5752</v>
      </c>
      <c r="CL145" s="0" t="n">
        <v>7.1549</v>
      </c>
      <c r="CM145" s="0" t="n">
        <v>5.7342</v>
      </c>
      <c r="CN145" s="0" t="n">
        <v>4.3193</v>
      </c>
      <c r="CO145" s="0" t="n">
        <v>2.9164</v>
      </c>
      <c r="CP145" s="0" t="n">
        <v>1.5319</v>
      </c>
      <c r="CQ145" s="0" t="n">
        <v>0.1718</v>
      </c>
      <c r="CR145" s="0" t="n">
        <v>-1.1592</v>
      </c>
      <c r="CS145" s="0" t="n">
        <v>-2.458</v>
      </c>
      <c r="CT145" s="0" t="n">
        <v>-3.7217</v>
      </c>
      <c r="CU145" s="0" t="n">
        <v>-4.947</v>
      </c>
      <c r="CV145" s="0" t="n">
        <v>-6.131</v>
      </c>
      <c r="CW145" s="0" t="n">
        <v>-7.2705</v>
      </c>
      <c r="CX145" s="0" t="n">
        <v>-8.3626</v>
      </c>
      <c r="CY145" s="0" t="n">
        <v>-9.4042</v>
      </c>
      <c r="CZ145" s="0" t="n">
        <v>-10.3922</v>
      </c>
      <c r="DC145" s="0" t="n">
        <v>62.0513666666667</v>
      </c>
      <c r="DD145" s="0" t="n">
        <v>61.5442666666667</v>
      </c>
      <c r="DE145" s="0" t="n">
        <v>61.0297666666667</v>
      </c>
      <c r="DF145" s="0" t="n">
        <v>60.5103333333333</v>
      </c>
      <c r="DG145" s="0" t="n">
        <v>59.9884333333333</v>
      </c>
      <c r="DH145" s="0" t="n">
        <v>59.4665666666667</v>
      </c>
      <c r="DI145" s="0" t="n">
        <v>58.9472333333333</v>
      </c>
      <c r="DJ145" s="0" t="n">
        <v>58.4328666666667</v>
      </c>
      <c r="DK145" s="0" t="n">
        <v>57.926</v>
      </c>
      <c r="DL145" s="0" t="n">
        <v>57.4291333333333</v>
      </c>
      <c r="DM145" s="0" t="n">
        <v>56.9447</v>
      </c>
      <c r="DN145" s="0" t="n">
        <v>56.4750333333333</v>
      </c>
      <c r="DO145" s="0" t="n">
        <v>56.0210666666667</v>
      </c>
      <c r="DP145" s="0" t="n">
        <v>55.5816</v>
      </c>
      <c r="DQ145" s="0" t="n">
        <v>55.1548666666667</v>
      </c>
      <c r="DR145" s="0" t="n">
        <v>54.7391</v>
      </c>
      <c r="DS145" s="0" t="n">
        <v>54.3325333333333</v>
      </c>
      <c r="DT145" s="0" t="n">
        <v>53.9334</v>
      </c>
      <c r="DU145" s="0" t="n">
        <v>53.5404333333333</v>
      </c>
      <c r="DV145" s="0" t="n">
        <v>53.1524</v>
      </c>
      <c r="DW145" s="0" t="n">
        <v>52.7683333333333</v>
      </c>
      <c r="DX145" s="0" t="n">
        <v>52.3868</v>
      </c>
      <c r="DY145" s="0" t="n">
        <v>52.0058333333333</v>
      </c>
      <c r="DZ145" s="0" t="n">
        <v>51.6232</v>
      </c>
      <c r="EA145" s="0" t="n">
        <v>51.2366333333333</v>
      </c>
      <c r="EB145" s="0" t="n">
        <v>50.8439666666667</v>
      </c>
      <c r="EC145" s="0" t="n">
        <v>50.4429333333333</v>
      </c>
      <c r="ED145" s="0" t="n">
        <v>50.0316666666667</v>
      </c>
      <c r="EE145" s="0" t="n">
        <v>49.6081666666667</v>
      </c>
      <c r="EF145" s="0" t="n">
        <v>49.1709</v>
      </c>
      <c r="EG145" s="0" t="n">
        <v>48.7195666666667</v>
      </c>
      <c r="EH145" s="0" t="n">
        <v>48.2539</v>
      </c>
      <c r="EI145" s="0" t="n">
        <v>47.7747666666667</v>
      </c>
      <c r="EJ145" s="0" t="n">
        <v>47.2831333333333</v>
      </c>
      <c r="EK145" s="0" t="n">
        <v>46.7801666666667</v>
      </c>
      <c r="EL145" s="0" t="n">
        <v>46.2674666666667</v>
      </c>
      <c r="EM145" s="0" t="n">
        <v>45.7472666666667</v>
      </c>
      <c r="EN145" s="0" t="n">
        <v>45.2216666666667</v>
      </c>
      <c r="EO145" s="0" t="n">
        <v>44.6931333333333</v>
      </c>
      <c r="EP145" s="0" t="n">
        <v>44.1641666666667</v>
      </c>
      <c r="EQ145" s="0" t="n">
        <v>43.6367333333333</v>
      </c>
      <c r="ER145" s="0" t="n">
        <v>43.1117</v>
      </c>
      <c r="ES145" s="0" t="n">
        <v>42.5889666666667</v>
      </c>
      <c r="ET145" s="0" t="n">
        <v>42.0684</v>
      </c>
      <c r="EU145" s="0" t="n">
        <v>41.5496666666667</v>
      </c>
      <c r="EV145" s="0" t="n">
        <v>41.0322</v>
      </c>
      <c r="EW145" s="0" t="n">
        <v>40.5152</v>
      </c>
      <c r="EX145" s="0" t="n">
        <v>39.997</v>
      </c>
      <c r="EY145" s="0" t="n">
        <v>39.4759333333333</v>
      </c>
      <c r="EZ145" s="0" t="n">
        <v>38.9497333333333</v>
      </c>
      <c r="FA145" s="0" t="n">
        <v>38.4157666666667</v>
      </c>
      <c r="FB145" s="0" t="n">
        <v>37.8715666666667</v>
      </c>
      <c r="FC145" s="0" t="n">
        <v>37.3147666666667</v>
      </c>
      <c r="FD145" s="0" t="n">
        <v>36.7432333333333</v>
      </c>
      <c r="FE145" s="0" t="n">
        <v>36.1548</v>
      </c>
      <c r="FF145" s="0" t="n">
        <v>35.5475</v>
      </c>
      <c r="FG145" s="0" t="n">
        <v>34.9193</v>
      </c>
      <c r="FH145" s="0" t="n">
        <v>34.2682</v>
      </c>
      <c r="FI145" s="0" t="n">
        <v>33.5920333333333</v>
      </c>
      <c r="FJ145" s="0" t="n">
        <v>32.8889333333333</v>
      </c>
      <c r="FK145" s="0" t="n">
        <v>32.1573333333333</v>
      </c>
      <c r="FL145" s="0" t="n">
        <v>31.3957666666667</v>
      </c>
      <c r="FM145" s="0" t="n">
        <v>30.6024666666667</v>
      </c>
      <c r="FN145" s="0" t="n">
        <v>29.7762</v>
      </c>
      <c r="FO145" s="0" t="n">
        <v>28.9157333333333</v>
      </c>
      <c r="FP145" s="0" t="n">
        <v>28.0199333333333</v>
      </c>
      <c r="FQ145" s="0" t="n">
        <v>27.0878</v>
      </c>
      <c r="FR145" s="0" t="n">
        <v>26.1186666666667</v>
      </c>
      <c r="FS145" s="0" t="n">
        <v>25.1121333333333</v>
      </c>
      <c r="FT145" s="0" t="n">
        <v>24.0682</v>
      </c>
      <c r="FU145" s="0" t="n">
        <v>22.9867333333333</v>
      </c>
      <c r="FV145" s="0" t="n">
        <v>21.8679666666667</v>
      </c>
      <c r="FW145" s="0" t="n">
        <v>20.7136</v>
      </c>
      <c r="FX145" s="0" t="n">
        <v>19.5256333333333</v>
      </c>
      <c r="FY145" s="0" t="n">
        <v>18.3058333333333</v>
      </c>
      <c r="FZ145" s="0" t="n">
        <v>17.0560333333333</v>
      </c>
      <c r="GA145" s="0" t="n">
        <v>15.7787</v>
      </c>
      <c r="GB145" s="0" t="n">
        <v>14.4768666666667</v>
      </c>
      <c r="GC145" s="0" t="n">
        <v>13.1537666666667</v>
      </c>
      <c r="GD145" s="0" t="n">
        <v>11.8129333333333</v>
      </c>
      <c r="GE145" s="0" t="n">
        <v>10.4584666666667</v>
      </c>
      <c r="GF145" s="0" t="n">
        <v>9.09513333333334</v>
      </c>
      <c r="GG145" s="0" t="n">
        <v>7.72753333333333</v>
      </c>
      <c r="GH145" s="0" t="n">
        <v>6.36013333333333</v>
      </c>
      <c r="GI145" s="0" t="n">
        <v>4.9975</v>
      </c>
      <c r="GJ145" s="0" t="n">
        <v>3.6444</v>
      </c>
      <c r="GK145" s="0" t="n">
        <v>2.30586666666667</v>
      </c>
      <c r="GL145" s="0" t="n">
        <v>0.986166666666667</v>
      </c>
      <c r="GM145" s="0" t="n">
        <v>-0.310633333333333</v>
      </c>
      <c r="GN145" s="0" t="n">
        <v>-1.58043333333333</v>
      </c>
      <c r="GO145" s="0" t="n">
        <v>-2.81926666666667</v>
      </c>
      <c r="GP145" s="0" t="n">
        <v>-4.02376666666667</v>
      </c>
      <c r="GQ145" s="0" t="n">
        <v>-5.19076666666667</v>
      </c>
      <c r="GR145" s="0" t="n">
        <v>-6.31706666666667</v>
      </c>
      <c r="GS145" s="0" t="n">
        <v>-7.39953333333333</v>
      </c>
      <c r="GT145" s="0" t="n">
        <v>-8.43496666666667</v>
      </c>
      <c r="GU145" s="0" t="n">
        <v>-9.42016666666667</v>
      </c>
      <c r="GV145" s="0" t="n">
        <v>-10.3519666666667</v>
      </c>
      <c r="GW145" s="0" t="n">
        <v>-11.2272</v>
      </c>
      <c r="GX145" s="0" t="n">
        <v>-12.0426666666667</v>
      </c>
    </row>
    <row r="146" customFormat="false" ht="12.75" hidden="false" customHeight="false" outlineLevel="0" collapsed="false">
      <c r="A146" s="2" t="s">
        <v>37</v>
      </c>
      <c r="B146" s="0" t="s">
        <v>5</v>
      </c>
      <c r="C146" s="0" t="s">
        <v>38</v>
      </c>
      <c r="D146" s="0" t="s">
        <v>54</v>
      </c>
      <c r="E146" s="0" t="n">
        <v>59.0509</v>
      </c>
      <c r="F146" s="0" t="n">
        <v>58.3126</v>
      </c>
      <c r="G146" s="0" t="n">
        <v>57.5757</v>
      </c>
      <c r="H146" s="0" t="n">
        <v>56.8423</v>
      </c>
      <c r="I146" s="0" t="n">
        <v>56.1144</v>
      </c>
      <c r="J146" s="0" t="n">
        <v>55.3939</v>
      </c>
      <c r="K146" s="0" t="n">
        <v>54.6827</v>
      </c>
      <c r="L146" s="0" t="n">
        <v>53.983</v>
      </c>
      <c r="M146" s="0" t="n">
        <v>53.2966</v>
      </c>
      <c r="N146" s="0" t="n">
        <v>52.6255</v>
      </c>
      <c r="O146" s="0" t="n">
        <v>51.9718</v>
      </c>
      <c r="P146" s="0" t="n">
        <v>51.3374</v>
      </c>
      <c r="Q146" s="0" t="n">
        <v>50.7243</v>
      </c>
      <c r="R146" s="0" t="n">
        <v>50.1339</v>
      </c>
      <c r="S146" s="0" t="n">
        <v>49.5669</v>
      </c>
      <c r="T146" s="0" t="n">
        <v>49.0235</v>
      </c>
      <c r="U146" s="0" t="n">
        <v>48.5042</v>
      </c>
      <c r="V146" s="0" t="n">
        <v>48.0094</v>
      </c>
      <c r="W146" s="0" t="n">
        <v>47.5395</v>
      </c>
      <c r="X146" s="0" t="n">
        <v>47.0942</v>
      </c>
      <c r="Y146" s="0" t="n">
        <v>46.6725</v>
      </c>
      <c r="Z146" s="0" t="n">
        <v>46.273</v>
      </c>
      <c r="AA146" s="0" t="n">
        <v>45.8948</v>
      </c>
      <c r="AB146" s="0" t="n">
        <v>45.5366</v>
      </c>
      <c r="AC146" s="0" t="n">
        <v>45.1971</v>
      </c>
      <c r="AD146" s="0" t="n">
        <v>44.875</v>
      </c>
      <c r="AE146" s="0" t="n">
        <v>44.5683</v>
      </c>
      <c r="AF146" s="0" t="n">
        <v>44.2752</v>
      </c>
      <c r="AG146" s="0" t="n">
        <v>43.9938</v>
      </c>
      <c r="AH146" s="0" t="n">
        <v>43.7222</v>
      </c>
      <c r="AI146" s="0" t="n">
        <v>43.4587</v>
      </c>
      <c r="AJ146" s="0" t="n">
        <v>43.201</v>
      </c>
      <c r="AK146" s="0" t="n">
        <v>42.9472</v>
      </c>
      <c r="AL146" s="0" t="n">
        <v>42.6951</v>
      </c>
      <c r="AM146" s="0" t="n">
        <v>42.4425</v>
      </c>
      <c r="AN146" s="0" t="n">
        <v>42.1872</v>
      </c>
      <c r="AO146" s="0" t="n">
        <v>41.9272</v>
      </c>
      <c r="AP146" s="0" t="n">
        <v>41.6608</v>
      </c>
      <c r="AQ146" s="0" t="n">
        <v>41.3865</v>
      </c>
      <c r="AR146" s="0" t="n">
        <v>41.1028</v>
      </c>
      <c r="AS146" s="0" t="n">
        <v>40.8083</v>
      </c>
      <c r="AT146" s="0" t="n">
        <v>40.5015</v>
      </c>
      <c r="AU146" s="0" t="n">
        <v>40.1809</v>
      </c>
      <c r="AV146" s="0" t="n">
        <v>39.8453</v>
      </c>
      <c r="AW146" s="0" t="n">
        <v>39.4937</v>
      </c>
      <c r="AX146" s="0" t="n">
        <v>39.1248</v>
      </c>
      <c r="AY146" s="0" t="n">
        <v>38.7375</v>
      </c>
      <c r="AZ146" s="0" t="n">
        <v>38.3307</v>
      </c>
      <c r="BA146" s="0" t="n">
        <v>37.9033</v>
      </c>
      <c r="BB146" s="0" t="n">
        <v>37.4543</v>
      </c>
      <c r="BC146" s="0" t="n">
        <v>36.9824</v>
      </c>
      <c r="BD146" s="0" t="n">
        <v>36.4868</v>
      </c>
      <c r="BE146" s="0" t="n">
        <v>35.9663</v>
      </c>
      <c r="BF146" s="0" t="n">
        <v>35.4199</v>
      </c>
      <c r="BG146" s="0" t="n">
        <v>34.8467</v>
      </c>
      <c r="BH146" s="0" t="n">
        <v>34.2464</v>
      </c>
      <c r="BI146" s="0" t="n">
        <v>33.6188</v>
      </c>
      <c r="BJ146" s="0" t="n">
        <v>32.9637</v>
      </c>
      <c r="BK146" s="0" t="n">
        <v>32.2809</v>
      </c>
      <c r="BL146" s="0" t="n">
        <v>31.5701</v>
      </c>
      <c r="BM146" s="0" t="n">
        <v>30.8318</v>
      </c>
      <c r="BN146" s="0" t="n">
        <v>30.0669</v>
      </c>
      <c r="BO146" s="0" t="n">
        <v>29.2768</v>
      </c>
      <c r="BP146" s="0" t="n">
        <v>28.4629</v>
      </c>
      <c r="BQ146" s="0" t="n">
        <v>27.6264</v>
      </c>
      <c r="BR146" s="0" t="n">
        <v>26.7688</v>
      </c>
      <c r="BS146" s="0" t="n">
        <v>25.8915</v>
      </c>
      <c r="BT146" s="0" t="n">
        <v>24.9966</v>
      </c>
      <c r="BU146" s="0" t="n">
        <v>24.086</v>
      </c>
      <c r="BV146" s="0" t="n">
        <v>23.1618</v>
      </c>
      <c r="BW146" s="0" t="n">
        <v>22.2259</v>
      </c>
      <c r="BX146" s="0" t="n">
        <v>21.2803</v>
      </c>
      <c r="BY146" s="0" t="n">
        <v>20.3271</v>
      </c>
      <c r="BZ146" s="0" t="n">
        <v>19.3683</v>
      </c>
      <c r="CA146" s="0" t="n">
        <v>18.4058</v>
      </c>
      <c r="CB146" s="0" t="n">
        <v>17.4416</v>
      </c>
      <c r="CC146" s="0" t="n">
        <v>16.4777</v>
      </c>
      <c r="CD146" s="0" t="n">
        <v>15.5161</v>
      </c>
      <c r="CE146" s="0" t="n">
        <v>14.5592</v>
      </c>
      <c r="CF146" s="0" t="n">
        <v>13.6094</v>
      </c>
      <c r="CG146" s="0" t="n">
        <v>12.6695</v>
      </c>
      <c r="CH146" s="0" t="n">
        <v>11.7419</v>
      </c>
      <c r="CI146" s="0" t="n">
        <v>10.8293</v>
      </c>
      <c r="CJ146" s="0" t="n">
        <v>9.9344</v>
      </c>
      <c r="CK146" s="0" t="n">
        <v>9.0605</v>
      </c>
      <c r="CL146" s="0" t="n">
        <v>8.2115</v>
      </c>
      <c r="CM146" s="0" t="n">
        <v>7.3913</v>
      </c>
      <c r="CN146" s="0" t="n">
        <v>6.604</v>
      </c>
      <c r="CO146" s="0" t="n">
        <v>5.8533</v>
      </c>
      <c r="CP146" s="0" t="n">
        <v>5.1431</v>
      </c>
      <c r="CQ146" s="0" t="n">
        <v>4.4759</v>
      </c>
      <c r="CR146" s="0" t="n">
        <v>3.8539</v>
      </c>
      <c r="CS146" s="0" t="n">
        <v>3.279</v>
      </c>
      <c r="CT146" s="0" t="n">
        <v>2.7533</v>
      </c>
      <c r="CU146" s="0" t="n">
        <v>2.2788</v>
      </c>
      <c r="CV146" s="0" t="n">
        <v>1.8577</v>
      </c>
      <c r="CW146" s="0" t="n">
        <v>1.4918</v>
      </c>
      <c r="CX146" s="0" t="n">
        <v>1.1834</v>
      </c>
      <c r="CY146" s="0" t="n">
        <v>0.9343</v>
      </c>
      <c r="CZ146" s="0" t="n">
        <v>0.7467</v>
      </c>
    </row>
    <row r="147" customFormat="false" ht="12.75" hidden="false" customHeight="false" outlineLevel="0" collapsed="false">
      <c r="A147" s="2" t="s">
        <v>39</v>
      </c>
      <c r="B147" s="0" t="s">
        <v>5</v>
      </c>
      <c r="C147" s="0" t="s">
        <v>38</v>
      </c>
      <c r="D147" s="0" t="s">
        <v>54</v>
      </c>
      <c r="E147" s="0" t="n">
        <v>61.9453</v>
      </c>
      <c r="F147" s="0" t="n">
        <v>61.1215</v>
      </c>
      <c r="G147" s="0" t="n">
        <v>60.3106</v>
      </c>
      <c r="H147" s="0" t="n">
        <v>59.5132</v>
      </c>
      <c r="I147" s="0" t="n">
        <v>58.7301</v>
      </c>
      <c r="J147" s="0" t="n">
        <v>57.962</v>
      </c>
      <c r="K147" s="0" t="n">
        <v>57.2097</v>
      </c>
      <c r="L147" s="0" t="n">
        <v>56.4739</v>
      </c>
      <c r="M147" s="0" t="n">
        <v>55.7553</v>
      </c>
      <c r="N147" s="0" t="n">
        <v>55.0547</v>
      </c>
      <c r="O147" s="0" t="n">
        <v>54.3729</v>
      </c>
      <c r="P147" s="0" t="n">
        <v>53.7105</v>
      </c>
      <c r="Q147" s="0" t="n">
        <v>53.0683</v>
      </c>
      <c r="R147" s="0" t="n">
        <v>52.4463</v>
      </c>
      <c r="S147" s="0" t="n">
        <v>51.8446</v>
      </c>
      <c r="T147" s="0" t="n">
        <v>51.2632</v>
      </c>
      <c r="U147" s="0" t="n">
        <v>50.7021</v>
      </c>
      <c r="V147" s="0" t="n">
        <v>50.1612</v>
      </c>
      <c r="W147" s="0" t="n">
        <v>49.6406</v>
      </c>
      <c r="X147" s="0" t="n">
        <v>49.1402</v>
      </c>
      <c r="Y147" s="0" t="n">
        <v>48.6599</v>
      </c>
      <c r="Z147" s="0" t="n">
        <v>48.1996</v>
      </c>
      <c r="AA147" s="0" t="n">
        <v>47.7592</v>
      </c>
      <c r="AB147" s="0" t="n">
        <v>47.3386</v>
      </c>
      <c r="AC147" s="0" t="n">
        <v>46.9375</v>
      </c>
      <c r="AD147" s="0" t="n">
        <v>46.5552</v>
      </c>
      <c r="AE147" s="0" t="n">
        <v>46.1913</v>
      </c>
      <c r="AF147" s="0" t="n">
        <v>45.8452</v>
      </c>
      <c r="AG147" s="0" t="n">
        <v>45.5165</v>
      </c>
      <c r="AH147" s="0" t="n">
        <v>45.2043</v>
      </c>
      <c r="AI147" s="0" t="n">
        <v>44.9074</v>
      </c>
      <c r="AJ147" s="0" t="n">
        <v>44.6245</v>
      </c>
      <c r="AK147" s="0" t="n">
        <v>44.3543</v>
      </c>
      <c r="AL147" s="0" t="n">
        <v>44.0954</v>
      </c>
      <c r="AM147" s="0" t="n">
        <v>43.8464</v>
      </c>
      <c r="AN147" s="0" t="n">
        <v>43.6053</v>
      </c>
      <c r="AO147" s="0" t="n">
        <v>43.3693</v>
      </c>
      <c r="AP147" s="0" t="n">
        <v>43.136</v>
      </c>
      <c r="AQ147" s="0" t="n">
        <v>42.9026</v>
      </c>
      <c r="AR147" s="0" t="n">
        <v>42.6666</v>
      </c>
      <c r="AS147" s="0" t="n">
        <v>42.4255</v>
      </c>
      <c r="AT147" s="0" t="n">
        <v>42.1767</v>
      </c>
      <c r="AU147" s="0" t="n">
        <v>41.9181</v>
      </c>
      <c r="AV147" s="0" t="n">
        <v>41.6472</v>
      </c>
      <c r="AW147" s="0" t="n">
        <v>41.3616</v>
      </c>
      <c r="AX147" s="0" t="n">
        <v>41.0591</v>
      </c>
      <c r="AY147" s="0" t="n">
        <v>40.7377</v>
      </c>
      <c r="AZ147" s="0" t="n">
        <v>40.3958</v>
      </c>
      <c r="BA147" s="0" t="n">
        <v>40.0316</v>
      </c>
      <c r="BB147" s="0" t="n">
        <v>39.6437</v>
      </c>
      <c r="BC147" s="0" t="n">
        <v>39.2304</v>
      </c>
      <c r="BD147" s="0" t="n">
        <v>38.7902</v>
      </c>
      <c r="BE147" s="0" t="n">
        <v>38.3222</v>
      </c>
      <c r="BF147" s="0" t="n">
        <v>37.8257</v>
      </c>
      <c r="BG147" s="0" t="n">
        <v>37.2999</v>
      </c>
      <c r="BH147" s="0" t="n">
        <v>36.7442</v>
      </c>
      <c r="BI147" s="0" t="n">
        <v>36.1578</v>
      </c>
      <c r="BJ147" s="0" t="n">
        <v>35.5406</v>
      </c>
      <c r="BK147" s="0" t="n">
        <v>34.893</v>
      </c>
      <c r="BL147" s="0" t="n">
        <v>34.2156</v>
      </c>
      <c r="BM147" s="0" t="n">
        <v>33.5089</v>
      </c>
      <c r="BN147" s="0" t="n">
        <v>32.7735</v>
      </c>
      <c r="BO147" s="0" t="n">
        <v>32.01</v>
      </c>
      <c r="BP147" s="0" t="n">
        <v>31.2196</v>
      </c>
      <c r="BQ147" s="0" t="n">
        <v>30.4036</v>
      </c>
      <c r="BR147" s="0" t="n">
        <v>29.5634</v>
      </c>
      <c r="BS147" s="0" t="n">
        <v>28.7004</v>
      </c>
      <c r="BT147" s="0" t="n">
        <v>27.8159</v>
      </c>
      <c r="BU147" s="0" t="n">
        <v>26.9114</v>
      </c>
      <c r="BV147" s="0" t="n">
        <v>25.9881</v>
      </c>
      <c r="BW147" s="0" t="n">
        <v>25.0474</v>
      </c>
      <c r="BX147" s="0" t="n">
        <v>24.0906</v>
      </c>
      <c r="BY147" s="0" t="n">
        <v>23.119</v>
      </c>
      <c r="BZ147" s="0" t="n">
        <v>22.134</v>
      </c>
      <c r="CA147" s="0" t="n">
        <v>21.137</v>
      </c>
      <c r="CB147" s="0" t="n">
        <v>20.1296</v>
      </c>
      <c r="CC147" s="0" t="n">
        <v>19.1133</v>
      </c>
      <c r="CD147" s="0" t="n">
        <v>18.0895</v>
      </c>
      <c r="CE147" s="0" t="n">
        <v>17.0598</v>
      </c>
      <c r="CF147" s="0" t="n">
        <v>16.0263</v>
      </c>
      <c r="CG147" s="0" t="n">
        <v>14.9923</v>
      </c>
      <c r="CH147" s="0" t="n">
        <v>13.9613</v>
      </c>
      <c r="CI147" s="0" t="n">
        <v>12.937</v>
      </c>
      <c r="CJ147" s="0" t="n">
        <v>11.9227</v>
      </c>
      <c r="CK147" s="0" t="n">
        <v>10.9221</v>
      </c>
      <c r="CL147" s="0" t="n">
        <v>9.9397</v>
      </c>
      <c r="CM147" s="0" t="n">
        <v>8.9809</v>
      </c>
      <c r="CN147" s="0" t="n">
        <v>8.0507</v>
      </c>
      <c r="CO147" s="0" t="n">
        <v>7.1545</v>
      </c>
      <c r="CP147" s="0" t="n">
        <v>6.2975</v>
      </c>
      <c r="CQ147" s="0" t="n">
        <v>5.4843</v>
      </c>
      <c r="CR147" s="0" t="n">
        <v>4.7181</v>
      </c>
      <c r="CS147" s="0" t="n">
        <v>4.0016</v>
      </c>
      <c r="CT147" s="0" t="n">
        <v>3.3376</v>
      </c>
      <c r="CU147" s="0" t="n">
        <v>2.7288</v>
      </c>
      <c r="CV147" s="0" t="n">
        <v>2.1782</v>
      </c>
      <c r="CW147" s="0" t="n">
        <v>1.6883</v>
      </c>
      <c r="CX147" s="0" t="n">
        <v>1.2621</v>
      </c>
      <c r="CY147" s="0" t="n">
        <v>0.9023</v>
      </c>
      <c r="CZ147" s="0" t="n">
        <v>0.6117</v>
      </c>
    </row>
    <row r="148" customFormat="false" ht="12.75" hidden="false" customHeight="false" outlineLevel="0" collapsed="false">
      <c r="A148" s="2" t="s">
        <v>40</v>
      </c>
      <c r="B148" s="0" t="s">
        <v>5</v>
      </c>
      <c r="C148" s="0" t="s">
        <v>38</v>
      </c>
      <c r="D148" s="0" t="s">
        <v>54</v>
      </c>
      <c r="E148" s="0" t="n">
        <v>63.6392</v>
      </c>
      <c r="F148" s="0" t="n">
        <v>62.8559</v>
      </c>
      <c r="G148" s="0" t="n">
        <v>62.0855</v>
      </c>
      <c r="H148" s="0" t="n">
        <v>61.3291</v>
      </c>
      <c r="I148" s="0" t="n">
        <v>60.5879</v>
      </c>
      <c r="J148" s="0" t="n">
        <v>59.863</v>
      </c>
      <c r="K148" s="0" t="n">
        <v>59.1555</v>
      </c>
      <c r="L148" s="0" t="n">
        <v>58.4667</v>
      </c>
      <c r="M148" s="0" t="n">
        <v>57.7977</v>
      </c>
      <c r="N148" s="0" t="n">
        <v>57.1495</v>
      </c>
      <c r="O148" s="0" t="n">
        <v>56.5235</v>
      </c>
      <c r="P148" s="0" t="n">
        <v>55.9207</v>
      </c>
      <c r="Q148" s="0" t="n">
        <v>55.3422</v>
      </c>
      <c r="R148" s="0" t="n">
        <v>54.7883</v>
      </c>
      <c r="S148" s="0" t="n">
        <v>54.2593</v>
      </c>
      <c r="T148" s="0" t="n">
        <v>53.7552</v>
      </c>
      <c r="U148" s="0" t="n">
        <v>53.2763</v>
      </c>
      <c r="V148" s="0" t="n">
        <v>52.8228</v>
      </c>
      <c r="W148" s="0" t="n">
        <v>52.3947</v>
      </c>
      <c r="X148" s="0" t="n">
        <v>51.9924</v>
      </c>
      <c r="Y148" s="0" t="n">
        <v>51.616</v>
      </c>
      <c r="Z148" s="0" t="n">
        <v>51.2657</v>
      </c>
      <c r="AA148" s="0" t="n">
        <v>50.9419</v>
      </c>
      <c r="AB148" s="0" t="n">
        <v>50.6443</v>
      </c>
      <c r="AC148" s="0" t="n">
        <v>50.3712</v>
      </c>
      <c r="AD148" s="0" t="n">
        <v>50.1195</v>
      </c>
      <c r="AE148" s="0" t="n">
        <v>49.8863</v>
      </c>
      <c r="AF148" s="0" t="n">
        <v>49.6687</v>
      </c>
      <c r="AG148" s="0" t="n">
        <v>49.4639</v>
      </c>
      <c r="AH148" s="0" t="n">
        <v>49.2678</v>
      </c>
      <c r="AI148" s="0" t="n">
        <v>49.075</v>
      </c>
      <c r="AJ148" s="0" t="n">
        <v>48.8794</v>
      </c>
      <c r="AK148" s="0" t="n">
        <v>48.6751</v>
      </c>
      <c r="AL148" s="0" t="n">
        <v>48.4563</v>
      </c>
      <c r="AM148" s="0" t="n">
        <v>48.2172</v>
      </c>
      <c r="AN148" s="0" t="n">
        <v>47.9559</v>
      </c>
      <c r="AO148" s="0" t="n">
        <v>47.6725</v>
      </c>
      <c r="AP148" s="0" t="n">
        <v>47.3673</v>
      </c>
      <c r="AQ148" s="0" t="n">
        <v>47.0405</v>
      </c>
      <c r="AR148" s="0" t="n">
        <v>46.6925</v>
      </c>
      <c r="AS148" s="0" t="n">
        <v>46.3237</v>
      </c>
      <c r="AT148" s="0" t="n">
        <v>45.9358</v>
      </c>
      <c r="AU148" s="0" t="n">
        <v>45.5305</v>
      </c>
      <c r="AV148" s="0" t="n">
        <v>45.1095</v>
      </c>
      <c r="AW148" s="0" t="n">
        <v>44.6747</v>
      </c>
      <c r="AX148" s="0" t="n">
        <v>44.2276</v>
      </c>
      <c r="AY148" s="0" t="n">
        <v>43.7691</v>
      </c>
      <c r="AZ148" s="0" t="n">
        <v>43.2988</v>
      </c>
      <c r="BA148" s="0" t="n">
        <v>42.8167</v>
      </c>
      <c r="BB148" s="0" t="n">
        <v>42.3224</v>
      </c>
      <c r="BC148" s="0" t="n">
        <v>41.8158</v>
      </c>
      <c r="BD148" s="0" t="n">
        <v>41.2965</v>
      </c>
      <c r="BE148" s="0" t="n">
        <v>40.7632</v>
      </c>
      <c r="BF148" s="0" t="n">
        <v>40.2146</v>
      </c>
      <c r="BG148" s="0" t="n">
        <v>39.6492</v>
      </c>
      <c r="BH148" s="0" t="n">
        <v>39.0656</v>
      </c>
      <c r="BI148" s="0" t="n">
        <v>38.4624</v>
      </c>
      <c r="BJ148" s="0" t="n">
        <v>37.8382</v>
      </c>
      <c r="BK148" s="0" t="n">
        <v>37.1917</v>
      </c>
      <c r="BL148" s="0" t="n">
        <v>36.5213</v>
      </c>
      <c r="BM148" s="0" t="n">
        <v>35.8257</v>
      </c>
      <c r="BN148" s="0" t="n">
        <v>35.1035</v>
      </c>
      <c r="BO148" s="0" t="n">
        <v>34.3534</v>
      </c>
      <c r="BP148" s="0" t="n">
        <v>33.5749</v>
      </c>
      <c r="BQ148" s="0" t="n">
        <v>32.7678</v>
      </c>
      <c r="BR148" s="0" t="n">
        <v>31.9317</v>
      </c>
      <c r="BS148" s="0" t="n">
        <v>31.0663</v>
      </c>
      <c r="BT148" s="0" t="n">
        <v>30.1715</v>
      </c>
      <c r="BU148" s="0" t="n">
        <v>29.2475</v>
      </c>
      <c r="BV148" s="0" t="n">
        <v>28.2951</v>
      </c>
      <c r="BW148" s="0" t="n">
        <v>27.3154</v>
      </c>
      <c r="BX148" s="0" t="n">
        <v>26.3094</v>
      </c>
      <c r="BY148" s="0" t="n">
        <v>25.278</v>
      </c>
      <c r="BZ148" s="0" t="n">
        <v>24.2223</v>
      </c>
      <c r="CA148" s="0" t="n">
        <v>23.1441</v>
      </c>
      <c r="CB148" s="0" t="n">
        <v>22.045</v>
      </c>
      <c r="CC148" s="0" t="n">
        <v>20.9271</v>
      </c>
      <c r="CD148" s="0" t="n">
        <v>19.7922</v>
      </c>
      <c r="CE148" s="0" t="n">
        <v>18.6422</v>
      </c>
      <c r="CF148" s="0" t="n">
        <v>17.4795</v>
      </c>
      <c r="CG148" s="0" t="n">
        <v>16.3079</v>
      </c>
      <c r="CH148" s="0" t="n">
        <v>15.1313</v>
      </c>
      <c r="CI148" s="0" t="n">
        <v>13.9536</v>
      </c>
      <c r="CJ148" s="0" t="n">
        <v>12.7785</v>
      </c>
      <c r="CK148" s="0" t="n">
        <v>11.6102</v>
      </c>
      <c r="CL148" s="0" t="n">
        <v>10.4534</v>
      </c>
      <c r="CM148" s="0" t="n">
        <v>9.314</v>
      </c>
      <c r="CN148" s="0" t="n">
        <v>8.1974</v>
      </c>
      <c r="CO148" s="0" t="n">
        <v>7.1094</v>
      </c>
      <c r="CP148" s="0" t="n">
        <v>6.0556</v>
      </c>
      <c r="CQ148" s="0" t="n">
        <v>5.0413</v>
      </c>
      <c r="CR148" s="0" t="n">
        <v>4.0711</v>
      </c>
      <c r="CS148" s="0" t="n">
        <v>3.1494</v>
      </c>
      <c r="CT148" s="0" t="n">
        <v>2.2806</v>
      </c>
      <c r="CU148" s="0" t="n">
        <v>1.4692</v>
      </c>
      <c r="CV148" s="0" t="n">
        <v>0.7196</v>
      </c>
      <c r="CW148" s="0" t="n">
        <v>0.0361</v>
      </c>
      <c r="CX148" s="0" t="n">
        <v>-0.5767</v>
      </c>
      <c r="CY148" s="0" t="n">
        <v>-1.1145</v>
      </c>
      <c r="CZ148" s="0" t="n">
        <v>-1.5729</v>
      </c>
      <c r="DC148" s="0" t="n">
        <v>61.5451333333333</v>
      </c>
      <c r="DD148" s="0" t="n">
        <v>60.7633333333333</v>
      </c>
      <c r="DE148" s="0" t="n">
        <v>59.9906</v>
      </c>
      <c r="DF148" s="0" t="n">
        <v>59.2282</v>
      </c>
      <c r="DG148" s="0" t="n">
        <v>58.4774666666667</v>
      </c>
      <c r="DH148" s="0" t="n">
        <v>57.7396333333333</v>
      </c>
      <c r="DI148" s="0" t="n">
        <v>57.0159666666667</v>
      </c>
      <c r="DJ148" s="0" t="n">
        <v>56.3078666666667</v>
      </c>
      <c r="DK148" s="0" t="n">
        <v>55.6165333333333</v>
      </c>
      <c r="DL148" s="0" t="n">
        <v>54.9432333333333</v>
      </c>
      <c r="DM148" s="0" t="n">
        <v>54.2894</v>
      </c>
      <c r="DN148" s="0" t="n">
        <v>53.6562</v>
      </c>
      <c r="DO148" s="0" t="n">
        <v>53.0449333333333</v>
      </c>
      <c r="DP148" s="0" t="n">
        <v>52.4561666666667</v>
      </c>
      <c r="DQ148" s="0" t="n">
        <v>51.8902666666667</v>
      </c>
      <c r="DR148" s="0" t="n">
        <v>51.3473</v>
      </c>
      <c r="DS148" s="0" t="n">
        <v>50.8275333333333</v>
      </c>
      <c r="DT148" s="0" t="n">
        <v>50.3311333333333</v>
      </c>
      <c r="DU148" s="0" t="n">
        <v>49.8582666666667</v>
      </c>
      <c r="DV148" s="0" t="n">
        <v>49.4089333333333</v>
      </c>
      <c r="DW148" s="0" t="n">
        <v>48.9828</v>
      </c>
      <c r="DX148" s="0" t="n">
        <v>48.5794333333333</v>
      </c>
      <c r="DY148" s="0" t="n">
        <v>48.1986333333333</v>
      </c>
      <c r="DZ148" s="0" t="n">
        <v>47.8398333333333</v>
      </c>
      <c r="EA148" s="0" t="n">
        <v>47.5019333333333</v>
      </c>
      <c r="EB148" s="0" t="n">
        <v>47.1832333333333</v>
      </c>
      <c r="EC148" s="0" t="n">
        <v>46.8819666666667</v>
      </c>
      <c r="ED148" s="0" t="n">
        <v>46.5963666666667</v>
      </c>
      <c r="EE148" s="0" t="n">
        <v>46.3247333333333</v>
      </c>
      <c r="EF148" s="0" t="n">
        <v>46.0647666666667</v>
      </c>
      <c r="EG148" s="0" t="n">
        <v>45.8137</v>
      </c>
      <c r="EH148" s="0" t="n">
        <v>45.5683</v>
      </c>
      <c r="EI148" s="0" t="n">
        <v>45.3255333333333</v>
      </c>
      <c r="EJ148" s="0" t="n">
        <v>45.0822666666667</v>
      </c>
      <c r="EK148" s="0" t="n">
        <v>44.8353666666667</v>
      </c>
      <c r="EL148" s="0" t="n">
        <v>44.5828</v>
      </c>
      <c r="EM148" s="0" t="n">
        <v>44.323</v>
      </c>
      <c r="EN148" s="0" t="n">
        <v>44.0547</v>
      </c>
      <c r="EO148" s="0" t="n">
        <v>43.7765333333333</v>
      </c>
      <c r="EP148" s="0" t="n">
        <v>43.4873</v>
      </c>
      <c r="EQ148" s="0" t="n">
        <v>43.1858333333333</v>
      </c>
      <c r="ER148" s="0" t="n">
        <v>42.8713333333333</v>
      </c>
      <c r="ES148" s="0" t="n">
        <v>42.5431666666667</v>
      </c>
      <c r="ET148" s="0" t="n">
        <v>42.2006666666667</v>
      </c>
      <c r="EU148" s="0" t="n">
        <v>41.8433333333333</v>
      </c>
      <c r="EV148" s="0" t="n">
        <v>41.4705</v>
      </c>
      <c r="EW148" s="0" t="n">
        <v>41.0814333333333</v>
      </c>
      <c r="EX148" s="0" t="n">
        <v>40.6751</v>
      </c>
      <c r="EY148" s="0" t="n">
        <v>40.2505333333333</v>
      </c>
      <c r="EZ148" s="0" t="n">
        <v>39.8068</v>
      </c>
      <c r="FA148" s="0" t="n">
        <v>39.3428666666667</v>
      </c>
      <c r="FB148" s="0" t="n">
        <v>38.8578333333333</v>
      </c>
      <c r="FC148" s="0" t="n">
        <v>38.3505666666667</v>
      </c>
      <c r="FD148" s="0" t="n">
        <v>37.8200666666667</v>
      </c>
      <c r="FE148" s="0" t="n">
        <v>37.2652666666667</v>
      </c>
      <c r="FF148" s="0" t="n">
        <v>36.6854</v>
      </c>
      <c r="FG148" s="0" t="n">
        <v>36.0796666666667</v>
      </c>
      <c r="FH148" s="0" t="n">
        <v>35.4475</v>
      </c>
      <c r="FI148" s="0" t="n">
        <v>34.7885333333333</v>
      </c>
      <c r="FJ148" s="0" t="n">
        <v>34.1023333333333</v>
      </c>
      <c r="FK148" s="0" t="n">
        <v>33.3888</v>
      </c>
      <c r="FL148" s="0" t="n">
        <v>32.6479666666667</v>
      </c>
      <c r="FM148" s="0" t="n">
        <v>31.8800666666667</v>
      </c>
      <c r="FN148" s="0" t="n">
        <v>31.0858</v>
      </c>
      <c r="FO148" s="0" t="n">
        <v>30.2659333333333</v>
      </c>
      <c r="FP148" s="0" t="n">
        <v>29.4213</v>
      </c>
      <c r="FQ148" s="0" t="n">
        <v>28.5527333333333</v>
      </c>
      <c r="FR148" s="0" t="n">
        <v>27.6613333333333</v>
      </c>
      <c r="FS148" s="0" t="n">
        <v>26.7483</v>
      </c>
      <c r="FT148" s="0" t="n">
        <v>25.815</v>
      </c>
      <c r="FU148" s="0" t="n">
        <v>24.8629</v>
      </c>
      <c r="FV148" s="0" t="n">
        <v>23.8934333333333</v>
      </c>
      <c r="FW148" s="0" t="n">
        <v>22.9080333333333</v>
      </c>
      <c r="FX148" s="0" t="n">
        <v>21.9082</v>
      </c>
      <c r="FY148" s="0" t="n">
        <v>20.8956333333333</v>
      </c>
      <c r="FZ148" s="0" t="n">
        <v>19.8720666666667</v>
      </c>
      <c r="GA148" s="0" t="n">
        <v>18.8393666666667</v>
      </c>
      <c r="GB148" s="0" t="n">
        <v>17.7992666666667</v>
      </c>
      <c r="GC148" s="0" t="n">
        <v>16.7537333333333</v>
      </c>
      <c r="GD148" s="0" t="n">
        <v>15.7050666666667</v>
      </c>
      <c r="GE148" s="0" t="n">
        <v>14.6565666666667</v>
      </c>
      <c r="GF148" s="0" t="n">
        <v>13.6115</v>
      </c>
      <c r="GG148" s="0" t="n">
        <v>12.5733</v>
      </c>
      <c r="GH148" s="0" t="n">
        <v>11.5452</v>
      </c>
      <c r="GI148" s="0" t="n">
        <v>10.5309333333333</v>
      </c>
      <c r="GJ148" s="0" t="n">
        <v>9.53486666666667</v>
      </c>
      <c r="GK148" s="0" t="n">
        <v>8.56206666666667</v>
      </c>
      <c r="GL148" s="0" t="n">
        <v>7.61736666666667</v>
      </c>
      <c r="GM148" s="0" t="n">
        <v>6.70573333333333</v>
      </c>
      <c r="GN148" s="0" t="n">
        <v>5.83206666666667</v>
      </c>
      <c r="GO148" s="0" t="n">
        <v>5.0005</v>
      </c>
      <c r="GP148" s="0" t="n">
        <v>4.21436666666667</v>
      </c>
      <c r="GQ148" s="0" t="n">
        <v>3.47666666666667</v>
      </c>
      <c r="GR148" s="0" t="n">
        <v>2.7905</v>
      </c>
      <c r="GS148" s="0" t="n">
        <v>2.15893333333333</v>
      </c>
      <c r="GT148" s="0" t="n">
        <v>1.58516666666667</v>
      </c>
      <c r="GU148" s="0" t="n">
        <v>1.07206666666667</v>
      </c>
      <c r="GV148" s="0" t="n">
        <v>0.622933333333333</v>
      </c>
      <c r="GW148" s="0" t="n">
        <v>0.2407</v>
      </c>
      <c r="GX148" s="0" t="n">
        <v>-0.0715</v>
      </c>
    </row>
    <row r="149" customFormat="false" ht="12.75" hidden="false" customHeight="false" outlineLevel="0" collapsed="false">
      <c r="A149" s="2" t="s">
        <v>41</v>
      </c>
      <c r="B149" s="0" t="s">
        <v>5</v>
      </c>
      <c r="C149" s="0" t="s">
        <v>42</v>
      </c>
      <c r="D149" s="0" t="s">
        <v>54</v>
      </c>
      <c r="E149" s="0" t="n">
        <v>54.9493</v>
      </c>
      <c r="F149" s="0" t="n">
        <v>54.3003</v>
      </c>
      <c r="G149" s="0" t="n">
        <v>53.6407</v>
      </c>
      <c r="H149" s="0" t="n">
        <v>52.9758</v>
      </c>
      <c r="I149" s="0" t="n">
        <v>52.3106</v>
      </c>
      <c r="J149" s="0" t="n">
        <v>51.6502</v>
      </c>
      <c r="K149" s="0" t="n">
        <v>50.9999</v>
      </c>
      <c r="L149" s="0" t="n">
        <v>50.3646</v>
      </c>
      <c r="M149" s="0" t="n">
        <v>49.7497</v>
      </c>
      <c r="N149" s="0" t="n">
        <v>49.1602</v>
      </c>
      <c r="O149" s="0" t="n">
        <v>48.6011</v>
      </c>
      <c r="P149" s="0" t="n">
        <v>48.0754</v>
      </c>
      <c r="Q149" s="0" t="n">
        <v>47.5842</v>
      </c>
      <c r="R149" s="0" t="n">
        <v>47.1281</v>
      </c>
      <c r="S149" s="0" t="n">
        <v>46.7078</v>
      </c>
      <c r="T149" s="0" t="n">
        <v>46.3241</v>
      </c>
      <c r="U149" s="0" t="n">
        <v>45.9756</v>
      </c>
      <c r="V149" s="0" t="n">
        <v>45.6604</v>
      </c>
      <c r="W149" s="0" t="n">
        <v>45.3761</v>
      </c>
      <c r="X149" s="0" t="n">
        <v>45.1207</v>
      </c>
      <c r="Y149" s="0" t="n">
        <v>44.8917</v>
      </c>
      <c r="Z149" s="0" t="n">
        <v>44.6863</v>
      </c>
      <c r="AA149" s="0" t="n">
        <v>44.5011</v>
      </c>
      <c r="AB149" s="0" t="n">
        <v>44.3328</v>
      </c>
      <c r="AC149" s="0" t="n">
        <v>44.1783</v>
      </c>
      <c r="AD149" s="0" t="n">
        <v>44.0352</v>
      </c>
      <c r="AE149" s="0" t="n">
        <v>43.9031</v>
      </c>
      <c r="AF149" s="0" t="n">
        <v>43.7819</v>
      </c>
      <c r="AG149" s="0" t="n">
        <v>43.6717</v>
      </c>
      <c r="AH149" s="0" t="n">
        <v>43.5724</v>
      </c>
      <c r="AI149" s="0" t="n">
        <v>43.4837</v>
      </c>
      <c r="AJ149" s="0" t="n">
        <v>43.4054</v>
      </c>
      <c r="AK149" s="0" t="n">
        <v>43.3373</v>
      </c>
      <c r="AL149" s="0" t="n">
        <v>43.2789</v>
      </c>
      <c r="AM149" s="0" t="n">
        <v>43.2297</v>
      </c>
      <c r="AN149" s="0" t="n">
        <v>43.1835</v>
      </c>
      <c r="AO149" s="0" t="n">
        <v>43.1309</v>
      </c>
      <c r="AP149" s="0" t="n">
        <v>43.0624</v>
      </c>
      <c r="AQ149" s="0" t="n">
        <v>42.9685</v>
      </c>
      <c r="AR149" s="0" t="n">
        <v>42.8402</v>
      </c>
      <c r="AS149" s="0" t="n">
        <v>42.6719</v>
      </c>
      <c r="AT149" s="0" t="n">
        <v>42.4588</v>
      </c>
      <c r="AU149" s="0" t="n">
        <v>42.1965</v>
      </c>
      <c r="AV149" s="0" t="n">
        <v>41.8801</v>
      </c>
      <c r="AW149" s="0" t="n">
        <v>41.5077</v>
      </c>
      <c r="AX149" s="0" t="n">
        <v>41.084</v>
      </c>
      <c r="AY149" s="0" t="n">
        <v>40.6148</v>
      </c>
      <c r="AZ149" s="0" t="n">
        <v>40.1057</v>
      </c>
      <c r="BA149" s="0" t="n">
        <v>39.5628</v>
      </c>
      <c r="BB149" s="0" t="n">
        <v>38.9918</v>
      </c>
      <c r="BC149" s="0" t="n">
        <v>38.3989</v>
      </c>
      <c r="BD149" s="0" t="n">
        <v>37.7903</v>
      </c>
      <c r="BE149" s="0" t="n">
        <v>37.1722</v>
      </c>
      <c r="BF149" s="0" t="n">
        <v>36.5506</v>
      </c>
      <c r="BG149" s="0" t="n">
        <v>35.9283</v>
      </c>
      <c r="BH149" s="0" t="n">
        <v>35.3064</v>
      </c>
      <c r="BI149" s="0" t="n">
        <v>34.6855</v>
      </c>
      <c r="BJ149" s="0" t="n">
        <v>34.0665</v>
      </c>
      <c r="BK149" s="0" t="n">
        <v>33.4499</v>
      </c>
      <c r="BL149" s="0" t="n">
        <v>32.8343</v>
      </c>
      <c r="BM149" s="0" t="n">
        <v>32.2179</v>
      </c>
      <c r="BN149" s="0" t="n">
        <v>31.5987</v>
      </c>
      <c r="BO149" s="0" t="n">
        <v>30.9747</v>
      </c>
      <c r="BP149" s="0" t="n">
        <v>30.3435</v>
      </c>
      <c r="BQ149" s="0" t="n">
        <v>29.7008</v>
      </c>
      <c r="BR149" s="0" t="n">
        <v>29.0423</v>
      </c>
      <c r="BS149" s="0" t="n">
        <v>28.3636</v>
      </c>
      <c r="BT149" s="0" t="n">
        <v>27.6602</v>
      </c>
      <c r="BU149" s="0" t="n">
        <v>26.9289</v>
      </c>
      <c r="BV149" s="0" t="n">
        <v>26.1687</v>
      </c>
      <c r="BW149" s="0" t="n">
        <v>25.3785</v>
      </c>
      <c r="BX149" s="0" t="n">
        <v>24.5573</v>
      </c>
      <c r="BY149" s="0" t="n">
        <v>23.7043</v>
      </c>
      <c r="BZ149" s="0" t="n">
        <v>22.8204</v>
      </c>
      <c r="CA149" s="0" t="n">
        <v>21.9084</v>
      </c>
      <c r="CB149" s="0" t="n">
        <v>20.9707</v>
      </c>
      <c r="CC149" s="0" t="n">
        <v>20.0102</v>
      </c>
      <c r="CD149" s="0" t="n">
        <v>19.0295</v>
      </c>
      <c r="CE149" s="0" t="n">
        <v>18.0315</v>
      </c>
      <c r="CF149" s="0" t="n">
        <v>17.0193</v>
      </c>
      <c r="CG149" s="0" t="n">
        <v>15.996</v>
      </c>
      <c r="CH149" s="0" t="n">
        <v>14.9645</v>
      </c>
      <c r="CI149" s="0" t="n">
        <v>13.9278</v>
      </c>
      <c r="CJ149" s="0" t="n">
        <v>12.8883</v>
      </c>
      <c r="CK149" s="0" t="n">
        <v>11.8481</v>
      </c>
      <c r="CL149" s="0" t="n">
        <v>10.8094</v>
      </c>
      <c r="CM149" s="0" t="n">
        <v>9.7744</v>
      </c>
      <c r="CN149" s="0" t="n">
        <v>8.7456</v>
      </c>
      <c r="CO149" s="0" t="n">
        <v>7.7255</v>
      </c>
      <c r="CP149" s="0" t="n">
        <v>6.7168</v>
      </c>
      <c r="CQ149" s="0" t="n">
        <v>5.7221</v>
      </c>
      <c r="CR149" s="0" t="n">
        <v>4.7442</v>
      </c>
      <c r="CS149" s="0" t="n">
        <v>3.7856</v>
      </c>
      <c r="CT149" s="0" t="n">
        <v>2.8493</v>
      </c>
      <c r="CU149" s="0" t="n">
        <v>1.938</v>
      </c>
      <c r="CV149" s="0" t="n">
        <v>1.0545</v>
      </c>
      <c r="CW149" s="0" t="n">
        <v>0.2016</v>
      </c>
      <c r="CX149" s="0" t="n">
        <v>-0.6179</v>
      </c>
      <c r="CY149" s="0" t="n">
        <v>-1.4013</v>
      </c>
      <c r="CZ149" s="0" t="n">
        <v>-2.1457</v>
      </c>
    </row>
    <row r="150" customFormat="false" ht="12.75" hidden="false" customHeight="false" outlineLevel="0" collapsed="false">
      <c r="A150" s="2"/>
      <c r="B150" s="0" t="s">
        <v>5</v>
      </c>
      <c r="C150" s="0" t="s">
        <v>42</v>
      </c>
    </row>
    <row r="151" customFormat="false" ht="12.75" hidden="false" customHeight="false" outlineLevel="0" collapsed="false">
      <c r="A151" s="2" t="s">
        <v>43</v>
      </c>
      <c r="B151" s="0" t="s">
        <v>5</v>
      </c>
      <c r="C151" s="0" t="s">
        <v>42</v>
      </c>
      <c r="D151" s="0" t="s">
        <v>54</v>
      </c>
      <c r="E151" s="0" t="n">
        <v>53.4573</v>
      </c>
      <c r="F151" s="0" t="n">
        <v>52.8992</v>
      </c>
      <c r="G151" s="0" t="n">
        <v>52.3774</v>
      </c>
      <c r="H151" s="0" t="n">
        <v>51.8932</v>
      </c>
      <c r="I151" s="0" t="n">
        <v>51.4481</v>
      </c>
      <c r="J151" s="0" t="n">
        <v>51.0432</v>
      </c>
      <c r="K151" s="0" t="n">
        <v>50.6801</v>
      </c>
      <c r="L151" s="0" t="n">
        <v>50.36</v>
      </c>
      <c r="M151" s="0" t="n">
        <v>50.0843</v>
      </c>
      <c r="N151" s="0" t="n">
        <v>49.8544</v>
      </c>
      <c r="O151" s="0" t="n">
        <v>49.6707</v>
      </c>
      <c r="P151" s="0" t="n">
        <v>49.53</v>
      </c>
      <c r="Q151" s="0" t="n">
        <v>49.4274</v>
      </c>
      <c r="R151" s="0" t="n">
        <v>49.3582</v>
      </c>
      <c r="S151" s="0" t="n">
        <v>49.3175</v>
      </c>
      <c r="T151" s="0" t="n">
        <v>49.2993</v>
      </c>
      <c r="U151" s="0" t="n">
        <v>49.2958</v>
      </c>
      <c r="V151" s="0" t="n">
        <v>49.2988</v>
      </c>
      <c r="W151" s="0" t="n">
        <v>49.3005</v>
      </c>
      <c r="X151" s="0" t="n">
        <v>49.2931</v>
      </c>
      <c r="Y151" s="0" t="n">
        <v>49.2727</v>
      </c>
      <c r="Z151" s="0" t="n">
        <v>49.2364</v>
      </c>
      <c r="AA151" s="0" t="n">
        <v>49.1815</v>
      </c>
      <c r="AB151" s="0" t="n">
        <v>49.1054</v>
      </c>
      <c r="AC151" s="0" t="n">
        <v>49.0067</v>
      </c>
      <c r="AD151" s="0" t="n">
        <v>48.8866</v>
      </c>
      <c r="AE151" s="0" t="n">
        <v>48.7467</v>
      </c>
      <c r="AF151" s="0" t="n">
        <v>48.5883</v>
      </c>
      <c r="AG151" s="0" t="n">
        <v>48.4126</v>
      </c>
      <c r="AH151" s="0" t="n">
        <v>48.2161</v>
      </c>
      <c r="AI151" s="0" t="n">
        <v>47.9932</v>
      </c>
      <c r="AJ151" s="0" t="n">
        <v>47.738</v>
      </c>
      <c r="AK151" s="0" t="n">
        <v>47.4449</v>
      </c>
      <c r="AL151" s="0" t="n">
        <v>47.1102</v>
      </c>
      <c r="AM151" s="0" t="n">
        <v>46.7357</v>
      </c>
      <c r="AN151" s="0" t="n">
        <v>46.3238</v>
      </c>
      <c r="AO151" s="0" t="n">
        <v>45.8768</v>
      </c>
      <c r="AP151" s="0" t="n">
        <v>45.3975</v>
      </c>
      <c r="AQ151" s="0" t="n">
        <v>44.8914</v>
      </c>
      <c r="AR151" s="0" t="n">
        <v>44.3658</v>
      </c>
      <c r="AS151" s="0" t="n">
        <v>43.8283</v>
      </c>
      <c r="AT151" s="0" t="n">
        <v>43.2865</v>
      </c>
      <c r="AU151" s="0" t="n">
        <v>42.746</v>
      </c>
      <c r="AV151" s="0" t="n">
        <v>42.2076</v>
      </c>
      <c r="AW151" s="0" t="n">
        <v>41.6707</v>
      </c>
      <c r="AX151" s="0" t="n">
        <v>41.135</v>
      </c>
      <c r="AY151" s="0" t="n">
        <v>40.5999</v>
      </c>
      <c r="AZ151" s="0" t="n">
        <v>40.0637</v>
      </c>
      <c r="BA151" s="0" t="n">
        <v>39.5234</v>
      </c>
      <c r="BB151" s="0" t="n">
        <v>38.9761</v>
      </c>
      <c r="BC151" s="0" t="n">
        <v>38.4188</v>
      </c>
      <c r="BD151" s="0" t="n">
        <v>37.849</v>
      </c>
      <c r="BE151" s="0" t="n">
        <v>37.2669</v>
      </c>
      <c r="BF151" s="0" t="n">
        <v>36.6727</v>
      </c>
      <c r="BG151" s="0" t="n">
        <v>36.0671</v>
      </c>
      <c r="BH151" s="0" t="n">
        <v>35.4504</v>
      </c>
      <c r="BI151" s="0" t="n">
        <v>34.8222</v>
      </c>
      <c r="BJ151" s="0" t="n">
        <v>34.1805</v>
      </c>
      <c r="BK151" s="0" t="n">
        <v>33.5234</v>
      </c>
      <c r="BL151" s="0" t="n">
        <v>32.849</v>
      </c>
      <c r="BM151" s="0" t="n">
        <v>32.1558</v>
      </c>
      <c r="BN151" s="0" t="n">
        <v>31.4438</v>
      </c>
      <c r="BO151" s="0" t="n">
        <v>30.7137</v>
      </c>
      <c r="BP151" s="0" t="n">
        <v>29.9662</v>
      </c>
      <c r="BQ151" s="0" t="n">
        <v>29.2018</v>
      </c>
      <c r="BR151" s="0" t="n">
        <v>28.4224</v>
      </c>
      <c r="BS151" s="0" t="n">
        <v>27.631</v>
      </c>
      <c r="BT151" s="0" t="n">
        <v>26.8309</v>
      </c>
      <c r="BU151" s="0" t="n">
        <v>26.0253</v>
      </c>
      <c r="BV151" s="0" t="n">
        <v>25.2172</v>
      </c>
      <c r="BW151" s="0" t="n">
        <v>24.408</v>
      </c>
      <c r="BX151" s="0" t="n">
        <v>23.5982</v>
      </c>
      <c r="BY151" s="0" t="n">
        <v>22.7886</v>
      </c>
      <c r="BZ151" s="0" t="n">
        <v>21.9796</v>
      </c>
      <c r="CA151" s="0" t="n">
        <v>21.1718</v>
      </c>
      <c r="CB151" s="0" t="n">
        <v>20.3651</v>
      </c>
      <c r="CC151" s="0" t="n">
        <v>19.5597</v>
      </c>
      <c r="CD151" s="0" t="n">
        <v>18.7554</v>
      </c>
      <c r="CE151" s="0" t="n">
        <v>17.9522</v>
      </c>
      <c r="CF151" s="0" t="n">
        <v>17.1497</v>
      </c>
      <c r="CG151" s="0" t="n">
        <v>16.347</v>
      </c>
      <c r="CH151" s="0" t="n">
        <v>15.5434</v>
      </c>
      <c r="CI151" s="0" t="n">
        <v>14.738</v>
      </c>
      <c r="CJ151" s="0" t="n">
        <v>13.9299</v>
      </c>
      <c r="CK151" s="0" t="n">
        <v>13.1173</v>
      </c>
      <c r="CL151" s="0" t="n">
        <v>12.2986</v>
      </c>
      <c r="CM151" s="0" t="n">
        <v>11.472</v>
      </c>
      <c r="CN151" s="0" t="n">
        <v>10.636</v>
      </c>
      <c r="CO151" s="0" t="n">
        <v>9.7903</v>
      </c>
      <c r="CP151" s="0" t="n">
        <v>8.9356</v>
      </c>
      <c r="CQ151" s="0" t="n">
        <v>8.0728</v>
      </c>
      <c r="CR151" s="0" t="n">
        <v>7.2026</v>
      </c>
      <c r="CS151" s="0" t="n">
        <v>6.3267</v>
      </c>
      <c r="CT151" s="0" t="n">
        <v>5.4492</v>
      </c>
      <c r="CU151" s="0" t="n">
        <v>4.5747</v>
      </c>
      <c r="CV151" s="0" t="n">
        <v>3.7081</v>
      </c>
      <c r="CW151" s="0" t="n">
        <v>2.8539</v>
      </c>
      <c r="CX151" s="0" t="n">
        <v>2.0168</v>
      </c>
      <c r="CY151" s="0" t="n">
        <v>1.2015</v>
      </c>
      <c r="CZ151" s="0" t="n">
        <v>0.4126</v>
      </c>
      <c r="DC151" s="0" t="n">
        <v>54.2033</v>
      </c>
      <c r="DD151" s="0" t="n">
        <v>53.59975</v>
      </c>
      <c r="DE151" s="0" t="n">
        <v>53.00905</v>
      </c>
      <c r="DF151" s="0" t="n">
        <v>52.4345</v>
      </c>
      <c r="DG151" s="0" t="n">
        <v>51.87935</v>
      </c>
      <c r="DH151" s="0" t="n">
        <v>51.3467</v>
      </c>
      <c r="DI151" s="0" t="n">
        <v>50.84</v>
      </c>
      <c r="DJ151" s="0" t="n">
        <v>50.3623</v>
      </c>
      <c r="DK151" s="0" t="n">
        <v>49.917</v>
      </c>
      <c r="DL151" s="0" t="n">
        <v>49.5073</v>
      </c>
      <c r="DM151" s="0" t="n">
        <v>49.1359</v>
      </c>
      <c r="DN151" s="0" t="n">
        <v>48.8027</v>
      </c>
      <c r="DO151" s="0" t="n">
        <v>48.5058</v>
      </c>
      <c r="DP151" s="0" t="n">
        <v>48.24315</v>
      </c>
      <c r="DQ151" s="0" t="n">
        <v>48.01265</v>
      </c>
      <c r="DR151" s="0" t="n">
        <v>47.8117</v>
      </c>
      <c r="DS151" s="0" t="n">
        <v>47.6357</v>
      </c>
      <c r="DT151" s="0" t="n">
        <v>47.4796</v>
      </c>
      <c r="DU151" s="0" t="n">
        <v>47.3383</v>
      </c>
      <c r="DV151" s="0" t="n">
        <v>47.2069</v>
      </c>
      <c r="DW151" s="0" t="n">
        <v>47.0822</v>
      </c>
      <c r="DX151" s="0" t="n">
        <v>46.96135</v>
      </c>
      <c r="DY151" s="0" t="n">
        <v>46.8413</v>
      </c>
      <c r="DZ151" s="0" t="n">
        <v>46.7191</v>
      </c>
      <c r="EA151" s="0" t="n">
        <v>46.5925</v>
      </c>
      <c r="EB151" s="0" t="n">
        <v>46.4609</v>
      </c>
      <c r="EC151" s="0" t="n">
        <v>46.3249</v>
      </c>
      <c r="ED151" s="0" t="n">
        <v>46.1851</v>
      </c>
      <c r="EE151" s="0" t="n">
        <v>46.04215</v>
      </c>
      <c r="EF151" s="0" t="n">
        <v>45.89425</v>
      </c>
      <c r="EG151" s="0" t="n">
        <v>45.73845</v>
      </c>
      <c r="EH151" s="0" t="n">
        <v>45.5717</v>
      </c>
      <c r="EI151" s="0" t="n">
        <v>45.3911</v>
      </c>
      <c r="EJ151" s="0" t="n">
        <v>45.19455</v>
      </c>
      <c r="EK151" s="0" t="n">
        <v>44.9827</v>
      </c>
      <c r="EL151" s="0" t="n">
        <v>44.75365</v>
      </c>
      <c r="EM151" s="0" t="n">
        <v>44.50385</v>
      </c>
      <c r="EN151" s="0" t="n">
        <v>44.22995</v>
      </c>
      <c r="EO151" s="0" t="n">
        <v>43.92995</v>
      </c>
      <c r="EP151" s="0" t="n">
        <v>43.603</v>
      </c>
      <c r="EQ151" s="0" t="n">
        <v>43.2501</v>
      </c>
      <c r="ER151" s="0" t="n">
        <v>42.87265</v>
      </c>
      <c r="ES151" s="0" t="n">
        <v>42.47125</v>
      </c>
      <c r="ET151" s="0" t="n">
        <v>42.04385</v>
      </c>
      <c r="EU151" s="0" t="n">
        <v>41.5892</v>
      </c>
      <c r="EV151" s="0" t="n">
        <v>41.1095</v>
      </c>
      <c r="EW151" s="0" t="n">
        <v>40.60735</v>
      </c>
      <c r="EX151" s="0" t="n">
        <v>40.0847</v>
      </c>
      <c r="EY151" s="0" t="n">
        <v>39.5431</v>
      </c>
      <c r="EZ151" s="0" t="n">
        <v>38.98395</v>
      </c>
      <c r="FA151" s="0" t="n">
        <v>38.40885</v>
      </c>
      <c r="FB151" s="0" t="n">
        <v>37.81965</v>
      </c>
      <c r="FC151" s="0" t="n">
        <v>37.21955</v>
      </c>
      <c r="FD151" s="0" t="n">
        <v>36.61165</v>
      </c>
      <c r="FE151" s="0" t="n">
        <v>35.9977</v>
      </c>
      <c r="FF151" s="0" t="n">
        <v>35.3784</v>
      </c>
      <c r="FG151" s="0" t="n">
        <v>34.75385</v>
      </c>
      <c r="FH151" s="0" t="n">
        <v>34.1235</v>
      </c>
      <c r="FI151" s="0" t="n">
        <v>33.48665</v>
      </c>
      <c r="FJ151" s="0" t="n">
        <v>32.84165</v>
      </c>
      <c r="FK151" s="0" t="n">
        <v>32.18685</v>
      </c>
      <c r="FL151" s="0" t="n">
        <v>31.52125</v>
      </c>
      <c r="FM151" s="0" t="n">
        <v>30.8442</v>
      </c>
      <c r="FN151" s="0" t="n">
        <v>30.15485</v>
      </c>
      <c r="FO151" s="0" t="n">
        <v>29.4513</v>
      </c>
      <c r="FP151" s="0" t="n">
        <v>28.73235</v>
      </c>
      <c r="FQ151" s="0" t="n">
        <v>27.9973</v>
      </c>
      <c r="FR151" s="0" t="n">
        <v>27.24555</v>
      </c>
      <c r="FS151" s="0" t="n">
        <v>26.4771</v>
      </c>
      <c r="FT151" s="0" t="n">
        <v>25.69295</v>
      </c>
      <c r="FU151" s="0" t="n">
        <v>24.89325</v>
      </c>
      <c r="FV151" s="0" t="n">
        <v>24.07775</v>
      </c>
      <c r="FW151" s="0" t="n">
        <v>23.24645</v>
      </c>
      <c r="FX151" s="0" t="n">
        <v>22.4</v>
      </c>
      <c r="FY151" s="0" t="n">
        <v>21.5401</v>
      </c>
      <c r="FZ151" s="0" t="n">
        <v>20.6679</v>
      </c>
      <c r="GA151" s="0" t="n">
        <v>19.78495</v>
      </c>
      <c r="GB151" s="0" t="n">
        <v>18.89245</v>
      </c>
      <c r="GC151" s="0" t="n">
        <v>17.99185</v>
      </c>
      <c r="GD151" s="0" t="n">
        <v>17.0845</v>
      </c>
      <c r="GE151" s="0" t="n">
        <v>16.1715</v>
      </c>
      <c r="GF151" s="0" t="n">
        <v>15.25395</v>
      </c>
      <c r="GG151" s="0" t="n">
        <v>14.3329</v>
      </c>
      <c r="GH151" s="0" t="n">
        <v>13.4091</v>
      </c>
      <c r="GI151" s="0" t="n">
        <v>12.4827</v>
      </c>
      <c r="GJ151" s="0" t="n">
        <v>11.554</v>
      </c>
      <c r="GK151" s="0" t="n">
        <v>10.6232</v>
      </c>
      <c r="GL151" s="0" t="n">
        <v>9.6908</v>
      </c>
      <c r="GM151" s="0" t="n">
        <v>8.7579</v>
      </c>
      <c r="GN151" s="0" t="n">
        <v>7.8262</v>
      </c>
      <c r="GO151" s="0" t="n">
        <v>6.89745</v>
      </c>
      <c r="GP151" s="0" t="n">
        <v>5.9734</v>
      </c>
      <c r="GQ151" s="0" t="n">
        <v>5.05615</v>
      </c>
      <c r="GR151" s="0" t="n">
        <v>4.14925</v>
      </c>
      <c r="GS151" s="0" t="n">
        <v>3.25635</v>
      </c>
      <c r="GT151" s="0" t="n">
        <v>2.3813</v>
      </c>
      <c r="GU151" s="0" t="n">
        <v>1.52775</v>
      </c>
      <c r="GV151" s="0" t="n">
        <v>0.69945</v>
      </c>
      <c r="GW151" s="0" t="n">
        <v>-0.0999</v>
      </c>
      <c r="GX151" s="0" t="n">
        <v>-0.86655</v>
      </c>
    </row>
    <row r="152" customFormat="false" ht="12.75" hidden="false" customHeight="false" outlineLevel="0" collapsed="false">
      <c r="A152" s="2" t="s">
        <v>44</v>
      </c>
      <c r="B152" s="0" t="s">
        <v>5</v>
      </c>
      <c r="C152" s="0" t="s">
        <v>45</v>
      </c>
      <c r="D152" s="0" t="s">
        <v>54</v>
      </c>
      <c r="E152" s="0" t="n">
        <v>59.4905</v>
      </c>
      <c r="F152" s="0" t="n">
        <v>58.3503</v>
      </c>
      <c r="G152" s="0" t="n">
        <v>57.4795</v>
      </c>
      <c r="H152" s="0" t="n">
        <v>56.8514</v>
      </c>
      <c r="I152" s="0" t="n">
        <v>56.4391</v>
      </c>
      <c r="J152" s="0" t="n">
        <v>56.216</v>
      </c>
      <c r="K152" s="0" t="n">
        <v>56.1553</v>
      </c>
      <c r="L152" s="0" t="n">
        <v>56.2303</v>
      </c>
      <c r="M152" s="0" t="n">
        <v>56.4143</v>
      </c>
      <c r="N152" s="0" t="n">
        <v>56.6776</v>
      </c>
      <c r="O152" s="0" t="n">
        <v>56.9565</v>
      </c>
      <c r="P152" s="0" t="n">
        <v>57.1656</v>
      </c>
      <c r="Q152" s="0" t="n">
        <v>57.2191</v>
      </c>
      <c r="R152" s="0" t="n">
        <v>57.0342</v>
      </c>
      <c r="S152" s="0" t="n">
        <v>56.6024</v>
      </c>
      <c r="T152" s="0" t="n">
        <v>55.9893</v>
      </c>
      <c r="U152" s="0" t="n">
        <v>55.2637</v>
      </c>
      <c r="V152" s="0" t="n">
        <v>54.4941</v>
      </c>
      <c r="W152" s="0" t="n">
        <v>53.7365</v>
      </c>
      <c r="X152" s="0" t="n">
        <v>53.0274</v>
      </c>
      <c r="Y152" s="0" t="n">
        <v>52.4013</v>
      </c>
      <c r="Z152" s="0" t="n">
        <v>51.8931</v>
      </c>
      <c r="AA152" s="0" t="n">
        <v>51.5263</v>
      </c>
      <c r="AB152" s="0" t="n">
        <v>51.2979</v>
      </c>
      <c r="AC152" s="0" t="n">
        <v>51.2008</v>
      </c>
      <c r="AD152" s="0" t="n">
        <v>51.2278</v>
      </c>
      <c r="AE152" s="0" t="n">
        <v>51.3657</v>
      </c>
      <c r="AF152" s="0" t="n">
        <v>51.5773</v>
      </c>
      <c r="AG152" s="0" t="n">
        <v>51.8194</v>
      </c>
      <c r="AH152" s="0" t="n">
        <v>52.0488</v>
      </c>
      <c r="AI152" s="0" t="n">
        <v>52.2252</v>
      </c>
      <c r="AJ152" s="0" t="n">
        <v>52.3286</v>
      </c>
      <c r="AK152" s="0" t="n">
        <v>52.3471</v>
      </c>
      <c r="AL152" s="0" t="n">
        <v>52.2689</v>
      </c>
      <c r="AM152" s="0" t="n">
        <v>52.0837</v>
      </c>
      <c r="AN152" s="0" t="n">
        <v>51.798</v>
      </c>
      <c r="AO152" s="0" t="n">
        <v>51.429</v>
      </c>
      <c r="AP152" s="0" t="n">
        <v>50.9945</v>
      </c>
      <c r="AQ152" s="0" t="n">
        <v>50.5116</v>
      </c>
      <c r="AR152" s="0" t="n">
        <v>49.9934</v>
      </c>
      <c r="AS152" s="0" t="n">
        <v>49.4481</v>
      </c>
      <c r="AT152" s="0" t="n">
        <v>48.8839</v>
      </c>
      <c r="AU152" s="0" t="n">
        <v>48.3088</v>
      </c>
      <c r="AV152" s="0" t="n">
        <v>47.7247</v>
      </c>
      <c r="AW152" s="0" t="n">
        <v>47.1237</v>
      </c>
      <c r="AX152" s="0" t="n">
        <v>46.4973</v>
      </c>
      <c r="AY152" s="0" t="n">
        <v>45.8367</v>
      </c>
      <c r="AZ152" s="0" t="n">
        <v>45.1357</v>
      </c>
      <c r="BA152" s="0" t="n">
        <v>44.3932</v>
      </c>
      <c r="BB152" s="0" t="n">
        <v>43.6091</v>
      </c>
      <c r="BC152" s="0" t="n">
        <v>42.7833</v>
      </c>
      <c r="BD152" s="0" t="n">
        <v>41.9169</v>
      </c>
      <c r="BE152" s="0" t="n">
        <v>41.0159</v>
      </c>
      <c r="BF152" s="0" t="n">
        <v>40.0879</v>
      </c>
      <c r="BG152" s="0" t="n">
        <v>39.1402</v>
      </c>
      <c r="BH152" s="0" t="n">
        <v>38.1799</v>
      </c>
      <c r="BI152" s="0" t="n">
        <v>37.2125</v>
      </c>
      <c r="BJ152" s="0" t="n">
        <v>36.2428</v>
      </c>
      <c r="BK152" s="0" t="n">
        <v>35.2754</v>
      </c>
      <c r="BL152" s="0" t="n">
        <v>34.315</v>
      </c>
      <c r="BM152" s="0" t="n">
        <v>33.3638</v>
      </c>
      <c r="BN152" s="0" t="n">
        <v>32.4231</v>
      </c>
      <c r="BO152" s="0" t="n">
        <v>31.4937</v>
      </c>
      <c r="BP152" s="0" t="n">
        <v>30.5767</v>
      </c>
      <c r="BQ152" s="0" t="n">
        <v>29.6717</v>
      </c>
      <c r="BR152" s="0" t="n">
        <v>28.7772</v>
      </c>
      <c r="BS152" s="0" t="n">
        <v>27.8916</v>
      </c>
      <c r="BT152" s="0" t="n">
        <v>27.0132</v>
      </c>
      <c r="BU152" s="0" t="n">
        <v>26.14</v>
      </c>
      <c r="BV152" s="0" t="n">
        <v>25.2695</v>
      </c>
      <c r="BW152" s="0" t="n">
        <v>24.3992</v>
      </c>
      <c r="BX152" s="0" t="n">
        <v>23.5263</v>
      </c>
      <c r="BY152" s="0" t="n">
        <v>22.6482</v>
      </c>
      <c r="BZ152" s="0" t="n">
        <v>21.7622</v>
      </c>
      <c r="CA152" s="0" t="n">
        <v>20.8654</v>
      </c>
      <c r="CB152" s="0" t="n">
        <v>19.9552</v>
      </c>
      <c r="CC152" s="0" t="n">
        <v>19.029</v>
      </c>
      <c r="CD152" s="0" t="n">
        <v>18.0858</v>
      </c>
      <c r="CE152" s="0" t="n">
        <v>17.1252</v>
      </c>
      <c r="CF152" s="0" t="n">
        <v>16.1463</v>
      </c>
      <c r="CG152" s="0" t="n">
        <v>15.1493</v>
      </c>
      <c r="CH152" s="0" t="n">
        <v>14.1376</v>
      </c>
      <c r="CI152" s="0" t="n">
        <v>13.1165</v>
      </c>
      <c r="CJ152" s="0" t="n">
        <v>12.0912</v>
      </c>
      <c r="CK152" s="0" t="n">
        <v>11.0668</v>
      </c>
      <c r="CL152" s="0" t="n">
        <v>10.0476</v>
      </c>
      <c r="CM152" s="0" t="n">
        <v>9.0376</v>
      </c>
      <c r="CN152" s="0" t="n">
        <v>8.0409</v>
      </c>
      <c r="CO152" s="0" t="n">
        <v>7.0613</v>
      </c>
      <c r="CP152" s="0" t="n">
        <v>6.1014</v>
      </c>
      <c r="CQ152" s="0" t="n">
        <v>5.1622</v>
      </c>
      <c r="CR152" s="0" t="n">
        <v>4.2447</v>
      </c>
      <c r="CS152" s="0" t="n">
        <v>3.35</v>
      </c>
      <c r="CT152" s="0" t="n">
        <v>2.4804</v>
      </c>
      <c r="CU152" s="0" t="n">
        <v>1.6401</v>
      </c>
      <c r="CV152" s="0" t="n">
        <v>0.8335</v>
      </c>
      <c r="CW152" s="0" t="n">
        <v>0.0652</v>
      </c>
      <c r="CX152" s="0" t="n">
        <v>-0.6607</v>
      </c>
      <c r="CY152" s="0" t="n">
        <v>-1.3395</v>
      </c>
      <c r="CZ152" s="0" t="n">
        <v>-1.9669</v>
      </c>
    </row>
    <row r="153" customFormat="false" ht="12.75" hidden="false" customHeight="false" outlineLevel="0" collapsed="false">
      <c r="A153" s="2" t="s">
        <v>46</v>
      </c>
      <c r="B153" s="0" t="s">
        <v>5</v>
      </c>
      <c r="C153" s="0" t="s">
        <v>45</v>
      </c>
      <c r="D153" s="0" t="s">
        <v>54</v>
      </c>
      <c r="E153" s="0" t="n">
        <v>63.6636</v>
      </c>
      <c r="F153" s="0" t="n">
        <v>62.7813</v>
      </c>
      <c r="G153" s="0" t="n">
        <v>61.9365</v>
      </c>
      <c r="H153" s="0" t="n">
        <v>61.1539</v>
      </c>
      <c r="I153" s="0" t="n">
        <v>60.4581</v>
      </c>
      <c r="J153" s="0" t="n">
        <v>59.8739</v>
      </c>
      <c r="K153" s="0" t="n">
        <v>59.4256</v>
      </c>
      <c r="L153" s="0" t="n">
        <v>59.1381</v>
      </c>
      <c r="M153" s="0" t="n">
        <v>59.036</v>
      </c>
      <c r="N153" s="0" t="n">
        <v>59.1247</v>
      </c>
      <c r="O153" s="0" t="n">
        <v>59.3337</v>
      </c>
      <c r="P153" s="0" t="n">
        <v>59.5729</v>
      </c>
      <c r="Q153" s="0" t="n">
        <v>59.7527</v>
      </c>
      <c r="R153" s="0" t="n">
        <v>59.7964</v>
      </c>
      <c r="S153" s="0" t="n">
        <v>59.6798</v>
      </c>
      <c r="T153" s="0" t="n">
        <v>59.3917</v>
      </c>
      <c r="U153" s="0" t="n">
        <v>58.9212</v>
      </c>
      <c r="V153" s="0" t="n">
        <v>58.2711</v>
      </c>
      <c r="W153" s="0" t="n">
        <v>57.4997</v>
      </c>
      <c r="X153" s="0" t="n">
        <v>56.6795</v>
      </c>
      <c r="Y153" s="0" t="n">
        <v>55.8828</v>
      </c>
      <c r="Z153" s="0" t="n">
        <v>55.1751</v>
      </c>
      <c r="AA153" s="0" t="n">
        <v>54.5949</v>
      </c>
      <c r="AB153" s="0" t="n">
        <v>54.1738</v>
      </c>
      <c r="AC153" s="0" t="n">
        <v>53.9434</v>
      </c>
      <c r="AD153" s="0" t="n">
        <v>53.9231</v>
      </c>
      <c r="AE153" s="0" t="n">
        <v>54.0833</v>
      </c>
      <c r="AF153" s="0" t="n">
        <v>54.3821</v>
      </c>
      <c r="AG153" s="0" t="n">
        <v>54.7777</v>
      </c>
      <c r="AH153" s="0" t="n">
        <v>55.2274</v>
      </c>
      <c r="AI153" s="0" t="n">
        <v>55.6852</v>
      </c>
      <c r="AJ153" s="0" t="n">
        <v>56.1046</v>
      </c>
      <c r="AK153" s="0" t="n">
        <v>56.4388</v>
      </c>
      <c r="AL153" s="0" t="n">
        <v>56.6501</v>
      </c>
      <c r="AM153" s="0" t="n">
        <v>56.7358</v>
      </c>
      <c r="AN153" s="0" t="n">
        <v>56.7023</v>
      </c>
      <c r="AO153" s="0" t="n">
        <v>56.556</v>
      </c>
      <c r="AP153" s="0" t="n">
        <v>56.305</v>
      </c>
      <c r="AQ153" s="0" t="n">
        <v>55.9656</v>
      </c>
      <c r="AR153" s="0" t="n">
        <v>55.5555</v>
      </c>
      <c r="AS153" s="0" t="n">
        <v>55.0929</v>
      </c>
      <c r="AT153" s="0" t="n">
        <v>54.5941</v>
      </c>
      <c r="AU153" s="0" t="n">
        <v>54.0693</v>
      </c>
      <c r="AV153" s="0" t="n">
        <v>53.5273</v>
      </c>
      <c r="AW153" s="0" t="n">
        <v>52.9766</v>
      </c>
      <c r="AX153" s="0" t="n">
        <v>52.4239</v>
      </c>
      <c r="AY153" s="0" t="n">
        <v>51.868</v>
      </c>
      <c r="AZ153" s="0" t="n">
        <v>51.3056</v>
      </c>
      <c r="BA153" s="0" t="n">
        <v>50.7333</v>
      </c>
      <c r="BB153" s="0" t="n">
        <v>50.1479</v>
      </c>
      <c r="BC153" s="0" t="n">
        <v>49.5454</v>
      </c>
      <c r="BD153" s="0" t="n">
        <v>48.9217</v>
      </c>
      <c r="BE153" s="0" t="n">
        <v>48.2728</v>
      </c>
      <c r="BF153" s="0" t="n">
        <v>47.5958</v>
      </c>
      <c r="BG153" s="0" t="n">
        <v>46.8919</v>
      </c>
      <c r="BH153" s="0" t="n">
        <v>46.1637</v>
      </c>
      <c r="BI153" s="0" t="n">
        <v>45.4137</v>
      </c>
      <c r="BJ153" s="0" t="n">
        <v>44.6448</v>
      </c>
      <c r="BK153" s="0" t="n">
        <v>43.8615</v>
      </c>
      <c r="BL153" s="0" t="n">
        <v>43.0686</v>
      </c>
      <c r="BM153" s="0" t="n">
        <v>42.2713</v>
      </c>
      <c r="BN153" s="0" t="n">
        <v>41.4738</v>
      </c>
      <c r="BO153" s="0" t="n">
        <v>40.6784</v>
      </c>
      <c r="BP153" s="0" t="n">
        <v>39.8869</v>
      </c>
      <c r="BQ153" s="0" t="n">
        <v>39.1009</v>
      </c>
      <c r="BR153" s="0" t="n">
        <v>38.3215</v>
      </c>
      <c r="BS153" s="0" t="n">
        <v>37.5465</v>
      </c>
      <c r="BT153" s="0" t="n">
        <v>36.7731</v>
      </c>
      <c r="BU153" s="0" t="n">
        <v>35.9986</v>
      </c>
      <c r="BV153" s="0" t="n">
        <v>35.2198</v>
      </c>
      <c r="BW153" s="0" t="n">
        <v>34.4333</v>
      </c>
      <c r="BX153" s="0" t="n">
        <v>33.6352</v>
      </c>
      <c r="BY153" s="0" t="n">
        <v>32.8217</v>
      </c>
      <c r="BZ153" s="0" t="n">
        <v>31.9894</v>
      </c>
      <c r="CA153" s="0" t="n">
        <v>31.1362</v>
      </c>
      <c r="CB153" s="0" t="n">
        <v>30.2604</v>
      </c>
      <c r="CC153" s="0" t="n">
        <v>29.3602</v>
      </c>
      <c r="CD153" s="0" t="n">
        <v>28.4342</v>
      </c>
      <c r="CE153" s="0" t="n">
        <v>27.4827</v>
      </c>
      <c r="CF153" s="0" t="n">
        <v>26.506</v>
      </c>
      <c r="CG153" s="0" t="n">
        <v>25.5049</v>
      </c>
      <c r="CH153" s="0" t="n">
        <v>24.4801</v>
      </c>
      <c r="CI153" s="0" t="n">
        <v>23.433</v>
      </c>
      <c r="CJ153" s="0" t="n">
        <v>22.3656</v>
      </c>
      <c r="CK153" s="0" t="n">
        <v>21.2795</v>
      </c>
      <c r="CL153" s="0" t="n">
        <v>20.1765</v>
      </c>
      <c r="CM153" s="0" t="n">
        <v>19.059</v>
      </c>
      <c r="CN153" s="0" t="n">
        <v>17.9293</v>
      </c>
      <c r="CO153" s="0" t="n">
        <v>16.7896</v>
      </c>
      <c r="CP153" s="0" t="n">
        <v>15.6427</v>
      </c>
      <c r="CQ153" s="0" t="n">
        <v>14.4922</v>
      </c>
      <c r="CR153" s="0" t="n">
        <v>13.3421</v>
      </c>
      <c r="CS153" s="0" t="n">
        <v>12.1965</v>
      </c>
      <c r="CT153" s="0" t="n">
        <v>11.0598</v>
      </c>
      <c r="CU153" s="0" t="n">
        <v>9.9385</v>
      </c>
      <c r="CV153" s="0" t="n">
        <v>8.8395</v>
      </c>
      <c r="CW153" s="0" t="n">
        <v>7.7696</v>
      </c>
      <c r="CX153" s="0" t="n">
        <v>6.7357</v>
      </c>
      <c r="CY153" s="0" t="n">
        <v>5.7447</v>
      </c>
      <c r="CZ153" s="0" t="n">
        <v>4.8036</v>
      </c>
    </row>
    <row r="154" customFormat="false" ht="12.75" hidden="false" customHeight="false" outlineLevel="0" collapsed="false">
      <c r="A154" s="2" t="s">
        <v>47</v>
      </c>
      <c r="B154" s="0" t="s">
        <v>5</v>
      </c>
      <c r="C154" s="0" t="s">
        <v>45</v>
      </c>
      <c r="D154" s="0" t="s">
        <v>54</v>
      </c>
      <c r="E154" s="0" t="n">
        <v>58.9992</v>
      </c>
      <c r="F154" s="0" t="n">
        <v>58.3769</v>
      </c>
      <c r="G154" s="0" t="n">
        <v>57.7567</v>
      </c>
      <c r="H154" s="0" t="n">
        <v>57.1529</v>
      </c>
      <c r="I154" s="0" t="n">
        <v>56.5799</v>
      </c>
      <c r="J154" s="0" t="n">
        <v>56.052</v>
      </c>
      <c r="K154" s="0" t="n">
        <v>55.5838</v>
      </c>
      <c r="L154" s="0" t="n">
        <v>55.1895</v>
      </c>
      <c r="M154" s="0" t="n">
        <v>54.8835</v>
      </c>
      <c r="N154" s="0" t="n">
        <v>54.6774</v>
      </c>
      <c r="O154" s="0" t="n">
        <v>54.5499</v>
      </c>
      <c r="P154" s="0" t="n">
        <v>54.4586</v>
      </c>
      <c r="Q154" s="0" t="n">
        <v>54.3608</v>
      </c>
      <c r="R154" s="0" t="n">
        <v>54.2144</v>
      </c>
      <c r="S154" s="0" t="n">
        <v>53.994</v>
      </c>
      <c r="T154" s="0" t="n">
        <v>53.691</v>
      </c>
      <c r="U154" s="0" t="n">
        <v>53.2976</v>
      </c>
      <c r="V154" s="0" t="n">
        <v>52.8061</v>
      </c>
      <c r="W154" s="0" t="n">
        <v>52.2293</v>
      </c>
      <c r="X154" s="0" t="n">
        <v>51.6113</v>
      </c>
      <c r="Y154" s="0" t="n">
        <v>50.9992</v>
      </c>
      <c r="Z154" s="0" t="n">
        <v>50.4398</v>
      </c>
      <c r="AA154" s="0" t="n">
        <v>49.9751</v>
      </c>
      <c r="AB154" s="0" t="n">
        <v>49.6355</v>
      </c>
      <c r="AC154" s="0" t="n">
        <v>49.4496</v>
      </c>
      <c r="AD154" s="0" t="n">
        <v>49.4458</v>
      </c>
      <c r="AE154" s="0" t="n">
        <v>49.6368</v>
      </c>
      <c r="AF154" s="0" t="n">
        <v>49.9719</v>
      </c>
      <c r="AG154" s="0" t="n">
        <v>50.3844</v>
      </c>
      <c r="AH154" s="0" t="n">
        <v>50.8078</v>
      </c>
      <c r="AI154" s="0" t="n">
        <v>51.1797</v>
      </c>
      <c r="AJ154" s="0" t="n">
        <v>51.4665</v>
      </c>
      <c r="AK154" s="0" t="n">
        <v>51.6464</v>
      </c>
      <c r="AL154" s="0" t="n">
        <v>51.6976</v>
      </c>
      <c r="AM154" s="0" t="n">
        <v>51.6001</v>
      </c>
      <c r="AN154" s="0" t="n">
        <v>51.3581</v>
      </c>
      <c r="AO154" s="0" t="n">
        <v>50.9914</v>
      </c>
      <c r="AP154" s="0" t="n">
        <v>50.5196</v>
      </c>
      <c r="AQ154" s="0" t="n">
        <v>49.9623</v>
      </c>
      <c r="AR154" s="0" t="n">
        <v>49.3301</v>
      </c>
      <c r="AS154" s="0" t="n">
        <v>48.6246</v>
      </c>
      <c r="AT154" s="0" t="n">
        <v>47.8471</v>
      </c>
      <c r="AU154" s="0" t="n">
        <v>46.999</v>
      </c>
      <c r="AV154" s="0" t="n">
        <v>46.0854</v>
      </c>
      <c r="AW154" s="0" t="n">
        <v>45.1177</v>
      </c>
      <c r="AX154" s="0" t="n">
        <v>44.1077</v>
      </c>
      <c r="AY154" s="0" t="n">
        <v>43.0672</v>
      </c>
      <c r="AZ154" s="0" t="n">
        <v>42.0075</v>
      </c>
      <c r="BA154" s="0" t="n">
        <v>40.939</v>
      </c>
      <c r="BB154" s="0" t="n">
        <v>39.8718</v>
      </c>
      <c r="BC154" s="0" t="n">
        <v>38.8163</v>
      </c>
      <c r="BD154" s="0" t="n">
        <v>37.7805</v>
      </c>
      <c r="BE154" s="0" t="n">
        <v>36.7651</v>
      </c>
      <c r="BF154" s="0" t="n">
        <v>35.7689</v>
      </c>
      <c r="BG154" s="0" t="n">
        <v>34.7905</v>
      </c>
      <c r="BH154" s="0" t="n">
        <v>33.8284</v>
      </c>
      <c r="BI154" s="0" t="n">
        <v>32.8798</v>
      </c>
      <c r="BJ154" s="0" t="n">
        <v>31.9417</v>
      </c>
      <c r="BK154" s="0" t="n">
        <v>31.0107</v>
      </c>
      <c r="BL154" s="0" t="n">
        <v>30.0836</v>
      </c>
      <c r="BM154" s="0" t="n">
        <v>29.1578</v>
      </c>
      <c r="BN154" s="0" t="n">
        <v>28.231</v>
      </c>
      <c r="BO154" s="0" t="n">
        <v>27.301</v>
      </c>
      <c r="BP154" s="0" t="n">
        <v>26.3655</v>
      </c>
      <c r="BQ154" s="0" t="n">
        <v>25.4234</v>
      </c>
      <c r="BR154" s="0" t="n">
        <v>24.4744</v>
      </c>
      <c r="BS154" s="0" t="n">
        <v>23.5185</v>
      </c>
      <c r="BT154" s="0" t="n">
        <v>22.5555</v>
      </c>
      <c r="BU154" s="0" t="n">
        <v>21.586</v>
      </c>
      <c r="BV154" s="0" t="n">
        <v>20.611</v>
      </c>
      <c r="BW154" s="0" t="n">
        <v>19.6322</v>
      </c>
      <c r="BX154" s="0" t="n">
        <v>18.6508</v>
      </c>
      <c r="BY154" s="0" t="n">
        <v>17.6679</v>
      </c>
      <c r="BZ154" s="0" t="n">
        <v>16.6842</v>
      </c>
      <c r="CA154" s="0" t="n">
        <v>15.6999</v>
      </c>
      <c r="CB154" s="0" t="n">
        <v>14.7155</v>
      </c>
      <c r="CC154" s="0" t="n">
        <v>13.7314</v>
      </c>
      <c r="CD154" s="0" t="n">
        <v>12.7476</v>
      </c>
      <c r="CE154" s="0" t="n">
        <v>11.7639</v>
      </c>
      <c r="CF154" s="0" t="n">
        <v>10.7805</v>
      </c>
      <c r="CG154" s="0" t="n">
        <v>9.7973</v>
      </c>
      <c r="CH154" s="0" t="n">
        <v>8.8151</v>
      </c>
      <c r="CI154" s="0" t="n">
        <v>7.8349</v>
      </c>
      <c r="CJ154" s="0" t="n">
        <v>6.8579</v>
      </c>
      <c r="CK154" s="0" t="n">
        <v>5.8851</v>
      </c>
      <c r="CL154" s="0" t="n">
        <v>4.9187</v>
      </c>
      <c r="CM154" s="0" t="n">
        <v>3.9615</v>
      </c>
      <c r="CN154" s="0" t="n">
        <v>3.0164</v>
      </c>
      <c r="CO154" s="0" t="n">
        <v>2.0861</v>
      </c>
      <c r="CP154" s="0" t="n">
        <v>1.1748</v>
      </c>
      <c r="CQ154" s="0" t="n">
        <v>0.2877</v>
      </c>
      <c r="CR154" s="0" t="n">
        <v>-0.5696</v>
      </c>
      <c r="CS154" s="0" t="n">
        <v>-1.3918</v>
      </c>
      <c r="CT154" s="0" t="n">
        <v>-2.1735</v>
      </c>
      <c r="CU154" s="0" t="n">
        <v>-2.9089</v>
      </c>
      <c r="CV154" s="0" t="n">
        <v>-3.5925</v>
      </c>
      <c r="CW154" s="0" t="n">
        <v>-4.2186</v>
      </c>
      <c r="CX154" s="0" t="n">
        <v>-4.7816</v>
      </c>
      <c r="CY154" s="0" t="n">
        <v>-5.2757</v>
      </c>
      <c r="CZ154" s="0" t="n">
        <v>-5.6955</v>
      </c>
      <c r="DC154" s="0" t="n">
        <v>60.7177666666667</v>
      </c>
      <c r="DD154" s="0" t="n">
        <v>59.8361666666667</v>
      </c>
      <c r="DE154" s="0" t="n">
        <v>59.0575666666667</v>
      </c>
      <c r="DF154" s="0" t="n">
        <v>58.3860666666667</v>
      </c>
      <c r="DG154" s="0" t="n">
        <v>57.8257</v>
      </c>
      <c r="DH154" s="0" t="n">
        <v>57.3806333333333</v>
      </c>
      <c r="DI154" s="0" t="n">
        <v>57.0549</v>
      </c>
      <c r="DJ154" s="0" t="n">
        <v>56.8526333333333</v>
      </c>
      <c r="DK154" s="0" t="n">
        <v>56.7779333333333</v>
      </c>
      <c r="DL154" s="0" t="n">
        <v>56.8265666666667</v>
      </c>
      <c r="DM154" s="0" t="n">
        <v>56.9467</v>
      </c>
      <c r="DN154" s="0" t="n">
        <v>57.0657</v>
      </c>
      <c r="DO154" s="0" t="n">
        <v>57.1108666666667</v>
      </c>
      <c r="DP154" s="0" t="n">
        <v>57.015</v>
      </c>
      <c r="DQ154" s="0" t="n">
        <v>56.7587333333333</v>
      </c>
      <c r="DR154" s="0" t="n">
        <v>56.3573333333333</v>
      </c>
      <c r="DS154" s="0" t="n">
        <v>55.8275</v>
      </c>
      <c r="DT154" s="0" t="n">
        <v>55.1904333333333</v>
      </c>
      <c r="DU154" s="0" t="n">
        <v>54.4885</v>
      </c>
      <c r="DV154" s="0" t="n">
        <v>53.7727333333333</v>
      </c>
      <c r="DW154" s="0" t="n">
        <v>53.0944333333333</v>
      </c>
      <c r="DX154" s="0" t="n">
        <v>52.5026666666667</v>
      </c>
      <c r="DY154" s="0" t="n">
        <v>52.0321</v>
      </c>
      <c r="DZ154" s="0" t="n">
        <v>51.7024</v>
      </c>
      <c r="EA154" s="0" t="n">
        <v>51.5312666666667</v>
      </c>
      <c r="EB154" s="0" t="n">
        <v>51.5322333333333</v>
      </c>
      <c r="EC154" s="0" t="n">
        <v>51.6952666666667</v>
      </c>
      <c r="ED154" s="0" t="n">
        <v>51.9771</v>
      </c>
      <c r="EE154" s="0" t="n">
        <v>52.3271666666667</v>
      </c>
      <c r="EF154" s="0" t="n">
        <v>52.6946666666667</v>
      </c>
      <c r="EG154" s="0" t="n">
        <v>53.0300333333333</v>
      </c>
      <c r="EH154" s="0" t="n">
        <v>53.2999</v>
      </c>
      <c r="EI154" s="0" t="n">
        <v>53.4774333333333</v>
      </c>
      <c r="EJ154" s="0" t="n">
        <v>53.5388666666667</v>
      </c>
      <c r="EK154" s="0" t="n">
        <v>53.4732</v>
      </c>
      <c r="EL154" s="0" t="n">
        <v>53.2861333333333</v>
      </c>
      <c r="EM154" s="0" t="n">
        <v>52.9921333333333</v>
      </c>
      <c r="EN154" s="0" t="n">
        <v>52.6063666666667</v>
      </c>
      <c r="EO154" s="0" t="n">
        <v>52.1465</v>
      </c>
      <c r="EP154" s="0" t="n">
        <v>51.6263333333333</v>
      </c>
      <c r="EQ154" s="0" t="n">
        <v>51.0552</v>
      </c>
      <c r="ER154" s="0" t="n">
        <v>50.4417</v>
      </c>
      <c r="ES154" s="0" t="n">
        <v>49.7923666666667</v>
      </c>
      <c r="ET154" s="0" t="n">
        <v>49.1124666666667</v>
      </c>
      <c r="EU154" s="0" t="n">
        <v>48.406</v>
      </c>
      <c r="EV154" s="0" t="n">
        <v>47.6763</v>
      </c>
      <c r="EW154" s="0" t="n">
        <v>46.9239666666667</v>
      </c>
      <c r="EX154" s="0" t="n">
        <v>46.1496</v>
      </c>
      <c r="EY154" s="0" t="n">
        <v>45.3551666666667</v>
      </c>
      <c r="EZ154" s="0" t="n">
        <v>44.5429333333333</v>
      </c>
      <c r="FA154" s="0" t="n">
        <v>43.715</v>
      </c>
      <c r="FB154" s="0" t="n">
        <v>42.8730333333333</v>
      </c>
      <c r="FC154" s="0" t="n">
        <v>42.0179333333333</v>
      </c>
      <c r="FD154" s="0" t="n">
        <v>41.1508666666667</v>
      </c>
      <c r="FE154" s="0" t="n">
        <v>40.2742</v>
      </c>
      <c r="FF154" s="0" t="n">
        <v>39.3906666666667</v>
      </c>
      <c r="FG154" s="0" t="n">
        <v>38.502</v>
      </c>
      <c r="FH154" s="0" t="n">
        <v>37.6097666666667</v>
      </c>
      <c r="FI154" s="0" t="n">
        <v>36.7158666666667</v>
      </c>
      <c r="FJ154" s="0" t="n">
        <v>35.8224</v>
      </c>
      <c r="FK154" s="0" t="n">
        <v>34.9309666666667</v>
      </c>
      <c r="FL154" s="0" t="n">
        <v>34.0426333333333</v>
      </c>
      <c r="FM154" s="0" t="n">
        <v>33.1577</v>
      </c>
      <c r="FN154" s="0" t="n">
        <v>32.2763666666667</v>
      </c>
      <c r="FO154" s="0" t="n">
        <v>31.3986666666667</v>
      </c>
      <c r="FP154" s="0" t="n">
        <v>30.5243666666667</v>
      </c>
      <c r="FQ154" s="0" t="n">
        <v>29.6522</v>
      </c>
      <c r="FR154" s="0" t="n">
        <v>28.7806</v>
      </c>
      <c r="FS154" s="0" t="n">
        <v>27.9082</v>
      </c>
      <c r="FT154" s="0" t="n">
        <v>27.0334333333333</v>
      </c>
      <c r="FU154" s="0" t="n">
        <v>26.1549</v>
      </c>
      <c r="FV154" s="0" t="n">
        <v>25.2707666666667</v>
      </c>
      <c r="FW154" s="0" t="n">
        <v>24.3792666666667</v>
      </c>
      <c r="FX154" s="0" t="n">
        <v>23.4786</v>
      </c>
      <c r="FY154" s="0" t="n">
        <v>22.5671666666667</v>
      </c>
      <c r="FZ154" s="0" t="n">
        <v>21.6437</v>
      </c>
      <c r="GA154" s="0" t="n">
        <v>20.7068666666667</v>
      </c>
      <c r="GB154" s="0" t="n">
        <v>19.7558666666667</v>
      </c>
      <c r="GC154" s="0" t="n">
        <v>18.7906</v>
      </c>
      <c r="GD154" s="0" t="n">
        <v>17.8109333333333</v>
      </c>
      <c r="GE154" s="0" t="n">
        <v>16.8171666666667</v>
      </c>
      <c r="GF154" s="0" t="n">
        <v>15.8109333333333</v>
      </c>
      <c r="GG154" s="0" t="n">
        <v>14.7948</v>
      </c>
      <c r="GH154" s="0" t="n">
        <v>13.7715666666667</v>
      </c>
      <c r="GI154" s="0" t="n">
        <v>12.7438</v>
      </c>
      <c r="GJ154" s="0" t="n">
        <v>11.7142666666667</v>
      </c>
      <c r="GK154" s="0" t="n">
        <v>10.6860333333333</v>
      </c>
      <c r="GL154" s="0" t="n">
        <v>9.6622</v>
      </c>
      <c r="GM154" s="0" t="n">
        <v>8.64566666666667</v>
      </c>
      <c r="GN154" s="0" t="n">
        <v>7.63963333333333</v>
      </c>
      <c r="GO154" s="0" t="n">
        <v>6.64736666666667</v>
      </c>
      <c r="GP154" s="0" t="n">
        <v>5.6724</v>
      </c>
      <c r="GQ154" s="0" t="n">
        <v>4.71823333333333</v>
      </c>
      <c r="GR154" s="0" t="n">
        <v>3.7889</v>
      </c>
      <c r="GS154" s="0" t="n">
        <v>2.8899</v>
      </c>
      <c r="GT154" s="0" t="n">
        <v>2.02683333333333</v>
      </c>
      <c r="GU154" s="0" t="n">
        <v>1.2054</v>
      </c>
      <c r="GV154" s="0" t="n">
        <v>0.431133333333333</v>
      </c>
      <c r="GW154" s="0" t="n">
        <v>-0.290166666666667</v>
      </c>
      <c r="GX154" s="0" t="n">
        <v>-0.952933333333333</v>
      </c>
    </row>
    <row r="155" customFormat="false" ht="12.75" hidden="false" customHeight="false" outlineLevel="0" collapsed="false">
      <c r="A155" s="2" t="s">
        <v>48</v>
      </c>
      <c r="B155" s="0" t="s">
        <v>5</v>
      </c>
      <c r="C155" s="0" t="s">
        <v>49</v>
      </c>
      <c r="D155" s="0" t="s">
        <v>54</v>
      </c>
      <c r="E155" s="0" t="n">
        <v>57.1311</v>
      </c>
      <c r="F155" s="0" t="n">
        <v>56.2972</v>
      </c>
      <c r="G155" s="0" t="n">
        <v>55.4505</v>
      </c>
      <c r="H155" s="0" t="n">
        <v>54.5944</v>
      </c>
      <c r="I155" s="0" t="n">
        <v>53.7321</v>
      </c>
      <c r="J155" s="0" t="n">
        <v>52.867</v>
      </c>
      <c r="K155" s="0" t="n">
        <v>52.0023</v>
      </c>
      <c r="L155" s="0" t="n">
        <v>51.1414</v>
      </c>
      <c r="M155" s="0" t="n">
        <v>50.2875</v>
      </c>
      <c r="N155" s="0" t="n">
        <v>49.444</v>
      </c>
      <c r="O155" s="0" t="n">
        <v>48.6134</v>
      </c>
      <c r="P155" s="0" t="n">
        <v>47.7975</v>
      </c>
      <c r="Q155" s="0" t="n">
        <v>46.9976</v>
      </c>
      <c r="R155" s="0" t="n">
        <v>46.2153</v>
      </c>
      <c r="S155" s="0" t="n">
        <v>45.4518</v>
      </c>
      <c r="T155" s="0" t="n">
        <v>44.7073</v>
      </c>
      <c r="U155" s="0" t="n">
        <v>43.9817</v>
      </c>
      <c r="V155" s="0" t="n">
        <v>43.2751</v>
      </c>
      <c r="W155" s="0" t="n">
        <v>42.5874</v>
      </c>
      <c r="X155" s="0" t="n">
        <v>41.9184</v>
      </c>
      <c r="Y155" s="0" t="n">
        <v>41.268</v>
      </c>
      <c r="Z155" s="0" t="n">
        <v>40.6361</v>
      </c>
      <c r="AA155" s="0" t="n">
        <v>40.0225</v>
      </c>
      <c r="AB155" s="0" t="n">
        <v>39.4274</v>
      </c>
      <c r="AC155" s="0" t="n">
        <v>38.8517</v>
      </c>
      <c r="AD155" s="0" t="n">
        <v>38.2965</v>
      </c>
      <c r="AE155" s="0" t="n">
        <v>37.7628</v>
      </c>
      <c r="AF155" s="0" t="n">
        <v>37.2515</v>
      </c>
      <c r="AG155" s="0" t="n">
        <v>36.7633</v>
      </c>
      <c r="AH155" s="0" t="n">
        <v>36.2988</v>
      </c>
      <c r="AI155" s="0" t="n">
        <v>35.8587</v>
      </c>
      <c r="AJ155" s="0" t="n">
        <v>35.4435</v>
      </c>
      <c r="AK155" s="0" t="n">
        <v>35.052</v>
      </c>
      <c r="AL155" s="0" t="n">
        <v>34.6817</v>
      </c>
      <c r="AM155" s="0" t="n">
        <v>34.3301</v>
      </c>
      <c r="AN155" s="0" t="n">
        <v>33.9946</v>
      </c>
      <c r="AO155" s="0" t="n">
        <v>33.6723</v>
      </c>
      <c r="AP155" s="0" t="n">
        <v>33.3599</v>
      </c>
      <c r="AQ155" s="0" t="n">
        <v>33.0537</v>
      </c>
      <c r="AR155" s="0" t="n">
        <v>32.7503</v>
      </c>
      <c r="AS155" s="0" t="n">
        <v>32.4462</v>
      </c>
      <c r="AT155" s="0" t="n">
        <v>32.1391</v>
      </c>
      <c r="AU155" s="0" t="n">
        <v>31.8268</v>
      </c>
      <c r="AV155" s="0" t="n">
        <v>31.5074</v>
      </c>
      <c r="AW155" s="0" t="n">
        <v>31.1787</v>
      </c>
      <c r="AX155" s="0" t="n">
        <v>30.8393</v>
      </c>
      <c r="AY155" s="0" t="n">
        <v>30.4877</v>
      </c>
      <c r="AZ155" s="0" t="n">
        <v>30.1228</v>
      </c>
      <c r="BA155" s="0" t="n">
        <v>29.7433</v>
      </c>
      <c r="BB155" s="0" t="n">
        <v>29.348</v>
      </c>
      <c r="BC155" s="0" t="n">
        <v>28.936</v>
      </c>
      <c r="BD155" s="0" t="n">
        <v>28.506</v>
      </c>
      <c r="BE155" s="0" t="n">
        <v>28.0571</v>
      </c>
      <c r="BF155" s="0" t="n">
        <v>27.5883</v>
      </c>
      <c r="BG155" s="0" t="n">
        <v>27.098</v>
      </c>
      <c r="BH155" s="0" t="n">
        <v>26.5849</v>
      </c>
      <c r="BI155" s="0" t="n">
        <v>26.0474</v>
      </c>
      <c r="BJ155" s="0" t="n">
        <v>25.484</v>
      </c>
      <c r="BK155" s="0" t="n">
        <v>24.8927</v>
      </c>
      <c r="BL155" s="0" t="n">
        <v>24.2712</v>
      </c>
      <c r="BM155" s="0" t="n">
        <v>23.617</v>
      </c>
      <c r="BN155" s="0" t="n">
        <v>22.9276</v>
      </c>
      <c r="BO155" s="0" t="n">
        <v>22.2008</v>
      </c>
      <c r="BP155" s="0" t="n">
        <v>21.4352</v>
      </c>
      <c r="BQ155" s="0" t="n">
        <v>20.6292</v>
      </c>
      <c r="BR155" s="0" t="n">
        <v>19.7815</v>
      </c>
      <c r="BS155" s="0" t="n">
        <v>18.8908</v>
      </c>
      <c r="BT155" s="0" t="n">
        <v>17.958</v>
      </c>
      <c r="BU155" s="0" t="n">
        <v>16.9851</v>
      </c>
      <c r="BV155" s="0" t="n">
        <v>15.9738</v>
      </c>
      <c r="BW155" s="0" t="n">
        <v>14.926</v>
      </c>
      <c r="BX155" s="0" t="n">
        <v>13.8449</v>
      </c>
      <c r="BY155" s="0" t="n">
        <v>12.7349</v>
      </c>
      <c r="BZ155" s="0" t="n">
        <v>11.6006</v>
      </c>
      <c r="CA155" s="0" t="n">
        <v>10.4465</v>
      </c>
      <c r="CB155" s="0" t="n">
        <v>9.2773</v>
      </c>
      <c r="CC155" s="0" t="n">
        <v>8.0981</v>
      </c>
      <c r="CD155" s="0" t="n">
        <v>6.914</v>
      </c>
      <c r="CE155" s="0" t="n">
        <v>5.7301</v>
      </c>
      <c r="CF155" s="0" t="n">
        <v>4.5515</v>
      </c>
      <c r="CG155" s="0" t="n">
        <v>3.3826</v>
      </c>
      <c r="CH155" s="0" t="n">
        <v>2.2278</v>
      </c>
      <c r="CI155" s="0" t="n">
        <v>1.0912</v>
      </c>
      <c r="CJ155" s="0" t="n">
        <v>-0.023</v>
      </c>
      <c r="CK155" s="0" t="n">
        <v>-1.1107</v>
      </c>
      <c r="CL155" s="0" t="n">
        <v>-2.1681</v>
      </c>
      <c r="CM155" s="0" t="n">
        <v>-3.1915</v>
      </c>
      <c r="CN155" s="0" t="n">
        <v>-4.177</v>
      </c>
      <c r="CO155" s="0" t="n">
        <v>-5.1206</v>
      </c>
      <c r="CP155" s="0" t="n">
        <v>-6.0179</v>
      </c>
      <c r="CQ155" s="0" t="n">
        <v>-6.8644</v>
      </c>
      <c r="CR155" s="0" t="n">
        <v>-7.6552</v>
      </c>
      <c r="CS155" s="0" t="n">
        <v>-8.3861</v>
      </c>
      <c r="CT155" s="0" t="n">
        <v>-9.0533</v>
      </c>
      <c r="CU155" s="0" t="n">
        <v>-9.6539</v>
      </c>
      <c r="CV155" s="0" t="n">
        <v>-10.1849</v>
      </c>
      <c r="CW155" s="0" t="n">
        <v>-10.6431</v>
      </c>
      <c r="CX155" s="0" t="n">
        <v>-11.0257</v>
      </c>
      <c r="CY155" s="0" t="n">
        <v>-11.3295</v>
      </c>
      <c r="CZ155" s="0" t="n">
        <v>-11.5515</v>
      </c>
    </row>
    <row r="156" customFormat="false" ht="12.75" hidden="false" customHeight="false" outlineLevel="0" collapsed="false">
      <c r="A156" s="2" t="s">
        <v>50</v>
      </c>
      <c r="B156" s="0" t="s">
        <v>5</v>
      </c>
      <c r="C156" s="0" t="s">
        <v>49</v>
      </c>
      <c r="D156" s="0" t="s">
        <v>54</v>
      </c>
      <c r="E156" s="0" t="n">
        <v>54.5485</v>
      </c>
      <c r="F156" s="0" t="n">
        <v>53.8226</v>
      </c>
      <c r="G156" s="0" t="n">
        <v>53.0729</v>
      </c>
      <c r="H156" s="0" t="n">
        <v>52.302</v>
      </c>
      <c r="I156" s="0" t="n">
        <v>51.5126</v>
      </c>
      <c r="J156" s="0" t="n">
        <v>50.7074</v>
      </c>
      <c r="K156" s="0" t="n">
        <v>49.889</v>
      </c>
      <c r="L156" s="0" t="n">
        <v>49.0601</v>
      </c>
      <c r="M156" s="0" t="n">
        <v>48.2234</v>
      </c>
      <c r="N156" s="0" t="n">
        <v>47.3815</v>
      </c>
      <c r="O156" s="0" t="n">
        <v>46.5377</v>
      </c>
      <c r="P156" s="0" t="n">
        <v>45.6957</v>
      </c>
      <c r="Q156" s="0" t="n">
        <v>44.8591</v>
      </c>
      <c r="R156" s="0" t="n">
        <v>44.0315</v>
      </c>
      <c r="S156" s="0" t="n">
        <v>43.2162</v>
      </c>
      <c r="T156" s="0" t="n">
        <v>42.4163</v>
      </c>
      <c r="U156" s="0" t="n">
        <v>41.6347</v>
      </c>
      <c r="V156" s="0" t="n">
        <v>40.8744</v>
      </c>
      <c r="W156" s="0" t="n">
        <v>40.1378</v>
      </c>
      <c r="X156" s="0" t="n">
        <v>39.4259</v>
      </c>
      <c r="Y156" s="0" t="n">
        <v>38.7398</v>
      </c>
      <c r="Z156" s="0" t="n">
        <v>38.0806</v>
      </c>
      <c r="AA156" s="0" t="n">
        <v>37.4489</v>
      </c>
      <c r="AB156" s="0" t="n">
        <v>36.8436</v>
      </c>
      <c r="AC156" s="0" t="n">
        <v>36.2638</v>
      </c>
      <c r="AD156" s="0" t="n">
        <v>35.7082</v>
      </c>
      <c r="AE156" s="0" t="n">
        <v>35.1759</v>
      </c>
      <c r="AF156" s="0" t="n">
        <v>34.6655</v>
      </c>
      <c r="AG156" s="0" t="n">
        <v>34.1759</v>
      </c>
      <c r="AH156" s="0" t="n">
        <v>33.7058</v>
      </c>
      <c r="AI156" s="0" t="n">
        <v>33.254</v>
      </c>
      <c r="AJ156" s="0" t="n">
        <v>32.8193</v>
      </c>
      <c r="AK156" s="0" t="n">
        <v>32.4006</v>
      </c>
      <c r="AL156" s="0" t="n">
        <v>31.9966</v>
      </c>
      <c r="AM156" s="0" t="n">
        <v>31.6061</v>
      </c>
      <c r="AN156" s="0" t="n">
        <v>31.2279</v>
      </c>
      <c r="AO156" s="0" t="n">
        <v>30.8604</v>
      </c>
      <c r="AP156" s="0" t="n">
        <v>30.5023</v>
      </c>
      <c r="AQ156" s="0" t="n">
        <v>30.1521</v>
      </c>
      <c r="AR156" s="0" t="n">
        <v>29.8081</v>
      </c>
      <c r="AS156" s="0" t="n">
        <v>29.4688</v>
      </c>
      <c r="AT156" s="0" t="n">
        <v>29.1324</v>
      </c>
      <c r="AU156" s="0" t="n">
        <v>28.7971</v>
      </c>
      <c r="AV156" s="0" t="n">
        <v>28.4608</v>
      </c>
      <c r="AW156" s="0" t="n">
        <v>28.1205</v>
      </c>
      <c r="AX156" s="0" t="n">
        <v>27.7733</v>
      </c>
      <c r="AY156" s="0" t="n">
        <v>27.416</v>
      </c>
      <c r="AZ156" s="0" t="n">
        <v>27.0453</v>
      </c>
      <c r="BA156" s="0" t="n">
        <v>26.6567</v>
      </c>
      <c r="BB156" s="0" t="n">
        <v>26.2457</v>
      </c>
      <c r="BC156" s="0" t="n">
        <v>25.8075</v>
      </c>
      <c r="BD156" s="0" t="n">
        <v>25.3379</v>
      </c>
      <c r="BE156" s="0" t="n">
        <v>24.8325</v>
      </c>
      <c r="BF156" s="0" t="n">
        <v>24.2874</v>
      </c>
      <c r="BG156" s="0" t="n">
        <v>23.6986</v>
      </c>
      <c r="BH156" s="0" t="n">
        <v>23.0624</v>
      </c>
      <c r="BI156" s="0" t="n">
        <v>22.3774</v>
      </c>
      <c r="BJ156" s="0" t="n">
        <v>21.6435</v>
      </c>
      <c r="BK156" s="0" t="n">
        <v>20.8602</v>
      </c>
      <c r="BL156" s="0" t="n">
        <v>20.0275</v>
      </c>
      <c r="BM156" s="0" t="n">
        <v>19.1476</v>
      </c>
      <c r="BN156" s="0" t="n">
        <v>18.2244</v>
      </c>
      <c r="BO156" s="0" t="n">
        <v>17.2618</v>
      </c>
      <c r="BP156" s="0" t="n">
        <v>16.2636</v>
      </c>
      <c r="BQ156" s="0" t="n">
        <v>15.2343</v>
      </c>
      <c r="BR156" s="0" t="n">
        <v>14.1791</v>
      </c>
      <c r="BS156" s="0" t="n">
        <v>13.103</v>
      </c>
      <c r="BT156" s="0" t="n">
        <v>12.0112</v>
      </c>
      <c r="BU156" s="0" t="n">
        <v>10.9085</v>
      </c>
      <c r="BV156" s="0" t="n">
        <v>9.799</v>
      </c>
      <c r="BW156" s="0" t="n">
        <v>8.6869</v>
      </c>
      <c r="BX156" s="0" t="n">
        <v>7.5764</v>
      </c>
      <c r="BY156" s="0" t="n">
        <v>6.4712</v>
      </c>
      <c r="BZ156" s="0" t="n">
        <v>5.3746</v>
      </c>
      <c r="CA156" s="0" t="n">
        <v>4.2895</v>
      </c>
      <c r="CB156" s="0" t="n">
        <v>3.2189</v>
      </c>
      <c r="CC156" s="0" t="n">
        <v>2.1659</v>
      </c>
      <c r="CD156" s="0" t="n">
        <v>1.1333</v>
      </c>
      <c r="CE156" s="0" t="n">
        <v>0.1237</v>
      </c>
      <c r="CF156" s="0" t="n">
        <v>-0.8599</v>
      </c>
      <c r="CG156" s="0" t="n">
        <v>-1.8148</v>
      </c>
      <c r="CH156" s="0" t="n">
        <v>-2.738</v>
      </c>
      <c r="CI156" s="0" t="n">
        <v>-3.6266</v>
      </c>
      <c r="CJ156" s="0" t="n">
        <v>-4.4776</v>
      </c>
      <c r="CK156" s="0" t="n">
        <v>-5.288</v>
      </c>
      <c r="CL156" s="0" t="n">
        <v>-6.0543</v>
      </c>
      <c r="CM156" s="0" t="n">
        <v>-6.7729</v>
      </c>
      <c r="CN156" s="0" t="n">
        <v>-7.4399</v>
      </c>
      <c r="CO156" s="0" t="n">
        <v>-8.0516</v>
      </c>
      <c r="CP156" s="0" t="n">
        <v>-8.604</v>
      </c>
      <c r="CQ156" s="0" t="n">
        <v>-9.0924</v>
      </c>
      <c r="CR156" s="0" t="n">
        <v>-9.5123</v>
      </c>
      <c r="CS156" s="0" t="n">
        <v>-9.8592</v>
      </c>
      <c r="CT156" s="0" t="n">
        <v>-10.13</v>
      </c>
      <c r="CU156" s="0" t="n">
        <v>-10.324</v>
      </c>
      <c r="CV156" s="0" t="n">
        <v>-10.4406</v>
      </c>
      <c r="CW156" s="0" t="n">
        <v>-10.4793</v>
      </c>
      <c r="CX156" s="0" t="n">
        <v>-10.4396</v>
      </c>
      <c r="CY156" s="0" t="n">
        <v>-10.3208</v>
      </c>
      <c r="CZ156" s="0" t="n">
        <v>-10.1226</v>
      </c>
    </row>
    <row r="157" customFormat="false" ht="12.75" hidden="false" customHeight="false" outlineLevel="0" collapsed="false">
      <c r="A157" s="2" t="s">
        <v>51</v>
      </c>
      <c r="B157" s="0" t="s">
        <v>5</v>
      </c>
      <c r="C157" s="0" t="s">
        <v>49</v>
      </c>
      <c r="D157" s="0" t="s">
        <v>54</v>
      </c>
      <c r="E157" s="0" t="n">
        <v>50.1615</v>
      </c>
      <c r="F157" s="0" t="n">
        <v>49.463</v>
      </c>
      <c r="G157" s="0" t="n">
        <v>48.781</v>
      </c>
      <c r="H157" s="0" t="n">
        <v>48.1153</v>
      </c>
      <c r="I157" s="0" t="n">
        <v>47.4653</v>
      </c>
      <c r="J157" s="0" t="n">
        <v>46.8307</v>
      </c>
      <c r="K157" s="0" t="n">
        <v>46.2112</v>
      </c>
      <c r="L157" s="0" t="n">
        <v>45.6063</v>
      </c>
      <c r="M157" s="0" t="n">
        <v>45.0157</v>
      </c>
      <c r="N157" s="0" t="n">
        <v>44.4389</v>
      </c>
      <c r="O157" s="0" t="n">
        <v>43.875</v>
      </c>
      <c r="P157" s="0" t="n">
        <v>43.3194</v>
      </c>
      <c r="Q157" s="0" t="n">
        <v>42.7665</v>
      </c>
      <c r="R157" s="0" t="n">
        <v>42.2107</v>
      </c>
      <c r="S157" s="0" t="n">
        <v>41.6464</v>
      </c>
      <c r="T157" s="0" t="n">
        <v>41.0702</v>
      </c>
      <c r="U157" s="0" t="n">
        <v>40.4813</v>
      </c>
      <c r="V157" s="0" t="n">
        <v>39.8796</v>
      </c>
      <c r="W157" s="0" t="n">
        <v>39.2647</v>
      </c>
      <c r="X157" s="0" t="n">
        <v>38.6367</v>
      </c>
      <c r="Y157" s="0" t="n">
        <v>37.9989</v>
      </c>
      <c r="Z157" s="0" t="n">
        <v>37.3562</v>
      </c>
      <c r="AA157" s="0" t="n">
        <v>36.7133</v>
      </c>
      <c r="AB157" s="0" t="n">
        <v>36.0749</v>
      </c>
      <c r="AC157" s="0" t="n">
        <v>35.4456</v>
      </c>
      <c r="AD157" s="0" t="n">
        <v>34.8302</v>
      </c>
      <c r="AE157" s="0" t="n">
        <v>34.2331</v>
      </c>
      <c r="AF157" s="0" t="n">
        <v>33.6589</v>
      </c>
      <c r="AG157" s="0" t="n">
        <v>33.1119</v>
      </c>
      <c r="AH157" s="0" t="n">
        <v>32.5937</v>
      </c>
      <c r="AI157" s="0" t="n">
        <v>32.1045</v>
      </c>
      <c r="AJ157" s="0" t="n">
        <v>31.6444</v>
      </c>
      <c r="AK157" s="0" t="n">
        <v>31.2134</v>
      </c>
      <c r="AL157" s="0" t="n">
        <v>30.811</v>
      </c>
      <c r="AM157" s="0" t="n">
        <v>30.4338</v>
      </c>
      <c r="AN157" s="0" t="n">
        <v>30.0786</v>
      </c>
      <c r="AO157" s="0" t="n">
        <v>29.7419</v>
      </c>
      <c r="AP157" s="0" t="n">
        <v>29.4204</v>
      </c>
      <c r="AQ157" s="0" t="n">
        <v>29.1102</v>
      </c>
      <c r="AR157" s="0" t="n">
        <v>28.8076</v>
      </c>
      <c r="AS157" s="0" t="n">
        <v>28.5085</v>
      </c>
      <c r="AT157" s="0" t="n">
        <v>28.2092</v>
      </c>
      <c r="AU157" s="0" t="n">
        <v>27.9057</v>
      </c>
      <c r="AV157" s="0" t="n">
        <v>27.5945</v>
      </c>
      <c r="AW157" s="0" t="n">
        <v>27.2722</v>
      </c>
      <c r="AX157" s="0" t="n">
        <v>26.9352</v>
      </c>
      <c r="AY157" s="0" t="n">
        <v>26.5801</v>
      </c>
      <c r="AZ157" s="0" t="n">
        <v>26.2042</v>
      </c>
      <c r="BA157" s="0" t="n">
        <v>25.8052</v>
      </c>
      <c r="BB157" s="0" t="n">
        <v>25.3811</v>
      </c>
      <c r="BC157" s="0" t="n">
        <v>24.9297</v>
      </c>
      <c r="BD157" s="0" t="n">
        <v>24.4492</v>
      </c>
      <c r="BE157" s="0" t="n">
        <v>23.9387</v>
      </c>
      <c r="BF157" s="0" t="n">
        <v>23.3974</v>
      </c>
      <c r="BG157" s="0" t="n">
        <v>22.8247</v>
      </c>
      <c r="BH157" s="0" t="n">
        <v>22.2198</v>
      </c>
      <c r="BI157" s="0" t="n">
        <v>21.5826</v>
      </c>
      <c r="BJ157" s="0" t="n">
        <v>20.9135</v>
      </c>
      <c r="BK157" s="0" t="n">
        <v>20.2131</v>
      </c>
      <c r="BL157" s="0" t="n">
        <v>19.4818</v>
      </c>
      <c r="BM157" s="0" t="n">
        <v>18.7203</v>
      </c>
      <c r="BN157" s="0" t="n">
        <v>17.9302</v>
      </c>
      <c r="BO157" s="0" t="n">
        <v>17.1136</v>
      </c>
      <c r="BP157" s="0" t="n">
        <v>16.2725</v>
      </c>
      <c r="BQ157" s="0" t="n">
        <v>15.4089</v>
      </c>
      <c r="BR157" s="0" t="n">
        <v>14.5248</v>
      </c>
      <c r="BS157" s="0" t="n">
        <v>13.6223</v>
      </c>
      <c r="BT157" s="0" t="n">
        <v>12.7037</v>
      </c>
      <c r="BU157" s="0" t="n">
        <v>11.7709</v>
      </c>
      <c r="BV157" s="0" t="n">
        <v>10.8262</v>
      </c>
      <c r="BW157" s="0" t="n">
        <v>9.8714</v>
      </c>
      <c r="BX157" s="0" t="n">
        <v>8.9085</v>
      </c>
      <c r="BY157" s="0" t="n">
        <v>7.9394</v>
      </c>
      <c r="BZ157" s="0" t="n">
        <v>6.966</v>
      </c>
      <c r="CA157" s="0" t="n">
        <v>5.9904</v>
      </c>
      <c r="CB157" s="0" t="n">
        <v>5.0149</v>
      </c>
      <c r="CC157" s="0" t="n">
        <v>4.042</v>
      </c>
      <c r="CD157" s="0" t="n">
        <v>3.0741</v>
      </c>
      <c r="CE157" s="0" t="n">
        <v>2.1135</v>
      </c>
      <c r="CF157" s="0" t="n">
        <v>1.1633</v>
      </c>
      <c r="CG157" s="0" t="n">
        <v>0.2266</v>
      </c>
      <c r="CH157" s="0" t="n">
        <v>-0.6932</v>
      </c>
      <c r="CI157" s="0" t="n">
        <v>-1.593</v>
      </c>
      <c r="CJ157" s="0" t="n">
        <v>-2.4693</v>
      </c>
      <c r="CK157" s="0" t="n">
        <v>-3.3187</v>
      </c>
      <c r="CL157" s="0" t="n">
        <v>-4.1372</v>
      </c>
      <c r="CM157" s="0" t="n">
        <v>-4.9213</v>
      </c>
      <c r="CN157" s="0" t="n">
        <v>-5.6671</v>
      </c>
      <c r="CO157" s="0" t="n">
        <v>-6.3707</v>
      </c>
      <c r="CP157" s="0" t="n">
        <v>-7.0278</v>
      </c>
      <c r="CQ157" s="0" t="n">
        <v>-7.6341</v>
      </c>
      <c r="CR157" s="0" t="n">
        <v>-8.1854</v>
      </c>
      <c r="CS157" s="0" t="n">
        <v>-8.6778</v>
      </c>
      <c r="CT157" s="0" t="n">
        <v>-9.1081</v>
      </c>
      <c r="CU157" s="0" t="n">
        <v>-9.4734</v>
      </c>
      <c r="CV157" s="0" t="n">
        <v>-9.771</v>
      </c>
      <c r="CW157" s="0" t="n">
        <v>-9.998</v>
      </c>
      <c r="CX157" s="0" t="n">
        <v>-10.1513</v>
      </c>
      <c r="CY157" s="0" t="n">
        <v>-10.2283</v>
      </c>
      <c r="CZ157" s="0" t="n">
        <v>-10.2259</v>
      </c>
      <c r="DC157" s="0" t="n">
        <v>53.9470333333333</v>
      </c>
      <c r="DD157" s="0" t="n">
        <v>53.1942666666667</v>
      </c>
      <c r="DE157" s="0" t="n">
        <v>52.4348</v>
      </c>
      <c r="DF157" s="0" t="n">
        <v>51.6705666666667</v>
      </c>
      <c r="DG157" s="0" t="n">
        <v>50.9033333333333</v>
      </c>
      <c r="DH157" s="0" t="n">
        <v>50.1350333333333</v>
      </c>
      <c r="DI157" s="0" t="n">
        <v>49.3675</v>
      </c>
      <c r="DJ157" s="0" t="n">
        <v>48.6026</v>
      </c>
      <c r="DK157" s="0" t="n">
        <v>47.8422</v>
      </c>
      <c r="DL157" s="0" t="n">
        <v>47.0881333333333</v>
      </c>
      <c r="DM157" s="0" t="n">
        <v>46.3420333333333</v>
      </c>
      <c r="DN157" s="0" t="n">
        <v>45.6042</v>
      </c>
      <c r="DO157" s="0" t="n">
        <v>44.8744</v>
      </c>
      <c r="DP157" s="0" t="n">
        <v>44.1525</v>
      </c>
      <c r="DQ157" s="0" t="n">
        <v>43.4381333333333</v>
      </c>
      <c r="DR157" s="0" t="n">
        <v>42.7312666666667</v>
      </c>
      <c r="DS157" s="0" t="n">
        <v>42.0325666666667</v>
      </c>
      <c r="DT157" s="0" t="n">
        <v>41.3430333333333</v>
      </c>
      <c r="DU157" s="0" t="n">
        <v>40.6633</v>
      </c>
      <c r="DV157" s="0" t="n">
        <v>39.9936666666667</v>
      </c>
      <c r="DW157" s="0" t="n">
        <v>39.3355666666667</v>
      </c>
      <c r="DX157" s="0" t="n">
        <v>38.6909666666667</v>
      </c>
      <c r="DY157" s="0" t="n">
        <v>38.0615666666667</v>
      </c>
      <c r="DZ157" s="0" t="n">
        <v>37.4486333333333</v>
      </c>
      <c r="EA157" s="0" t="n">
        <v>36.8537</v>
      </c>
      <c r="EB157" s="0" t="n">
        <v>36.2783</v>
      </c>
      <c r="EC157" s="0" t="n">
        <v>35.7239333333333</v>
      </c>
      <c r="ED157" s="0" t="n">
        <v>35.1919666666667</v>
      </c>
      <c r="EE157" s="0" t="n">
        <v>34.6837</v>
      </c>
      <c r="EF157" s="0" t="n">
        <v>34.1994333333333</v>
      </c>
      <c r="EG157" s="0" t="n">
        <v>33.7390666666667</v>
      </c>
      <c r="EH157" s="0" t="n">
        <v>33.3024</v>
      </c>
      <c r="EI157" s="0" t="n">
        <v>32.8886666666667</v>
      </c>
      <c r="EJ157" s="0" t="n">
        <v>32.4964333333333</v>
      </c>
      <c r="EK157" s="0" t="n">
        <v>32.1233333333333</v>
      </c>
      <c r="EL157" s="0" t="n">
        <v>31.7670333333333</v>
      </c>
      <c r="EM157" s="0" t="n">
        <v>31.4248666666667</v>
      </c>
      <c r="EN157" s="0" t="n">
        <v>31.0942</v>
      </c>
      <c r="EO157" s="0" t="n">
        <v>30.772</v>
      </c>
      <c r="EP157" s="0" t="n">
        <v>30.4553333333333</v>
      </c>
      <c r="EQ157" s="0" t="n">
        <v>30.1411666666667</v>
      </c>
      <c r="ER157" s="0" t="n">
        <v>29.8269</v>
      </c>
      <c r="ES157" s="0" t="n">
        <v>29.5098666666667</v>
      </c>
      <c r="ET157" s="0" t="n">
        <v>29.1875666666667</v>
      </c>
      <c r="EU157" s="0" t="n">
        <v>28.8571333333333</v>
      </c>
      <c r="EV157" s="0" t="n">
        <v>28.5159333333333</v>
      </c>
      <c r="EW157" s="0" t="n">
        <v>28.1612666666667</v>
      </c>
      <c r="EX157" s="0" t="n">
        <v>27.7907666666667</v>
      </c>
      <c r="EY157" s="0" t="n">
        <v>27.4017333333333</v>
      </c>
      <c r="EZ157" s="0" t="n">
        <v>26.9916</v>
      </c>
      <c r="FA157" s="0" t="n">
        <v>26.5577333333333</v>
      </c>
      <c r="FB157" s="0" t="n">
        <v>26.0977</v>
      </c>
      <c r="FC157" s="0" t="n">
        <v>25.6094333333333</v>
      </c>
      <c r="FD157" s="0" t="n">
        <v>25.0910333333333</v>
      </c>
      <c r="FE157" s="0" t="n">
        <v>24.5404333333333</v>
      </c>
      <c r="FF157" s="0" t="n">
        <v>23.9557</v>
      </c>
      <c r="FG157" s="0" t="n">
        <v>23.3358</v>
      </c>
      <c r="FH157" s="0" t="n">
        <v>22.6803333333333</v>
      </c>
      <c r="FI157" s="0" t="n">
        <v>21.9886666666667</v>
      </c>
      <c r="FJ157" s="0" t="n">
        <v>21.2601666666667</v>
      </c>
      <c r="FK157" s="0" t="n">
        <v>20.4949666666667</v>
      </c>
      <c r="FL157" s="0" t="n">
        <v>19.6940666666667</v>
      </c>
      <c r="FM157" s="0" t="n">
        <v>18.8587333333333</v>
      </c>
      <c r="FN157" s="0" t="n">
        <v>17.9904333333333</v>
      </c>
      <c r="FO157" s="0" t="n">
        <v>17.0908</v>
      </c>
      <c r="FP157" s="0" t="n">
        <v>16.1618</v>
      </c>
      <c r="FQ157" s="0" t="n">
        <v>15.2053666666667</v>
      </c>
      <c r="FR157" s="0" t="n">
        <v>14.2243</v>
      </c>
      <c r="FS157" s="0" t="n">
        <v>13.2215</v>
      </c>
      <c r="FT157" s="0" t="n">
        <v>12.1996666666667</v>
      </c>
      <c r="FU157" s="0" t="n">
        <v>11.1614333333333</v>
      </c>
      <c r="FV157" s="0" t="n">
        <v>10.1099333333333</v>
      </c>
      <c r="FW157" s="0" t="n">
        <v>9.0485</v>
      </c>
      <c r="FX157" s="0" t="n">
        <v>7.9804</v>
      </c>
      <c r="FY157" s="0" t="n">
        <v>6.9088</v>
      </c>
      <c r="FZ157" s="0" t="n">
        <v>5.83703333333333</v>
      </c>
      <c r="GA157" s="0" t="n">
        <v>4.76866666666667</v>
      </c>
      <c r="GB157" s="0" t="n">
        <v>3.70713333333333</v>
      </c>
      <c r="GC157" s="0" t="n">
        <v>2.65576666666667</v>
      </c>
      <c r="GD157" s="0" t="n">
        <v>1.6183</v>
      </c>
      <c r="GE157" s="0" t="n">
        <v>0.598133333333333</v>
      </c>
      <c r="GF157" s="0" t="n">
        <v>-0.401133333333333</v>
      </c>
      <c r="GG157" s="0" t="n">
        <v>-1.37613333333333</v>
      </c>
      <c r="GH157" s="0" t="n">
        <v>-2.3233</v>
      </c>
      <c r="GI157" s="0" t="n">
        <v>-3.23913333333333</v>
      </c>
      <c r="GJ157" s="0" t="n">
        <v>-4.11986666666667</v>
      </c>
      <c r="GK157" s="0" t="n">
        <v>-4.9619</v>
      </c>
      <c r="GL157" s="0" t="n">
        <v>-5.76133333333333</v>
      </c>
      <c r="GM157" s="0" t="n">
        <v>-6.5143</v>
      </c>
      <c r="GN157" s="0" t="n">
        <v>-7.21656666666667</v>
      </c>
      <c r="GO157" s="0" t="n">
        <v>-7.86363333333333</v>
      </c>
      <c r="GP157" s="0" t="n">
        <v>-8.45096666666667</v>
      </c>
      <c r="GQ157" s="0" t="n">
        <v>-8.97436666666667</v>
      </c>
      <c r="GR157" s="0" t="n">
        <v>-9.43046666666667</v>
      </c>
      <c r="GS157" s="0" t="n">
        <v>-9.8171</v>
      </c>
      <c r="GT157" s="0" t="n">
        <v>-10.1321666666667</v>
      </c>
      <c r="GU157" s="0" t="n">
        <v>-10.3734666666667</v>
      </c>
      <c r="GV157" s="0" t="n">
        <v>-10.5388666666667</v>
      </c>
      <c r="GW157" s="0" t="n">
        <v>-10.6262</v>
      </c>
      <c r="GX157" s="0" t="n">
        <v>-10.63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5</v>
      </c>
      <c r="E158" s="0" t="n">
        <v>1.2694</v>
      </c>
      <c r="F158" s="0" t="n">
        <v>1.4383</v>
      </c>
      <c r="G158" s="0" t="n">
        <v>1.5916</v>
      </c>
      <c r="H158" s="0" t="n">
        <v>1.7279</v>
      </c>
      <c r="I158" s="0" t="n">
        <v>1.8457</v>
      </c>
      <c r="J158" s="0" t="n">
        <v>1.9436</v>
      </c>
      <c r="K158" s="0" t="n">
        <v>2.0203</v>
      </c>
      <c r="L158" s="0" t="n">
        <v>2.0744</v>
      </c>
      <c r="M158" s="0" t="n">
        <v>2.1044</v>
      </c>
      <c r="N158" s="0" t="n">
        <v>2.1089</v>
      </c>
      <c r="O158" s="0" t="n">
        <v>2.0866</v>
      </c>
      <c r="P158" s="0" t="n">
        <v>2.0362</v>
      </c>
      <c r="Q158" s="0" t="n">
        <v>1.9583</v>
      </c>
      <c r="R158" s="0" t="n">
        <v>1.8557</v>
      </c>
      <c r="S158" s="0" t="n">
        <v>1.7315</v>
      </c>
      <c r="T158" s="0" t="n">
        <v>1.5884</v>
      </c>
      <c r="U158" s="0" t="n">
        <v>1.4296</v>
      </c>
      <c r="V158" s="0" t="n">
        <v>1.2585</v>
      </c>
      <c r="W158" s="0" t="n">
        <v>1.0801</v>
      </c>
      <c r="X158" s="0" t="n">
        <v>0.8996</v>
      </c>
      <c r="Y158" s="0" t="n">
        <v>0.722</v>
      </c>
      <c r="Z158" s="0" t="n">
        <v>0.5527</v>
      </c>
      <c r="AA158" s="0" t="n">
        <v>0.3961</v>
      </c>
      <c r="AB158" s="0" t="n">
        <v>0.2549</v>
      </c>
      <c r="AC158" s="0" t="n">
        <v>0.1308</v>
      </c>
      <c r="AD158" s="0" t="n">
        <v>0.0256</v>
      </c>
      <c r="AE158" s="0" t="n">
        <v>-0.0587</v>
      </c>
      <c r="AF158" s="0" t="n">
        <v>-0.1207</v>
      </c>
      <c r="AG158" s="0" t="n">
        <v>-0.161</v>
      </c>
      <c r="AH158" s="0" t="n">
        <v>-0.182</v>
      </c>
      <c r="AI158" s="0" t="n">
        <v>-0.1858</v>
      </c>
      <c r="AJ158" s="0" t="n">
        <v>-0.1746</v>
      </c>
      <c r="AK158" s="0" t="n">
        <v>-0.1508</v>
      </c>
      <c r="AL158" s="0" t="n">
        <v>-0.1166</v>
      </c>
      <c r="AM158" s="0" t="n">
        <v>-0.0741</v>
      </c>
      <c r="AN158" s="0" t="n">
        <v>-0.0255</v>
      </c>
      <c r="AO158" s="0" t="n">
        <v>0.0269</v>
      </c>
      <c r="AP158" s="0" t="n">
        <v>0.0811</v>
      </c>
      <c r="AQ158" s="0" t="n">
        <v>0.1354</v>
      </c>
      <c r="AR158" s="0" t="n">
        <v>0.1901</v>
      </c>
      <c r="AS158" s="0" t="n">
        <v>0.2457</v>
      </c>
      <c r="AT158" s="0" t="n">
        <v>0.3028</v>
      </c>
      <c r="AU158" s="0" t="n">
        <v>0.3618</v>
      </c>
      <c r="AV158" s="0" t="n">
        <v>0.4233</v>
      </c>
      <c r="AW158" s="0" t="n">
        <v>0.4882</v>
      </c>
      <c r="AX158" s="0" t="n">
        <v>0.5576</v>
      </c>
      <c r="AY158" s="0" t="n">
        <v>0.6324</v>
      </c>
      <c r="AZ158" s="0" t="n">
        <v>0.7138</v>
      </c>
      <c r="BA158" s="0" t="n">
        <v>0.8027</v>
      </c>
      <c r="BB158" s="0" t="n">
        <v>0.8994</v>
      </c>
      <c r="BC158" s="0" t="n">
        <v>1.0035</v>
      </c>
      <c r="BD158" s="0" t="n">
        <v>1.1147</v>
      </c>
      <c r="BE158" s="0" t="n">
        <v>1.2327</v>
      </c>
      <c r="BF158" s="0" t="n">
        <v>1.3571</v>
      </c>
      <c r="BG158" s="0" t="n">
        <v>1.4877</v>
      </c>
      <c r="BH158" s="0" t="n">
        <v>1.6243</v>
      </c>
      <c r="BI158" s="0" t="n">
        <v>1.7668</v>
      </c>
      <c r="BJ158" s="0" t="n">
        <v>1.9148</v>
      </c>
      <c r="BK158" s="0" t="n">
        <v>2.0684</v>
      </c>
      <c r="BL158" s="0" t="n">
        <v>2.2272</v>
      </c>
      <c r="BM158" s="0" t="n">
        <v>2.3916</v>
      </c>
      <c r="BN158" s="0" t="n">
        <v>2.5615</v>
      </c>
      <c r="BO158" s="0" t="n">
        <v>2.7372</v>
      </c>
      <c r="BP158" s="0" t="n">
        <v>2.9187</v>
      </c>
      <c r="BQ158" s="0" t="n">
        <v>3.1062</v>
      </c>
      <c r="BR158" s="0" t="n">
        <v>3.2991</v>
      </c>
      <c r="BS158" s="0" t="n">
        <v>3.4969</v>
      </c>
      <c r="BT158" s="0" t="n">
        <v>3.6987</v>
      </c>
      <c r="BU158" s="0" t="n">
        <v>3.904</v>
      </c>
      <c r="BV158" s="0" t="n">
        <v>4.1121</v>
      </c>
      <c r="BW158" s="0" t="n">
        <v>4.3222</v>
      </c>
      <c r="BX158" s="0" t="n">
        <v>4.5334</v>
      </c>
      <c r="BY158" s="0" t="n">
        <v>4.745</v>
      </c>
      <c r="BZ158" s="0" t="n">
        <v>4.9562</v>
      </c>
      <c r="CA158" s="0" t="n">
        <v>5.1661</v>
      </c>
      <c r="CB158" s="0" t="n">
        <v>5.3743</v>
      </c>
      <c r="CC158" s="0" t="n">
        <v>5.5808</v>
      </c>
      <c r="CD158" s="0" t="n">
        <v>5.7858</v>
      </c>
      <c r="CE158" s="0" t="n">
        <v>5.9896</v>
      </c>
      <c r="CF158" s="0" t="n">
        <v>6.1921</v>
      </c>
      <c r="CG158" s="0" t="n">
        <v>6.3937</v>
      </c>
      <c r="CH158" s="0" t="n">
        <v>6.5949</v>
      </c>
      <c r="CI158" s="0" t="n">
        <v>6.7964</v>
      </c>
      <c r="CJ158" s="0" t="n">
        <v>6.9988</v>
      </c>
      <c r="CK158" s="0" t="n">
        <v>7.2027</v>
      </c>
      <c r="CL158" s="0" t="n">
        <v>7.4086</v>
      </c>
      <c r="CM158" s="0" t="n">
        <v>7.6168</v>
      </c>
      <c r="CN158" s="0" t="n">
        <v>7.8273</v>
      </c>
      <c r="CO158" s="0" t="n">
        <v>8.04</v>
      </c>
      <c r="CP158" s="0" t="n">
        <v>8.2549</v>
      </c>
      <c r="CQ158" s="0" t="n">
        <v>8.472</v>
      </c>
      <c r="CR158" s="0" t="n">
        <v>8.6908</v>
      </c>
      <c r="CS158" s="0" t="n">
        <v>8.9102</v>
      </c>
      <c r="CT158" s="0" t="n">
        <v>9.1291</v>
      </c>
      <c r="CU158" s="0" t="n">
        <v>9.3466</v>
      </c>
      <c r="CV158" s="0" t="n">
        <v>9.5615</v>
      </c>
      <c r="CW158" s="0" t="n">
        <v>9.7729</v>
      </c>
      <c r="CX158" s="0" t="n">
        <v>9.9796</v>
      </c>
      <c r="CY158" s="0" t="n">
        <v>10.1806</v>
      </c>
      <c r="CZ158" s="0" t="n">
        <v>10.3749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5</v>
      </c>
      <c r="E159" s="0" t="n">
        <v>4.1277</v>
      </c>
      <c r="F159" s="0" t="n">
        <v>4.1848</v>
      </c>
      <c r="G159" s="0" t="n">
        <v>4.2285</v>
      </c>
      <c r="H159" s="0" t="n">
        <v>4.2586</v>
      </c>
      <c r="I159" s="0" t="n">
        <v>4.275</v>
      </c>
      <c r="J159" s="0" t="n">
        <v>4.2775</v>
      </c>
      <c r="K159" s="0" t="n">
        <v>4.266</v>
      </c>
      <c r="L159" s="0" t="n">
        <v>4.2402</v>
      </c>
      <c r="M159" s="0" t="n">
        <v>4.2002</v>
      </c>
      <c r="N159" s="0" t="n">
        <v>4.1457</v>
      </c>
      <c r="O159" s="0" t="n">
        <v>4.0765</v>
      </c>
      <c r="P159" s="0" t="n">
        <v>3.9927</v>
      </c>
      <c r="Q159" s="0" t="n">
        <v>3.8949</v>
      </c>
      <c r="R159" s="0" t="n">
        <v>3.7853</v>
      </c>
      <c r="S159" s="0" t="n">
        <v>3.6657</v>
      </c>
      <c r="T159" s="0" t="n">
        <v>3.5382</v>
      </c>
      <c r="U159" s="0" t="n">
        <v>3.4048</v>
      </c>
      <c r="V159" s="0" t="n">
        <v>3.2672</v>
      </c>
      <c r="W159" s="0" t="n">
        <v>3.1267</v>
      </c>
      <c r="X159" s="0" t="n">
        <v>2.9846</v>
      </c>
      <c r="Y159" s="0" t="n">
        <v>2.8422</v>
      </c>
      <c r="Z159" s="0" t="n">
        <v>2.7007</v>
      </c>
      <c r="AA159" s="0" t="n">
        <v>2.5612</v>
      </c>
      <c r="AB159" s="0" t="n">
        <v>2.4246</v>
      </c>
      <c r="AC159" s="0" t="n">
        <v>2.2915</v>
      </c>
      <c r="AD159" s="0" t="n">
        <v>2.1626</v>
      </c>
      <c r="AE159" s="0" t="n">
        <v>2.0385</v>
      </c>
      <c r="AF159" s="0" t="n">
        <v>1.9199</v>
      </c>
      <c r="AG159" s="0" t="n">
        <v>1.8065</v>
      </c>
      <c r="AH159" s="0" t="n">
        <v>1.6977</v>
      </c>
      <c r="AI159" s="0" t="n">
        <v>1.5927</v>
      </c>
      <c r="AJ159" s="0" t="n">
        <v>1.4908</v>
      </c>
      <c r="AK159" s="0" t="n">
        <v>1.3914</v>
      </c>
      <c r="AL159" s="0" t="n">
        <v>1.294</v>
      </c>
      <c r="AM159" s="0" t="n">
        <v>1.1981</v>
      </c>
      <c r="AN159" s="0" t="n">
        <v>1.1037</v>
      </c>
      <c r="AO159" s="0" t="n">
        <v>1.0104</v>
      </c>
      <c r="AP159" s="0" t="n">
        <v>0.9179</v>
      </c>
      <c r="AQ159" s="0" t="n">
        <v>0.8266</v>
      </c>
      <c r="AR159" s="0" t="n">
        <v>0.7384</v>
      </c>
      <c r="AS159" s="0" t="n">
        <v>0.6553</v>
      </c>
      <c r="AT159" s="0" t="n">
        <v>0.5797</v>
      </c>
      <c r="AU159" s="0" t="n">
        <v>0.5135</v>
      </c>
      <c r="AV159" s="0" t="n">
        <v>0.4587</v>
      </c>
      <c r="AW159" s="0" t="n">
        <v>0.4165</v>
      </c>
      <c r="AX159" s="0" t="n">
        <v>0.3877</v>
      </c>
      <c r="AY159" s="0" t="n">
        <v>0.3732</v>
      </c>
      <c r="AZ159" s="0" t="n">
        <v>0.3738</v>
      </c>
      <c r="BA159" s="0" t="n">
        <v>0.3903</v>
      </c>
      <c r="BB159" s="0" t="n">
        <v>0.4223</v>
      </c>
      <c r="BC159" s="0" t="n">
        <v>0.4687</v>
      </c>
      <c r="BD159" s="0" t="n">
        <v>0.5284</v>
      </c>
      <c r="BE159" s="0" t="n">
        <v>0.6002</v>
      </c>
      <c r="BF159" s="0" t="n">
        <v>0.6831</v>
      </c>
      <c r="BG159" s="0" t="n">
        <v>0.7756</v>
      </c>
      <c r="BH159" s="0" t="n">
        <v>0.8761</v>
      </c>
      <c r="BI159" s="0" t="n">
        <v>0.9827</v>
      </c>
      <c r="BJ159" s="0" t="n">
        <v>1.0937</v>
      </c>
      <c r="BK159" s="0" t="n">
        <v>1.2074</v>
      </c>
      <c r="BL159" s="0" t="n">
        <v>1.3223</v>
      </c>
      <c r="BM159" s="0" t="n">
        <v>1.4374</v>
      </c>
      <c r="BN159" s="0" t="n">
        <v>1.552</v>
      </c>
      <c r="BO159" s="0" t="n">
        <v>1.6655</v>
      </c>
      <c r="BP159" s="0" t="n">
        <v>1.777</v>
      </c>
      <c r="BQ159" s="0" t="n">
        <v>1.886</v>
      </c>
      <c r="BR159" s="0" t="n">
        <v>1.9929</v>
      </c>
      <c r="BS159" s="0" t="n">
        <v>2.0987</v>
      </c>
      <c r="BT159" s="0" t="n">
        <v>2.2042</v>
      </c>
      <c r="BU159" s="0" t="n">
        <v>2.3102</v>
      </c>
      <c r="BV159" s="0" t="n">
        <v>2.4178</v>
      </c>
      <c r="BW159" s="0" t="n">
        <v>2.5278</v>
      </c>
      <c r="BX159" s="0" t="n">
        <v>2.6415</v>
      </c>
      <c r="BY159" s="0" t="n">
        <v>2.7598</v>
      </c>
      <c r="BZ159" s="0" t="n">
        <v>2.8838</v>
      </c>
      <c r="CA159" s="0" t="n">
        <v>3.0147</v>
      </c>
      <c r="CB159" s="0" t="n">
        <v>3.1533</v>
      </c>
      <c r="CC159" s="0" t="n">
        <v>3.2995</v>
      </c>
      <c r="CD159" s="0" t="n">
        <v>3.4535</v>
      </c>
      <c r="CE159" s="0" t="n">
        <v>3.6155</v>
      </c>
      <c r="CF159" s="0" t="n">
        <v>3.7854</v>
      </c>
      <c r="CG159" s="0" t="n">
        <v>3.9632</v>
      </c>
      <c r="CH159" s="0" t="n">
        <v>4.1484</v>
      </c>
      <c r="CI159" s="0" t="n">
        <v>4.3401</v>
      </c>
      <c r="CJ159" s="0" t="n">
        <v>4.5376</v>
      </c>
      <c r="CK159" s="0" t="n">
        <v>4.7401</v>
      </c>
      <c r="CL159" s="0" t="n">
        <v>4.947</v>
      </c>
      <c r="CM159" s="0" t="n">
        <v>5.157</v>
      </c>
      <c r="CN159" s="0" t="n">
        <v>5.3692</v>
      </c>
      <c r="CO159" s="0" t="n">
        <v>5.5821</v>
      </c>
      <c r="CP159" s="0" t="n">
        <v>5.7948</v>
      </c>
      <c r="CQ159" s="0" t="n">
        <v>6.0059</v>
      </c>
      <c r="CR159" s="0" t="n">
        <v>6.2143</v>
      </c>
      <c r="CS159" s="0" t="n">
        <v>6.4189</v>
      </c>
      <c r="CT159" s="0" t="n">
        <v>6.6186</v>
      </c>
      <c r="CU159" s="0" t="n">
        <v>6.8123</v>
      </c>
      <c r="CV159" s="0" t="n">
        <v>6.9989</v>
      </c>
      <c r="CW159" s="0" t="n">
        <v>7.1772</v>
      </c>
      <c r="CX159" s="0" t="n">
        <v>7.3461</v>
      </c>
      <c r="CY159" s="0" t="n">
        <v>7.5046</v>
      </c>
      <c r="CZ159" s="0" t="n">
        <v>7.6514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5</v>
      </c>
      <c r="E160" s="0" t="n">
        <v>7.8029</v>
      </c>
      <c r="F160" s="0" t="n">
        <v>8.118</v>
      </c>
      <c r="G160" s="0" t="n">
        <v>8.4311</v>
      </c>
      <c r="H160" s="0" t="n">
        <v>8.7417</v>
      </c>
      <c r="I160" s="0" t="n">
        <v>9.0496</v>
      </c>
      <c r="J160" s="0" t="n">
        <v>9.3544</v>
      </c>
      <c r="K160" s="0" t="n">
        <v>9.6557</v>
      </c>
      <c r="L160" s="0" t="n">
        <v>9.9533</v>
      </c>
      <c r="M160" s="0" t="n">
        <v>10.2466</v>
      </c>
      <c r="N160" s="0" t="n">
        <v>10.5355</v>
      </c>
      <c r="O160" s="0" t="n">
        <v>10.8196</v>
      </c>
      <c r="P160" s="0" t="n">
        <v>11.0984</v>
      </c>
      <c r="Q160" s="0" t="n">
        <v>11.3718</v>
      </c>
      <c r="R160" s="0" t="n">
        <v>11.6392</v>
      </c>
      <c r="S160" s="0" t="n">
        <v>11.9009</v>
      </c>
      <c r="T160" s="0" t="n">
        <v>12.1566</v>
      </c>
      <c r="U160" s="0" t="n">
        <v>12.4063</v>
      </c>
      <c r="V160" s="0" t="n">
        <v>12.65</v>
      </c>
      <c r="W160" s="0" t="n">
        <v>12.8876</v>
      </c>
      <c r="X160" s="0" t="n">
        <v>13.1193</v>
      </c>
      <c r="Y160" s="0" t="n">
        <v>13.3454</v>
      </c>
      <c r="Z160" s="0" t="n">
        <v>13.5662</v>
      </c>
      <c r="AA160" s="0" t="n">
        <v>13.7821</v>
      </c>
      <c r="AB160" s="0" t="n">
        <v>13.9935</v>
      </c>
      <c r="AC160" s="0" t="n">
        <v>14.2006</v>
      </c>
      <c r="AD160" s="0" t="n">
        <v>14.4042</v>
      </c>
      <c r="AE160" s="0" t="n">
        <v>14.605</v>
      </c>
      <c r="AF160" s="0" t="n">
        <v>14.8038</v>
      </c>
      <c r="AG160" s="0" t="n">
        <v>15.0016</v>
      </c>
      <c r="AH160" s="0" t="n">
        <v>15.1991</v>
      </c>
      <c r="AI160" s="0" t="n">
        <v>15.3972</v>
      </c>
      <c r="AJ160" s="0" t="n">
        <v>15.5966</v>
      </c>
      <c r="AK160" s="0" t="n">
        <v>15.798</v>
      </c>
      <c r="AL160" s="0" t="n">
        <v>16.002</v>
      </c>
      <c r="AM160" s="0" t="n">
        <v>16.2093</v>
      </c>
      <c r="AN160" s="0" t="n">
        <v>16.4205</v>
      </c>
      <c r="AO160" s="0" t="n">
        <v>16.6363</v>
      </c>
      <c r="AP160" s="0" t="n">
        <v>16.8568</v>
      </c>
      <c r="AQ160" s="0" t="n">
        <v>17.0817</v>
      </c>
      <c r="AR160" s="0" t="n">
        <v>17.311</v>
      </c>
      <c r="AS160" s="0" t="n">
        <v>17.5443</v>
      </c>
      <c r="AT160" s="0" t="n">
        <v>17.7815</v>
      </c>
      <c r="AU160" s="0" t="n">
        <v>18.0224</v>
      </c>
      <c r="AV160" s="0" t="n">
        <v>18.2663</v>
      </c>
      <c r="AW160" s="0" t="n">
        <v>18.5124</v>
      </c>
      <c r="AX160" s="0" t="n">
        <v>18.7599</v>
      </c>
      <c r="AY160" s="0" t="n">
        <v>19.008</v>
      </c>
      <c r="AZ160" s="0" t="n">
        <v>19.2558</v>
      </c>
      <c r="BA160" s="0" t="n">
        <v>19.5026</v>
      </c>
      <c r="BB160" s="0" t="n">
        <v>19.7477</v>
      </c>
      <c r="BC160" s="0" t="n">
        <v>19.9901</v>
      </c>
      <c r="BD160" s="0" t="n">
        <v>20.2293</v>
      </c>
      <c r="BE160" s="0" t="n">
        <v>20.4645</v>
      </c>
      <c r="BF160" s="0" t="n">
        <v>20.6948</v>
      </c>
      <c r="BG160" s="0" t="n">
        <v>20.9196</v>
      </c>
      <c r="BH160" s="0" t="n">
        <v>21.1386</v>
      </c>
      <c r="BI160" s="0" t="n">
        <v>21.3512</v>
      </c>
      <c r="BJ160" s="0" t="n">
        <v>21.5572</v>
      </c>
      <c r="BK160" s="0" t="n">
        <v>21.7561</v>
      </c>
      <c r="BL160" s="0" t="n">
        <v>21.9476</v>
      </c>
      <c r="BM160" s="0" t="n">
        <v>22.1314</v>
      </c>
      <c r="BN160" s="0" t="n">
        <v>22.3075</v>
      </c>
      <c r="BO160" s="0" t="n">
        <v>22.4756</v>
      </c>
      <c r="BP160" s="0" t="n">
        <v>22.6359</v>
      </c>
      <c r="BQ160" s="0" t="n">
        <v>22.7881</v>
      </c>
      <c r="BR160" s="0" t="n">
        <v>22.9323</v>
      </c>
      <c r="BS160" s="0" t="n">
        <v>23.0685</v>
      </c>
      <c r="BT160" s="0" t="n">
        <v>23.1967</v>
      </c>
      <c r="BU160" s="0" t="n">
        <v>23.317</v>
      </c>
      <c r="BV160" s="0" t="n">
        <v>23.4295</v>
      </c>
      <c r="BW160" s="0" t="n">
        <v>23.5344</v>
      </c>
      <c r="BX160" s="0" t="n">
        <v>23.6317</v>
      </c>
      <c r="BY160" s="0" t="n">
        <v>23.7215</v>
      </c>
      <c r="BZ160" s="0" t="n">
        <v>23.8038</v>
      </c>
      <c r="CA160" s="0" t="n">
        <v>23.8788</v>
      </c>
      <c r="CB160" s="0" t="n">
        <v>23.9463</v>
      </c>
      <c r="CC160" s="0" t="n">
        <v>24.0066</v>
      </c>
      <c r="CD160" s="0" t="n">
        <v>24.0596</v>
      </c>
      <c r="CE160" s="0" t="n">
        <v>24.1053</v>
      </c>
      <c r="CF160" s="0" t="n">
        <v>24.1434</v>
      </c>
      <c r="CG160" s="0" t="n">
        <v>24.1739</v>
      </c>
      <c r="CH160" s="0" t="n">
        <v>24.1965</v>
      </c>
      <c r="CI160" s="0" t="n">
        <v>24.2111</v>
      </c>
      <c r="CJ160" s="0" t="n">
        <v>24.2175</v>
      </c>
      <c r="CK160" s="0" t="n">
        <v>24.2153</v>
      </c>
      <c r="CL160" s="0" t="n">
        <v>24.2042</v>
      </c>
      <c r="CM160" s="0" t="n">
        <v>24.1836</v>
      </c>
      <c r="CN160" s="0" t="n">
        <v>24.1532</v>
      </c>
      <c r="CO160" s="0" t="n">
        <v>24.1126</v>
      </c>
      <c r="CP160" s="0" t="n">
        <v>24.0612</v>
      </c>
      <c r="CQ160" s="0" t="n">
        <v>23.9989</v>
      </c>
      <c r="CR160" s="0" t="n">
        <v>23.9253</v>
      </c>
      <c r="CS160" s="0" t="n">
        <v>23.84</v>
      </c>
      <c r="CT160" s="0" t="n">
        <v>23.743</v>
      </c>
      <c r="CU160" s="0" t="n">
        <v>23.6338</v>
      </c>
      <c r="CV160" s="0" t="n">
        <v>23.5122</v>
      </c>
      <c r="CW160" s="0" t="n">
        <v>23.3779</v>
      </c>
      <c r="CX160" s="0" t="n">
        <v>23.2306</v>
      </c>
      <c r="CY160" s="0" t="n">
        <v>23.0701</v>
      </c>
      <c r="CZ160" s="0" t="n">
        <v>22.896</v>
      </c>
      <c r="DC160" s="0" t="n">
        <v>4.4</v>
      </c>
      <c r="DD160" s="0" t="n">
        <v>4.58036666666667</v>
      </c>
      <c r="DE160" s="0" t="n">
        <v>4.7504</v>
      </c>
      <c r="DF160" s="0" t="n">
        <v>4.9094</v>
      </c>
      <c r="DG160" s="0" t="n">
        <v>5.05676666666667</v>
      </c>
      <c r="DH160" s="0" t="n">
        <v>5.19183333333333</v>
      </c>
      <c r="DI160" s="0" t="n">
        <v>5.314</v>
      </c>
      <c r="DJ160" s="0" t="n">
        <v>5.42263333333333</v>
      </c>
      <c r="DK160" s="0" t="n">
        <v>5.51706666666667</v>
      </c>
      <c r="DL160" s="0" t="n">
        <v>5.5967</v>
      </c>
      <c r="DM160" s="0" t="n">
        <v>5.6609</v>
      </c>
      <c r="DN160" s="0" t="n">
        <v>5.7091</v>
      </c>
      <c r="DO160" s="0" t="n">
        <v>5.74166666666667</v>
      </c>
      <c r="DP160" s="0" t="n">
        <v>5.76006666666667</v>
      </c>
      <c r="DQ160" s="0" t="n">
        <v>5.76603333333333</v>
      </c>
      <c r="DR160" s="0" t="n">
        <v>5.76106666666667</v>
      </c>
      <c r="DS160" s="0" t="n">
        <v>5.7469</v>
      </c>
      <c r="DT160" s="0" t="n">
        <v>5.72523333333333</v>
      </c>
      <c r="DU160" s="0" t="n">
        <v>5.69813333333333</v>
      </c>
      <c r="DV160" s="0" t="n">
        <v>5.66783333333333</v>
      </c>
      <c r="DW160" s="0" t="n">
        <v>5.63653333333333</v>
      </c>
      <c r="DX160" s="0" t="n">
        <v>5.60653333333333</v>
      </c>
      <c r="DY160" s="0" t="n">
        <v>5.5798</v>
      </c>
      <c r="DZ160" s="0" t="n">
        <v>5.55766666666667</v>
      </c>
      <c r="EA160" s="0" t="n">
        <v>5.54096666666667</v>
      </c>
      <c r="EB160" s="0" t="n">
        <v>5.5308</v>
      </c>
      <c r="EC160" s="0" t="n">
        <v>5.52826666666667</v>
      </c>
      <c r="ED160" s="0" t="n">
        <v>5.53433333333333</v>
      </c>
      <c r="EE160" s="0" t="n">
        <v>5.54903333333333</v>
      </c>
      <c r="EF160" s="0" t="n">
        <v>5.5716</v>
      </c>
      <c r="EG160" s="0" t="n">
        <v>5.60136666666667</v>
      </c>
      <c r="EH160" s="0" t="n">
        <v>5.6376</v>
      </c>
      <c r="EI160" s="0" t="n">
        <v>5.67953333333333</v>
      </c>
      <c r="EJ160" s="0" t="n">
        <v>5.72646666666667</v>
      </c>
      <c r="EK160" s="0" t="n">
        <v>5.77776666666667</v>
      </c>
      <c r="EL160" s="0" t="n">
        <v>5.8329</v>
      </c>
      <c r="EM160" s="0" t="n">
        <v>5.8912</v>
      </c>
      <c r="EN160" s="0" t="n">
        <v>5.95193333333333</v>
      </c>
      <c r="EO160" s="0" t="n">
        <v>6.01456666666667</v>
      </c>
      <c r="EP160" s="0" t="n">
        <v>6.07983333333333</v>
      </c>
      <c r="EQ160" s="0" t="n">
        <v>6.14843333333333</v>
      </c>
      <c r="ER160" s="0" t="n">
        <v>6.22133333333333</v>
      </c>
      <c r="ES160" s="0" t="n">
        <v>6.29923333333333</v>
      </c>
      <c r="ET160" s="0" t="n">
        <v>6.38276666666667</v>
      </c>
      <c r="EU160" s="0" t="n">
        <v>6.47236666666667</v>
      </c>
      <c r="EV160" s="0" t="n">
        <v>6.5684</v>
      </c>
      <c r="EW160" s="0" t="n">
        <v>6.6712</v>
      </c>
      <c r="EX160" s="0" t="n">
        <v>6.78113333333333</v>
      </c>
      <c r="EY160" s="0" t="n">
        <v>6.89853333333333</v>
      </c>
      <c r="EZ160" s="0" t="n">
        <v>7.02313333333333</v>
      </c>
      <c r="FA160" s="0" t="n">
        <v>7.1541</v>
      </c>
      <c r="FB160" s="0" t="n">
        <v>7.2908</v>
      </c>
      <c r="FC160" s="0" t="n">
        <v>7.43246666666667</v>
      </c>
      <c r="FD160" s="0" t="n">
        <v>7.57833333333333</v>
      </c>
      <c r="FE160" s="0" t="n">
        <v>7.72763333333333</v>
      </c>
      <c r="FF160" s="0" t="n">
        <v>7.87966666666667</v>
      </c>
      <c r="FG160" s="0" t="n">
        <v>8.03356666666667</v>
      </c>
      <c r="FH160" s="0" t="n">
        <v>8.18856666666667</v>
      </c>
      <c r="FI160" s="0" t="n">
        <v>8.34396666666667</v>
      </c>
      <c r="FJ160" s="0" t="n">
        <v>8.49903333333334</v>
      </c>
      <c r="FK160" s="0" t="n">
        <v>8.65346666666667</v>
      </c>
      <c r="FL160" s="0" t="n">
        <v>8.807</v>
      </c>
      <c r="FM160" s="0" t="n">
        <v>8.95943333333333</v>
      </c>
      <c r="FN160" s="0" t="n">
        <v>9.11053333333333</v>
      </c>
      <c r="FO160" s="0" t="n">
        <v>9.2601</v>
      </c>
      <c r="FP160" s="0" t="n">
        <v>9.4081</v>
      </c>
      <c r="FQ160" s="0" t="n">
        <v>9.5547</v>
      </c>
      <c r="FR160" s="0" t="n">
        <v>9.69986666666667</v>
      </c>
      <c r="FS160" s="0" t="n">
        <v>9.84373333333333</v>
      </c>
      <c r="FT160" s="0" t="n">
        <v>9.98646666666667</v>
      </c>
      <c r="FU160" s="0" t="n">
        <v>10.1281333333333</v>
      </c>
      <c r="FV160" s="0" t="n">
        <v>10.2688666666667</v>
      </c>
      <c r="FW160" s="0" t="n">
        <v>10.4087666666667</v>
      </c>
      <c r="FX160" s="0" t="n">
        <v>10.5479333333333</v>
      </c>
      <c r="FY160" s="0" t="n">
        <v>10.6865333333333</v>
      </c>
      <c r="FZ160" s="0" t="n">
        <v>10.8246333333333</v>
      </c>
      <c r="GA160" s="0" t="n">
        <v>10.9623</v>
      </c>
      <c r="GB160" s="0" t="n">
        <v>11.0996333333333</v>
      </c>
      <c r="GC160" s="0" t="n">
        <v>11.2368</v>
      </c>
      <c r="GD160" s="0" t="n">
        <v>11.3736333333333</v>
      </c>
      <c r="GE160" s="0" t="n">
        <v>11.5102666666667</v>
      </c>
      <c r="GF160" s="0" t="n">
        <v>11.6466</v>
      </c>
      <c r="GG160" s="0" t="n">
        <v>11.7825333333333</v>
      </c>
      <c r="GH160" s="0" t="n">
        <v>11.9179666666667</v>
      </c>
      <c r="GI160" s="0" t="n">
        <v>12.0527</v>
      </c>
      <c r="GJ160" s="0" t="n">
        <v>12.1866</v>
      </c>
      <c r="GK160" s="0" t="n">
        <v>12.3191333333333</v>
      </c>
      <c r="GL160" s="0" t="n">
        <v>12.4499</v>
      </c>
      <c r="GM160" s="0" t="n">
        <v>12.5782333333333</v>
      </c>
      <c r="GN160" s="0" t="n">
        <v>12.7036333333333</v>
      </c>
      <c r="GO160" s="0" t="n">
        <v>12.8256</v>
      </c>
      <c r="GP160" s="0" t="n">
        <v>12.9434666666667</v>
      </c>
      <c r="GQ160" s="0" t="n">
        <v>13.0563666666667</v>
      </c>
      <c r="GR160" s="0" t="n">
        <v>13.1635666666667</v>
      </c>
      <c r="GS160" s="0" t="n">
        <v>13.2642333333333</v>
      </c>
      <c r="GT160" s="0" t="n">
        <v>13.3575333333333</v>
      </c>
      <c r="GU160" s="0" t="n">
        <v>13.4426666666667</v>
      </c>
      <c r="GV160" s="0" t="n">
        <v>13.5187666666667</v>
      </c>
      <c r="GW160" s="0" t="n">
        <v>13.5851</v>
      </c>
      <c r="GX160" s="0" t="n">
        <v>13.6407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5</v>
      </c>
      <c r="E161" s="0" t="n">
        <v>-2.7012</v>
      </c>
      <c r="F161" s="0" t="n">
        <v>-2.8764</v>
      </c>
      <c r="G161" s="0" t="n">
        <v>-3.0232</v>
      </c>
      <c r="H161" s="0" t="n">
        <v>-3.1463</v>
      </c>
      <c r="I161" s="0" t="n">
        <v>-3.2505</v>
      </c>
      <c r="J161" s="0" t="n">
        <v>-3.3405</v>
      </c>
      <c r="K161" s="0" t="n">
        <v>-3.4211</v>
      </c>
      <c r="L161" s="0" t="n">
        <v>-3.497</v>
      </c>
      <c r="M161" s="0" t="n">
        <v>-3.573</v>
      </c>
      <c r="N161" s="0" t="n">
        <v>-3.6539</v>
      </c>
      <c r="O161" s="0" t="n">
        <v>-3.7512</v>
      </c>
      <c r="P161" s="0" t="n">
        <v>-3.8876</v>
      </c>
      <c r="Q161" s="0" t="n">
        <v>-4.087</v>
      </c>
      <c r="R161" s="0" t="n">
        <v>-4.3732</v>
      </c>
      <c r="S161" s="0" t="n">
        <v>-4.7533</v>
      </c>
      <c r="T161" s="0" t="n">
        <v>-5.1588</v>
      </c>
      <c r="U161" s="0" t="n">
        <v>-5.4995</v>
      </c>
      <c r="V161" s="0" t="n">
        <v>-5.6851</v>
      </c>
      <c r="W161" s="0" t="n">
        <v>-5.6312</v>
      </c>
      <c r="X161" s="0" t="n">
        <v>-5.3374</v>
      </c>
      <c r="Y161" s="0" t="n">
        <v>-4.866</v>
      </c>
      <c r="Z161" s="0" t="n">
        <v>-4.2812</v>
      </c>
      <c r="AA161" s="0" t="n">
        <v>-3.647</v>
      </c>
      <c r="AB161" s="0" t="n">
        <v>-3.0353</v>
      </c>
      <c r="AC161" s="0" t="n">
        <v>-2.5326</v>
      </c>
      <c r="AD161" s="0" t="n">
        <v>-2.2271</v>
      </c>
      <c r="AE161" s="0" t="n">
        <v>-2.2068</v>
      </c>
      <c r="AF161" s="0" t="n">
        <v>-2.5292</v>
      </c>
      <c r="AG161" s="0" t="n">
        <v>-3.0923</v>
      </c>
      <c r="AH161" s="0" t="n">
        <v>-3.7421</v>
      </c>
      <c r="AI161" s="0" t="n">
        <v>-4.3249</v>
      </c>
      <c r="AJ161" s="0" t="n">
        <v>-4.694</v>
      </c>
      <c r="AK161" s="0" t="n">
        <v>-4.8254</v>
      </c>
      <c r="AL161" s="0" t="n">
        <v>-4.7987</v>
      </c>
      <c r="AM161" s="0" t="n">
        <v>-4.6967</v>
      </c>
      <c r="AN161" s="0" t="n">
        <v>-4.602</v>
      </c>
      <c r="AO161" s="0" t="n">
        <v>-4.5706</v>
      </c>
      <c r="AP161" s="0" t="n">
        <v>-4.6023</v>
      </c>
      <c r="AQ161" s="0" t="n">
        <v>-4.6896</v>
      </c>
      <c r="AR161" s="0" t="n">
        <v>-4.8248</v>
      </c>
      <c r="AS161" s="0" t="n">
        <v>-4.9909</v>
      </c>
      <c r="AT161" s="0" t="n">
        <v>-5.1139</v>
      </c>
      <c r="AU161" s="0" t="n">
        <v>-5.0988</v>
      </c>
      <c r="AV161" s="0" t="n">
        <v>-4.8507</v>
      </c>
      <c r="AW161" s="0" t="n">
        <v>-4.2826</v>
      </c>
      <c r="AX161" s="0" t="n">
        <v>-3.4718</v>
      </c>
      <c r="AY161" s="0" t="n">
        <v>-2.6512</v>
      </c>
      <c r="AZ161" s="0" t="n">
        <v>-2.0597</v>
      </c>
      <c r="BA161" s="0" t="n">
        <v>-1.9359</v>
      </c>
      <c r="BB161" s="0" t="n">
        <v>-2.378</v>
      </c>
      <c r="BC161" s="0" t="n">
        <v>-3.1477</v>
      </c>
      <c r="BD161" s="0" t="n">
        <v>-3.9569</v>
      </c>
      <c r="BE161" s="0" t="n">
        <v>-4.5179</v>
      </c>
      <c r="BF161" s="0" t="n">
        <v>-4.5906</v>
      </c>
      <c r="BG161" s="0" t="n">
        <v>-4.2602</v>
      </c>
      <c r="BH161" s="0" t="n">
        <v>-3.7476</v>
      </c>
      <c r="BI161" s="0" t="n">
        <v>-3.2738</v>
      </c>
      <c r="BJ161" s="0" t="n">
        <v>-3.0536</v>
      </c>
      <c r="BK161" s="0" t="n">
        <v>-3.1349</v>
      </c>
      <c r="BL161" s="0" t="n">
        <v>-3.3889</v>
      </c>
      <c r="BM161" s="0" t="n">
        <v>-3.6784</v>
      </c>
      <c r="BN161" s="0" t="n">
        <v>-3.8664</v>
      </c>
      <c r="BO161" s="0" t="n">
        <v>-3.8638</v>
      </c>
      <c r="BP161" s="0" t="n">
        <v>-3.713</v>
      </c>
      <c r="BQ161" s="0" t="n">
        <v>-3.478</v>
      </c>
      <c r="BR161" s="0" t="n">
        <v>-3.2232</v>
      </c>
      <c r="BS161" s="0" t="n">
        <v>-3.0066</v>
      </c>
      <c r="BT161" s="0" t="n">
        <v>-2.8382</v>
      </c>
      <c r="BU161" s="0" t="n">
        <v>-2.7056</v>
      </c>
      <c r="BV161" s="0" t="n">
        <v>-2.5959</v>
      </c>
      <c r="BW161" s="0" t="n">
        <v>-2.4967</v>
      </c>
      <c r="BX161" s="0" t="n">
        <v>-2.3999</v>
      </c>
      <c r="BY161" s="0" t="n">
        <v>-2.3026</v>
      </c>
      <c r="BZ161" s="0" t="n">
        <v>-2.2025</v>
      </c>
      <c r="CA161" s="0" t="n">
        <v>-2.097</v>
      </c>
      <c r="CB161" s="0" t="n">
        <v>-1.9856</v>
      </c>
      <c r="CC161" s="0" t="n">
        <v>-1.8738</v>
      </c>
      <c r="CD161" s="0" t="n">
        <v>-1.7682</v>
      </c>
      <c r="CE161" s="0" t="n">
        <v>-1.6756</v>
      </c>
      <c r="CF161" s="0" t="n">
        <v>-1.6015</v>
      </c>
      <c r="CG161" s="0" t="n">
        <v>-1.5427</v>
      </c>
      <c r="CH161" s="0" t="n">
        <v>-1.4908</v>
      </c>
      <c r="CI161" s="0" t="n">
        <v>-1.4377</v>
      </c>
      <c r="CJ161" s="0" t="n">
        <v>-1.3753</v>
      </c>
      <c r="CK161" s="0" t="n">
        <v>-1.302</v>
      </c>
      <c r="CL161" s="0" t="n">
        <v>-1.2247</v>
      </c>
      <c r="CM161" s="0" t="n">
        <v>-1.1509</v>
      </c>
      <c r="CN161" s="0" t="n">
        <v>-1.0882</v>
      </c>
      <c r="CO161" s="0" t="n">
        <v>-1.042</v>
      </c>
      <c r="CP161" s="0" t="n">
        <v>-1.0112</v>
      </c>
      <c r="CQ161" s="0" t="n">
        <v>-0.9929</v>
      </c>
      <c r="CR161" s="0" t="n">
        <v>-0.9843</v>
      </c>
      <c r="CS161" s="0" t="n">
        <v>-0.9829</v>
      </c>
      <c r="CT161" s="0" t="n">
        <v>-0.9888</v>
      </c>
      <c r="CU161" s="0" t="n">
        <v>-1.0033</v>
      </c>
      <c r="CV161" s="0" t="n">
        <v>-1.0281</v>
      </c>
      <c r="CW161" s="0" t="n">
        <v>-1.0645</v>
      </c>
      <c r="CX161" s="0" t="n">
        <v>-1.1143</v>
      </c>
      <c r="CY161" s="0" t="n">
        <v>-1.1788</v>
      </c>
      <c r="CZ161" s="0" t="n">
        <v>-1.2595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5</v>
      </c>
      <c r="E162" s="0" t="n">
        <v>-2.8512</v>
      </c>
      <c r="F162" s="0" t="n">
        <v>-3.1442</v>
      </c>
      <c r="G162" s="0" t="n">
        <v>-3.4293</v>
      </c>
      <c r="H162" s="0" t="n">
        <v>-3.7065</v>
      </c>
      <c r="I162" s="0" t="n">
        <v>-3.9755</v>
      </c>
      <c r="J162" s="0" t="n">
        <v>-4.2362</v>
      </c>
      <c r="K162" s="0" t="n">
        <v>-4.4886</v>
      </c>
      <c r="L162" s="0" t="n">
        <v>-4.7324</v>
      </c>
      <c r="M162" s="0" t="n">
        <v>-4.9676</v>
      </c>
      <c r="N162" s="0" t="n">
        <v>-5.1939</v>
      </c>
      <c r="O162" s="0" t="n">
        <v>-5.4113</v>
      </c>
      <c r="P162" s="0" t="n">
        <v>-5.6196</v>
      </c>
      <c r="Q162" s="0" t="n">
        <v>-5.8184</v>
      </c>
      <c r="R162" s="0" t="n">
        <v>-6.0072</v>
      </c>
      <c r="S162" s="0" t="n">
        <v>-6.1858</v>
      </c>
      <c r="T162" s="0" t="n">
        <v>-6.3537</v>
      </c>
      <c r="U162" s="0" t="n">
        <v>-6.5105</v>
      </c>
      <c r="V162" s="0" t="n">
        <v>-6.656</v>
      </c>
      <c r="W162" s="0" t="n">
        <v>-6.7897</v>
      </c>
      <c r="X162" s="0" t="n">
        <v>-6.9115</v>
      </c>
      <c r="Y162" s="0" t="n">
        <v>-7.0211</v>
      </c>
      <c r="Z162" s="0" t="n">
        <v>-7.1182</v>
      </c>
      <c r="AA162" s="0" t="n">
        <v>-7.203</v>
      </c>
      <c r="AB162" s="0" t="n">
        <v>-7.2756</v>
      </c>
      <c r="AC162" s="0" t="n">
        <v>-7.3363</v>
      </c>
      <c r="AD162" s="0" t="n">
        <v>-7.3851</v>
      </c>
      <c r="AE162" s="0" t="n">
        <v>-7.4225</v>
      </c>
      <c r="AF162" s="0" t="n">
        <v>-7.4488</v>
      </c>
      <c r="AG162" s="0" t="n">
        <v>-7.4649</v>
      </c>
      <c r="AH162" s="0" t="n">
        <v>-7.4714</v>
      </c>
      <c r="AI162" s="0" t="n">
        <v>-7.469</v>
      </c>
      <c r="AJ162" s="0" t="n">
        <v>-7.4583</v>
      </c>
      <c r="AK162" s="0" t="n">
        <v>-7.4402</v>
      </c>
      <c r="AL162" s="0" t="n">
        <v>-7.4154</v>
      </c>
      <c r="AM162" s="0" t="n">
        <v>-7.3848</v>
      </c>
      <c r="AN162" s="0" t="n">
        <v>-7.3491</v>
      </c>
      <c r="AO162" s="0" t="n">
        <v>-7.3091</v>
      </c>
      <c r="AP162" s="0" t="n">
        <v>-7.2652</v>
      </c>
      <c r="AQ162" s="0" t="n">
        <v>-7.2179</v>
      </c>
      <c r="AR162" s="0" t="n">
        <v>-7.1676</v>
      </c>
      <c r="AS162" s="0" t="n">
        <v>-7.1146</v>
      </c>
      <c r="AT162" s="0" t="n">
        <v>-7.0593</v>
      </c>
      <c r="AU162" s="0" t="n">
        <v>-7.0017</v>
      </c>
      <c r="AV162" s="0" t="n">
        <v>-6.9415</v>
      </c>
      <c r="AW162" s="0" t="n">
        <v>-6.8786</v>
      </c>
      <c r="AX162" s="0" t="n">
        <v>-6.8129</v>
      </c>
      <c r="AY162" s="0" t="n">
        <v>-6.7441</v>
      </c>
      <c r="AZ162" s="0" t="n">
        <v>-6.6718</v>
      </c>
      <c r="BA162" s="0" t="n">
        <v>-6.5955</v>
      </c>
      <c r="BB162" s="0" t="n">
        <v>-6.5148</v>
      </c>
      <c r="BC162" s="0" t="n">
        <v>-6.4291</v>
      </c>
      <c r="BD162" s="0" t="n">
        <v>-6.3381</v>
      </c>
      <c r="BE162" s="0" t="n">
        <v>-6.2412</v>
      </c>
      <c r="BF162" s="0" t="n">
        <v>-6.138</v>
      </c>
      <c r="BG162" s="0" t="n">
        <v>-6.0282</v>
      </c>
      <c r="BH162" s="0" t="n">
        <v>-5.9114</v>
      </c>
      <c r="BI162" s="0" t="n">
        <v>-5.7871</v>
      </c>
      <c r="BJ162" s="0" t="n">
        <v>-5.6553</v>
      </c>
      <c r="BK162" s="0" t="n">
        <v>-5.5159</v>
      </c>
      <c r="BL162" s="0" t="n">
        <v>-5.3687</v>
      </c>
      <c r="BM162" s="0" t="n">
        <v>-5.2138</v>
      </c>
      <c r="BN162" s="0" t="n">
        <v>-5.0512</v>
      </c>
      <c r="BO162" s="0" t="n">
        <v>-4.881</v>
      </c>
      <c r="BP162" s="0" t="n">
        <v>-4.7038</v>
      </c>
      <c r="BQ162" s="0" t="n">
        <v>-4.52</v>
      </c>
      <c r="BR162" s="0" t="n">
        <v>-4.3298</v>
      </c>
      <c r="BS162" s="0" t="n">
        <v>-4.1338</v>
      </c>
      <c r="BT162" s="0" t="n">
        <v>-3.9327</v>
      </c>
      <c r="BU162" s="0" t="n">
        <v>-3.7273</v>
      </c>
      <c r="BV162" s="0" t="n">
        <v>-3.5185</v>
      </c>
      <c r="BW162" s="0" t="n">
        <v>-3.3071</v>
      </c>
      <c r="BX162" s="0" t="n">
        <v>-3.0939</v>
      </c>
      <c r="BY162" s="0" t="n">
        <v>-2.88</v>
      </c>
      <c r="BZ162" s="0" t="n">
        <v>-2.6664</v>
      </c>
      <c r="CA162" s="0" t="n">
        <v>-2.4543</v>
      </c>
      <c r="CB162" s="0" t="n">
        <v>-2.2448</v>
      </c>
      <c r="CC162" s="0" t="n">
        <v>-2.0389</v>
      </c>
      <c r="CD162" s="0" t="n">
        <v>-1.8378</v>
      </c>
      <c r="CE162" s="0" t="n">
        <v>-1.6425</v>
      </c>
      <c r="CF162" s="0" t="n">
        <v>-1.4543</v>
      </c>
      <c r="CG162" s="0" t="n">
        <v>-1.2742</v>
      </c>
      <c r="CH162" s="0" t="n">
        <v>-1.1033</v>
      </c>
      <c r="CI162" s="0" t="n">
        <v>-0.9426</v>
      </c>
      <c r="CJ162" s="0" t="n">
        <v>-0.7929</v>
      </c>
      <c r="CK162" s="0" t="n">
        <v>-0.6553</v>
      </c>
      <c r="CL162" s="0" t="n">
        <v>-0.5306</v>
      </c>
      <c r="CM162" s="0" t="n">
        <v>-0.4197</v>
      </c>
      <c r="CN162" s="0" t="n">
        <v>-0.3232</v>
      </c>
      <c r="CO162" s="0" t="n">
        <v>-0.2417</v>
      </c>
      <c r="CP162" s="0" t="n">
        <v>-0.1757</v>
      </c>
      <c r="CQ162" s="0" t="n">
        <v>-0.1258</v>
      </c>
      <c r="CR162" s="0" t="n">
        <v>-0.0925</v>
      </c>
      <c r="CS162" s="0" t="n">
        <v>-0.0758</v>
      </c>
      <c r="CT162" s="0" t="n">
        <v>-0.0754</v>
      </c>
      <c r="CU162" s="0" t="n">
        <v>-0.0912</v>
      </c>
      <c r="CV162" s="0" t="n">
        <v>-0.123</v>
      </c>
      <c r="CW162" s="0" t="n">
        <v>-0.1707</v>
      </c>
      <c r="CX162" s="0" t="n">
        <v>-0.2341</v>
      </c>
      <c r="CY162" s="0" t="n">
        <v>-0.3131</v>
      </c>
      <c r="CZ162" s="0" t="n">
        <v>-0.4075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5</v>
      </c>
      <c r="E163" s="0" t="n">
        <v>-7.5184</v>
      </c>
      <c r="F163" s="0" t="n">
        <v>-7.5718</v>
      </c>
      <c r="G163" s="0" t="n">
        <v>-7.6341</v>
      </c>
      <c r="H163" s="0" t="n">
        <v>-7.7062</v>
      </c>
      <c r="I163" s="0" t="n">
        <v>-7.7889</v>
      </c>
      <c r="J163" s="0" t="n">
        <v>-7.8828</v>
      </c>
      <c r="K163" s="0" t="n">
        <v>-7.9886</v>
      </c>
      <c r="L163" s="0" t="n">
        <v>-8.1073</v>
      </c>
      <c r="M163" s="0" t="n">
        <v>-8.2395</v>
      </c>
      <c r="N163" s="0" t="n">
        <v>-8.3859</v>
      </c>
      <c r="O163" s="0" t="n">
        <v>-8.5473</v>
      </c>
      <c r="P163" s="0" t="n">
        <v>-8.7244</v>
      </c>
      <c r="Q163" s="0" t="n">
        <v>-8.9158</v>
      </c>
      <c r="R163" s="0" t="n">
        <v>-9.1179</v>
      </c>
      <c r="S163" s="0" t="n">
        <v>-9.3269</v>
      </c>
      <c r="T163" s="0" t="n">
        <v>-9.5393</v>
      </c>
      <c r="U163" s="0" t="n">
        <v>-9.7511</v>
      </c>
      <c r="V163" s="0" t="n">
        <v>-9.9588</v>
      </c>
      <c r="W163" s="0" t="n">
        <v>-10.1585</v>
      </c>
      <c r="X163" s="0" t="n">
        <v>-10.3462</v>
      </c>
      <c r="Y163" s="0" t="n">
        <v>-10.518</v>
      </c>
      <c r="Z163" s="0" t="n">
        <v>-10.6702</v>
      </c>
      <c r="AA163" s="0" t="n">
        <v>-10.7993</v>
      </c>
      <c r="AB163" s="0" t="n">
        <v>-10.9035</v>
      </c>
      <c r="AC163" s="0" t="n">
        <v>-10.9817</v>
      </c>
      <c r="AD163" s="0" t="n">
        <v>-11.0329</v>
      </c>
      <c r="AE163" s="0" t="n">
        <v>-11.0558</v>
      </c>
      <c r="AF163" s="0" t="n">
        <v>-11.0497</v>
      </c>
      <c r="AG163" s="0" t="n">
        <v>-11.0164</v>
      </c>
      <c r="AH163" s="0" t="n">
        <v>-10.9593</v>
      </c>
      <c r="AI163" s="0" t="n">
        <v>-10.8819</v>
      </c>
      <c r="AJ163" s="0" t="n">
        <v>-10.7877</v>
      </c>
      <c r="AK163" s="0" t="n">
        <v>-10.6802</v>
      </c>
      <c r="AL163" s="0" t="n">
        <v>-10.5631</v>
      </c>
      <c r="AM163" s="0" t="n">
        <v>-10.4405</v>
      </c>
      <c r="AN163" s="0" t="n">
        <v>-10.3162</v>
      </c>
      <c r="AO163" s="0" t="n">
        <v>-10.1943</v>
      </c>
      <c r="AP163" s="0" t="n">
        <v>-10.0787</v>
      </c>
      <c r="AQ163" s="0" t="n">
        <v>-9.9723</v>
      </c>
      <c r="AR163" s="0" t="n">
        <v>-9.8749</v>
      </c>
      <c r="AS163" s="0" t="n">
        <v>-9.7858</v>
      </c>
      <c r="AT163" s="0" t="n">
        <v>-9.7044</v>
      </c>
      <c r="AU163" s="0" t="n">
        <v>-9.6302</v>
      </c>
      <c r="AV163" s="0" t="n">
        <v>-9.5622</v>
      </c>
      <c r="AW163" s="0" t="n">
        <v>-9.4983</v>
      </c>
      <c r="AX163" s="0" t="n">
        <v>-9.4362</v>
      </c>
      <c r="AY163" s="0" t="n">
        <v>-9.3731</v>
      </c>
      <c r="AZ163" s="0" t="n">
        <v>-9.3067</v>
      </c>
      <c r="BA163" s="0" t="n">
        <v>-9.2345</v>
      </c>
      <c r="BB163" s="0" t="n">
        <v>-9.1545</v>
      </c>
      <c r="BC163" s="0" t="n">
        <v>-9.0655</v>
      </c>
      <c r="BD163" s="0" t="n">
        <v>-8.9659</v>
      </c>
      <c r="BE163" s="0" t="n">
        <v>-8.8544</v>
      </c>
      <c r="BF163" s="0" t="n">
        <v>-8.7296</v>
      </c>
      <c r="BG163" s="0" t="n">
        <v>-8.5906</v>
      </c>
      <c r="BH163" s="0" t="n">
        <v>-8.4374</v>
      </c>
      <c r="BI163" s="0" t="n">
        <v>-8.2701</v>
      </c>
      <c r="BJ163" s="0" t="n">
        <v>-8.0887</v>
      </c>
      <c r="BK163" s="0" t="n">
        <v>-7.8932</v>
      </c>
      <c r="BL163" s="0" t="n">
        <v>-7.6839</v>
      </c>
      <c r="BM163" s="0" t="n">
        <v>-7.4616</v>
      </c>
      <c r="BN163" s="0" t="n">
        <v>-7.2273</v>
      </c>
      <c r="BO163" s="0" t="n">
        <v>-6.9819</v>
      </c>
      <c r="BP163" s="0" t="n">
        <v>-6.7263</v>
      </c>
      <c r="BQ163" s="0" t="n">
        <v>-6.4615</v>
      </c>
      <c r="BR163" s="0" t="n">
        <v>-6.1887</v>
      </c>
      <c r="BS163" s="0" t="n">
        <v>-5.9091</v>
      </c>
      <c r="BT163" s="0" t="n">
        <v>-5.6242</v>
      </c>
      <c r="BU163" s="0" t="n">
        <v>-5.3351</v>
      </c>
      <c r="BV163" s="0" t="n">
        <v>-5.0432</v>
      </c>
      <c r="BW163" s="0" t="n">
        <v>-4.7499</v>
      </c>
      <c r="BX163" s="0" t="n">
        <v>-4.4566</v>
      </c>
      <c r="BY163" s="0" t="n">
        <v>-4.165</v>
      </c>
      <c r="BZ163" s="0" t="n">
        <v>-3.8763</v>
      </c>
      <c r="CA163" s="0" t="n">
        <v>-3.5923</v>
      </c>
      <c r="CB163" s="0" t="n">
        <v>-3.3142</v>
      </c>
      <c r="CC163" s="0" t="n">
        <v>-3.0435</v>
      </c>
      <c r="CD163" s="0" t="n">
        <v>-2.7814</v>
      </c>
      <c r="CE163" s="0" t="n">
        <v>-2.5292</v>
      </c>
      <c r="CF163" s="0" t="n">
        <v>-2.2882</v>
      </c>
      <c r="CG163" s="0" t="n">
        <v>-2.0596</v>
      </c>
      <c r="CH163" s="0" t="n">
        <v>-1.8442</v>
      </c>
      <c r="CI163" s="0" t="n">
        <v>-1.6423</v>
      </c>
      <c r="CJ163" s="0" t="n">
        <v>-1.4547</v>
      </c>
      <c r="CK163" s="0" t="n">
        <v>-1.2818</v>
      </c>
      <c r="CL163" s="0" t="n">
        <v>-1.1243</v>
      </c>
      <c r="CM163" s="0" t="n">
        <v>-0.9822</v>
      </c>
      <c r="CN163" s="0" t="n">
        <v>-0.8557</v>
      </c>
      <c r="CO163" s="0" t="n">
        <v>-0.7446</v>
      </c>
      <c r="CP163" s="0" t="n">
        <v>-0.649</v>
      </c>
      <c r="CQ163" s="0" t="n">
        <v>-0.569</v>
      </c>
      <c r="CR163" s="0" t="n">
        <v>-0.5041</v>
      </c>
      <c r="CS163" s="0" t="n">
        <v>-0.4541</v>
      </c>
      <c r="CT163" s="0" t="n">
        <v>-0.4182</v>
      </c>
      <c r="CU163" s="0" t="n">
        <v>-0.3961</v>
      </c>
      <c r="CV163" s="0" t="n">
        <v>-0.3873</v>
      </c>
      <c r="CW163" s="0" t="n">
        <v>-0.3911</v>
      </c>
      <c r="CX163" s="0" t="n">
        <v>-0.4072</v>
      </c>
      <c r="CY163" s="0" t="n">
        <v>-0.4349</v>
      </c>
      <c r="CZ163" s="0" t="n">
        <v>-0.4739</v>
      </c>
      <c r="DC163" s="0" t="n">
        <v>-4.35693333333333</v>
      </c>
      <c r="DD163" s="0" t="n">
        <v>-4.5308</v>
      </c>
      <c r="DE163" s="0" t="n">
        <v>-4.69553333333333</v>
      </c>
      <c r="DF163" s="0" t="n">
        <v>-4.853</v>
      </c>
      <c r="DG163" s="0" t="n">
        <v>-5.00496666666667</v>
      </c>
      <c r="DH163" s="0" t="n">
        <v>-5.15316666666667</v>
      </c>
      <c r="DI163" s="0" t="n">
        <v>-5.29943333333333</v>
      </c>
      <c r="DJ163" s="0" t="n">
        <v>-5.44556666666667</v>
      </c>
      <c r="DK163" s="0" t="n">
        <v>-5.59336666666667</v>
      </c>
      <c r="DL163" s="0" t="n">
        <v>-5.74456666666667</v>
      </c>
      <c r="DM163" s="0" t="n">
        <v>-5.90326666666667</v>
      </c>
      <c r="DN163" s="0" t="n">
        <v>-6.0772</v>
      </c>
      <c r="DO163" s="0" t="n">
        <v>-6.27373333333333</v>
      </c>
      <c r="DP163" s="0" t="n">
        <v>-6.49943333333333</v>
      </c>
      <c r="DQ163" s="0" t="n">
        <v>-6.75533333333333</v>
      </c>
      <c r="DR163" s="0" t="n">
        <v>-7.01726666666667</v>
      </c>
      <c r="DS163" s="0" t="n">
        <v>-7.2537</v>
      </c>
      <c r="DT163" s="0" t="n">
        <v>-7.4333</v>
      </c>
      <c r="DU163" s="0" t="n">
        <v>-7.52646666666667</v>
      </c>
      <c r="DV163" s="0" t="n">
        <v>-7.5317</v>
      </c>
      <c r="DW163" s="0" t="n">
        <v>-7.46836666666667</v>
      </c>
      <c r="DX163" s="0" t="n">
        <v>-7.35653333333333</v>
      </c>
      <c r="DY163" s="0" t="n">
        <v>-7.21643333333333</v>
      </c>
      <c r="DZ163" s="0" t="n">
        <v>-7.07146666666667</v>
      </c>
      <c r="EA163" s="0" t="n">
        <v>-6.9502</v>
      </c>
      <c r="EB163" s="0" t="n">
        <v>-6.8817</v>
      </c>
      <c r="EC163" s="0" t="n">
        <v>-6.89503333333333</v>
      </c>
      <c r="ED163" s="0" t="n">
        <v>-7.00923333333333</v>
      </c>
      <c r="EE163" s="0" t="n">
        <v>-7.1912</v>
      </c>
      <c r="EF163" s="0" t="n">
        <v>-7.39093333333333</v>
      </c>
      <c r="EG163" s="0" t="n">
        <v>-7.5586</v>
      </c>
      <c r="EH163" s="0" t="n">
        <v>-7.64666666666667</v>
      </c>
      <c r="EI163" s="0" t="n">
        <v>-7.6486</v>
      </c>
      <c r="EJ163" s="0" t="n">
        <v>-7.5924</v>
      </c>
      <c r="EK163" s="0" t="n">
        <v>-7.50733333333333</v>
      </c>
      <c r="EL163" s="0" t="n">
        <v>-7.42243333333333</v>
      </c>
      <c r="EM163" s="0" t="n">
        <v>-7.358</v>
      </c>
      <c r="EN163" s="0" t="n">
        <v>-7.3154</v>
      </c>
      <c r="EO163" s="0" t="n">
        <v>-7.29326666666667</v>
      </c>
      <c r="EP163" s="0" t="n">
        <v>-7.2891</v>
      </c>
      <c r="EQ163" s="0" t="n">
        <v>-7.2971</v>
      </c>
      <c r="ER163" s="0" t="n">
        <v>-7.29253333333333</v>
      </c>
      <c r="ES163" s="0" t="n">
        <v>-7.24356666666667</v>
      </c>
      <c r="ET163" s="0" t="n">
        <v>-7.11813333333333</v>
      </c>
      <c r="EU163" s="0" t="n">
        <v>-6.8865</v>
      </c>
      <c r="EV163" s="0" t="n">
        <v>-6.57363333333333</v>
      </c>
      <c r="EW163" s="0" t="n">
        <v>-6.25613333333333</v>
      </c>
      <c r="EX163" s="0" t="n">
        <v>-6.01273333333333</v>
      </c>
      <c r="EY163" s="0" t="n">
        <v>-5.92196666666667</v>
      </c>
      <c r="EZ163" s="0" t="n">
        <v>-6.01576666666667</v>
      </c>
      <c r="FA163" s="0" t="n">
        <v>-6.2141</v>
      </c>
      <c r="FB163" s="0" t="n">
        <v>-6.4203</v>
      </c>
      <c r="FC163" s="0" t="n">
        <v>-6.53783333333333</v>
      </c>
      <c r="FD163" s="0" t="n">
        <v>-6.48606666666667</v>
      </c>
      <c r="FE163" s="0" t="n">
        <v>-6.293</v>
      </c>
      <c r="FF163" s="0" t="n">
        <v>-6.03213333333333</v>
      </c>
      <c r="FG163" s="0" t="n">
        <v>-5.777</v>
      </c>
      <c r="FH163" s="0" t="n">
        <v>-5.5992</v>
      </c>
      <c r="FI163" s="0" t="n">
        <v>-5.51466666666667</v>
      </c>
      <c r="FJ163" s="0" t="n">
        <v>-5.4805</v>
      </c>
      <c r="FK163" s="0" t="n">
        <v>-5.45126666666667</v>
      </c>
      <c r="FL163" s="0" t="n">
        <v>-5.38163333333333</v>
      </c>
      <c r="FM163" s="0" t="n">
        <v>-5.24223333333333</v>
      </c>
      <c r="FN163" s="0" t="n">
        <v>-5.0477</v>
      </c>
      <c r="FO163" s="0" t="n">
        <v>-4.81983333333333</v>
      </c>
      <c r="FP163" s="0" t="n">
        <v>-4.58056666666667</v>
      </c>
      <c r="FQ163" s="0" t="n">
        <v>-4.34983333333333</v>
      </c>
      <c r="FR163" s="0" t="n">
        <v>-4.1317</v>
      </c>
      <c r="FS163" s="0" t="n">
        <v>-3.92266666666667</v>
      </c>
      <c r="FT163" s="0" t="n">
        <v>-3.7192</v>
      </c>
      <c r="FU163" s="0" t="n">
        <v>-3.5179</v>
      </c>
      <c r="FV163" s="0" t="n">
        <v>-3.3168</v>
      </c>
      <c r="FW163" s="0" t="n">
        <v>-3.11586666666667</v>
      </c>
      <c r="FX163" s="0" t="n">
        <v>-2.91506666666667</v>
      </c>
      <c r="FY163" s="0" t="n">
        <v>-2.71453333333333</v>
      </c>
      <c r="FZ163" s="0" t="n">
        <v>-2.51486666666667</v>
      </c>
      <c r="GA163" s="0" t="n">
        <v>-2.31873333333333</v>
      </c>
      <c r="GB163" s="0" t="n">
        <v>-2.12913333333333</v>
      </c>
      <c r="GC163" s="0" t="n">
        <v>-1.9491</v>
      </c>
      <c r="GD163" s="0" t="n">
        <v>-1.78133333333333</v>
      </c>
      <c r="GE163" s="0" t="n">
        <v>-1.6255</v>
      </c>
      <c r="GF163" s="0" t="n">
        <v>-1.47943333333333</v>
      </c>
      <c r="GG163" s="0" t="n">
        <v>-1.34086666666667</v>
      </c>
      <c r="GH163" s="0" t="n">
        <v>-1.20763333333333</v>
      </c>
      <c r="GI163" s="0" t="n">
        <v>-1.0797</v>
      </c>
      <c r="GJ163" s="0" t="n">
        <v>-0.959866666666667</v>
      </c>
      <c r="GK163" s="0" t="n">
        <v>-0.850933333333333</v>
      </c>
      <c r="GL163" s="0" t="n">
        <v>-0.7557</v>
      </c>
      <c r="GM163" s="0" t="n">
        <v>-0.6761</v>
      </c>
      <c r="GN163" s="0" t="n">
        <v>-0.611966666666667</v>
      </c>
      <c r="GO163" s="0" t="n">
        <v>-0.562566666666667</v>
      </c>
      <c r="GP163" s="0" t="n">
        <v>-0.526966666666667</v>
      </c>
      <c r="GQ163" s="0" t="n">
        <v>-0.504266666666667</v>
      </c>
      <c r="GR163" s="0" t="n">
        <v>-0.494133333333333</v>
      </c>
      <c r="GS163" s="0" t="n">
        <v>-0.496866666666667</v>
      </c>
      <c r="GT163" s="0" t="n">
        <v>-0.5128</v>
      </c>
      <c r="GU163" s="0" t="n">
        <v>-0.5421</v>
      </c>
      <c r="GV163" s="0" t="n">
        <v>-0.5852</v>
      </c>
      <c r="GW163" s="0" t="n">
        <v>-0.642266666666667</v>
      </c>
      <c r="GX163" s="0" t="n">
        <v>-0.713633333333334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5</v>
      </c>
      <c r="E164" s="0" t="n">
        <v>-2.0227</v>
      </c>
      <c r="F164" s="0" t="n">
        <v>-2.0105</v>
      </c>
      <c r="G164" s="0" t="n">
        <v>-2.0232</v>
      </c>
      <c r="H164" s="0" t="n">
        <v>-2.0604</v>
      </c>
      <c r="I164" s="0" t="n">
        <v>-2.1216</v>
      </c>
      <c r="J164" s="0" t="n">
        <v>-2.2065</v>
      </c>
      <c r="K164" s="0" t="n">
        <v>-2.3147</v>
      </c>
      <c r="L164" s="0" t="n">
        <v>-2.4456</v>
      </c>
      <c r="M164" s="0" t="n">
        <v>-2.599</v>
      </c>
      <c r="N164" s="0" t="n">
        <v>-2.7743</v>
      </c>
      <c r="O164" s="0" t="n">
        <v>-2.9712</v>
      </c>
      <c r="P164" s="0" t="n">
        <v>-3.189</v>
      </c>
      <c r="Q164" s="0" t="n">
        <v>-3.4202</v>
      </c>
      <c r="R164" s="0" t="n">
        <v>-3.6499</v>
      </c>
      <c r="S164" s="0" t="n">
        <v>-3.8627</v>
      </c>
      <c r="T164" s="0" t="n">
        <v>-4.0436</v>
      </c>
      <c r="U164" s="0" t="n">
        <v>-4.1771</v>
      </c>
      <c r="V164" s="0" t="n">
        <v>-4.256</v>
      </c>
      <c r="W164" s="0" t="n">
        <v>-4.2897</v>
      </c>
      <c r="X164" s="0" t="n">
        <v>-4.29</v>
      </c>
      <c r="Y164" s="0" t="n">
        <v>-4.2683</v>
      </c>
      <c r="Z164" s="0" t="n">
        <v>-4.2366</v>
      </c>
      <c r="AA164" s="0" t="n">
        <v>-4.2053</v>
      </c>
      <c r="AB164" s="0" t="n">
        <v>-4.1805</v>
      </c>
      <c r="AC164" s="0" t="n">
        <v>-4.1666</v>
      </c>
      <c r="AD164" s="0" t="n">
        <v>-4.1682</v>
      </c>
      <c r="AE164" s="0" t="n">
        <v>-4.1897</v>
      </c>
      <c r="AF164" s="0" t="n">
        <v>-4.2351</v>
      </c>
      <c r="AG164" s="0" t="n">
        <v>-4.3035</v>
      </c>
      <c r="AH164" s="0" t="n">
        <v>-4.3904</v>
      </c>
      <c r="AI164" s="0" t="n">
        <v>-4.4914</v>
      </c>
      <c r="AJ164" s="0" t="n">
        <v>-4.6023</v>
      </c>
      <c r="AK164" s="0" t="n">
        <v>-4.7187</v>
      </c>
      <c r="AL164" s="0" t="n">
        <v>-4.8375</v>
      </c>
      <c r="AM164" s="0" t="n">
        <v>-4.9571</v>
      </c>
      <c r="AN164" s="0" t="n">
        <v>-5.0759</v>
      </c>
      <c r="AO164" s="0" t="n">
        <v>-5.1925</v>
      </c>
      <c r="AP164" s="0" t="n">
        <v>-5.3052</v>
      </c>
      <c r="AQ164" s="0" t="n">
        <v>-5.4131</v>
      </c>
      <c r="AR164" s="0" t="n">
        <v>-5.5161</v>
      </c>
      <c r="AS164" s="0" t="n">
        <v>-5.6144</v>
      </c>
      <c r="AT164" s="0" t="n">
        <v>-5.7081</v>
      </c>
      <c r="AU164" s="0" t="n">
        <v>-5.7974</v>
      </c>
      <c r="AV164" s="0" t="n">
        <v>-5.8822</v>
      </c>
      <c r="AW164" s="0" t="n">
        <v>-5.9596</v>
      </c>
      <c r="AX164" s="0" t="n">
        <v>-6.0264</v>
      </c>
      <c r="AY164" s="0" t="n">
        <v>-6.0791</v>
      </c>
      <c r="AZ164" s="0" t="n">
        <v>-6.1143</v>
      </c>
      <c r="BA164" s="0" t="n">
        <v>-6.1287</v>
      </c>
      <c r="BB164" s="0" t="n">
        <v>-6.1212</v>
      </c>
      <c r="BC164" s="0" t="n">
        <v>-6.0923</v>
      </c>
      <c r="BD164" s="0" t="n">
        <v>-6.0424</v>
      </c>
      <c r="BE164" s="0" t="n">
        <v>-5.9721</v>
      </c>
      <c r="BF164" s="0" t="n">
        <v>-5.8817</v>
      </c>
      <c r="BG164" s="0" t="n">
        <v>-5.7706</v>
      </c>
      <c r="BH164" s="0" t="n">
        <v>-5.6365</v>
      </c>
      <c r="BI164" s="0" t="n">
        <v>-5.4768</v>
      </c>
      <c r="BJ164" s="0" t="n">
        <v>-5.2891</v>
      </c>
      <c r="BK164" s="0" t="n">
        <v>-5.071</v>
      </c>
      <c r="BL164" s="0" t="n">
        <v>-4.8208</v>
      </c>
      <c r="BM164" s="0" t="n">
        <v>-4.5391</v>
      </c>
      <c r="BN164" s="0" t="n">
        <v>-4.2269</v>
      </c>
      <c r="BO164" s="0" t="n">
        <v>-3.8853</v>
      </c>
      <c r="BP164" s="0" t="n">
        <v>-3.5153</v>
      </c>
      <c r="BQ164" s="0" t="n">
        <v>-3.1184</v>
      </c>
      <c r="BR164" s="0" t="n">
        <v>-2.6998</v>
      </c>
      <c r="BS164" s="0" t="n">
        <v>-2.2659</v>
      </c>
      <c r="BT164" s="0" t="n">
        <v>-1.8231</v>
      </c>
      <c r="BU164" s="0" t="n">
        <v>-1.378</v>
      </c>
      <c r="BV164" s="0" t="n">
        <v>-0.9368</v>
      </c>
      <c r="BW164" s="0" t="n">
        <v>-0.503</v>
      </c>
      <c r="BX164" s="0" t="n">
        <v>-0.0775</v>
      </c>
      <c r="BY164" s="0" t="n">
        <v>0.3387</v>
      </c>
      <c r="BZ164" s="0" t="n">
        <v>0.7445</v>
      </c>
      <c r="CA164" s="0" t="n">
        <v>1.1391</v>
      </c>
      <c r="CB164" s="0" t="n">
        <v>1.5212</v>
      </c>
      <c r="CC164" s="0" t="n">
        <v>1.8895</v>
      </c>
      <c r="CD164" s="0" t="n">
        <v>2.2423</v>
      </c>
      <c r="CE164" s="0" t="n">
        <v>2.5782</v>
      </c>
      <c r="CF164" s="0" t="n">
        <v>2.8958</v>
      </c>
      <c r="CG164" s="0" t="n">
        <v>3.1936</v>
      </c>
      <c r="CH164" s="0" t="n">
        <v>3.4706</v>
      </c>
      <c r="CI164" s="0" t="n">
        <v>3.726</v>
      </c>
      <c r="CJ164" s="0" t="n">
        <v>3.9589</v>
      </c>
      <c r="CK164" s="0" t="n">
        <v>4.1684</v>
      </c>
      <c r="CL164" s="0" t="n">
        <v>4.3535</v>
      </c>
      <c r="CM164" s="0" t="n">
        <v>4.5138</v>
      </c>
      <c r="CN164" s="0" t="n">
        <v>4.6488</v>
      </c>
      <c r="CO164" s="0" t="n">
        <v>4.7579</v>
      </c>
      <c r="CP164" s="0" t="n">
        <v>4.8406</v>
      </c>
      <c r="CQ164" s="0" t="n">
        <v>4.8967</v>
      </c>
      <c r="CR164" s="0" t="n">
        <v>4.9266</v>
      </c>
      <c r="CS164" s="0" t="n">
        <v>4.9317</v>
      </c>
      <c r="CT164" s="0" t="n">
        <v>4.9136</v>
      </c>
      <c r="CU164" s="0" t="n">
        <v>4.8737</v>
      </c>
      <c r="CV164" s="0" t="n">
        <v>4.8135</v>
      </c>
      <c r="CW164" s="0" t="n">
        <v>4.7346</v>
      </c>
      <c r="CX164" s="0" t="n">
        <v>4.6383</v>
      </c>
      <c r="CY164" s="0" t="n">
        <v>4.5262</v>
      </c>
      <c r="CZ164" s="0" t="n">
        <v>4.3997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5</v>
      </c>
      <c r="E165" s="0" t="n">
        <v>-3.5068</v>
      </c>
      <c r="F165" s="0" t="n">
        <v>-3.5147</v>
      </c>
      <c r="G165" s="0" t="n">
        <v>-3.504</v>
      </c>
      <c r="H165" s="0" t="n">
        <v>-3.4785</v>
      </c>
      <c r="I165" s="0" t="n">
        <v>-3.4419</v>
      </c>
      <c r="J165" s="0" t="n">
        <v>-3.3979</v>
      </c>
      <c r="K165" s="0" t="n">
        <v>-3.3501</v>
      </c>
      <c r="L165" s="0" t="n">
        <v>-3.3022</v>
      </c>
      <c r="M165" s="0" t="n">
        <v>-3.258</v>
      </c>
      <c r="N165" s="0" t="n">
        <v>-3.2212</v>
      </c>
      <c r="O165" s="0" t="n">
        <v>-3.1953</v>
      </c>
      <c r="P165" s="0" t="n">
        <v>-3.1843</v>
      </c>
      <c r="Q165" s="0" t="n">
        <v>-3.1916</v>
      </c>
      <c r="R165" s="0" t="n">
        <v>-3.2196</v>
      </c>
      <c r="S165" s="0" t="n">
        <v>-3.2672</v>
      </c>
      <c r="T165" s="0" t="n">
        <v>-3.3331</v>
      </c>
      <c r="U165" s="0" t="n">
        <v>-3.4161</v>
      </c>
      <c r="V165" s="0" t="n">
        <v>-3.5148</v>
      </c>
      <c r="W165" s="0" t="n">
        <v>-3.628</v>
      </c>
      <c r="X165" s="0" t="n">
        <v>-3.7533</v>
      </c>
      <c r="Y165" s="0" t="n">
        <v>-3.8871</v>
      </c>
      <c r="Z165" s="0" t="n">
        <v>-4.0256</v>
      </c>
      <c r="AA165" s="0" t="n">
        <v>-4.1651</v>
      </c>
      <c r="AB165" s="0" t="n">
        <v>-4.3017</v>
      </c>
      <c r="AC165" s="0" t="n">
        <v>-4.4317</v>
      </c>
      <c r="AD165" s="0" t="n">
        <v>-4.5529</v>
      </c>
      <c r="AE165" s="0" t="n">
        <v>-4.6643</v>
      </c>
      <c r="AF165" s="0" t="n">
        <v>-4.7651</v>
      </c>
      <c r="AG165" s="0" t="n">
        <v>-4.8545</v>
      </c>
      <c r="AH165" s="0" t="n">
        <v>-4.9318</v>
      </c>
      <c r="AI165" s="0" t="n">
        <v>-4.9962</v>
      </c>
      <c r="AJ165" s="0" t="n">
        <v>-5.0493</v>
      </c>
      <c r="AK165" s="0" t="n">
        <v>-5.094</v>
      </c>
      <c r="AL165" s="0" t="n">
        <v>-5.1336</v>
      </c>
      <c r="AM165" s="0" t="n">
        <v>-5.1712</v>
      </c>
      <c r="AN165" s="0" t="n">
        <v>-5.2099</v>
      </c>
      <c r="AO165" s="0" t="n">
        <v>-5.2527</v>
      </c>
      <c r="AP165" s="0" t="n">
        <v>-5.3015</v>
      </c>
      <c r="AQ165" s="0" t="n">
        <v>-5.3574</v>
      </c>
      <c r="AR165" s="0" t="n">
        <v>-5.4215</v>
      </c>
      <c r="AS165" s="0" t="n">
        <v>-5.495</v>
      </c>
      <c r="AT165" s="0" t="n">
        <v>-5.5789</v>
      </c>
      <c r="AU165" s="0" t="n">
        <v>-5.6741</v>
      </c>
      <c r="AV165" s="0" t="n">
        <v>-5.7784</v>
      </c>
      <c r="AW165" s="0" t="n">
        <v>-5.8888</v>
      </c>
      <c r="AX165" s="0" t="n">
        <v>-6.0022</v>
      </c>
      <c r="AY165" s="0" t="n">
        <v>-6.1153</v>
      </c>
      <c r="AZ165" s="0" t="n">
        <v>-6.225</v>
      </c>
      <c r="BA165" s="0" t="n">
        <v>-6.3283</v>
      </c>
      <c r="BB165" s="0" t="n">
        <v>-6.4224</v>
      </c>
      <c r="BC165" s="0" t="n">
        <v>-6.5045</v>
      </c>
      <c r="BD165" s="0" t="n">
        <v>-6.572</v>
      </c>
      <c r="BE165" s="0" t="n">
        <v>-6.6221</v>
      </c>
      <c r="BF165" s="0" t="n">
        <v>-6.6522</v>
      </c>
      <c r="BG165" s="0" t="n">
        <v>-6.6601</v>
      </c>
      <c r="BH165" s="0" t="n">
        <v>-6.6454</v>
      </c>
      <c r="BI165" s="0" t="n">
        <v>-6.6078</v>
      </c>
      <c r="BJ165" s="0" t="n">
        <v>-6.5473</v>
      </c>
      <c r="BK165" s="0" t="n">
        <v>-6.4637</v>
      </c>
      <c r="BL165" s="0" t="n">
        <v>-6.3571</v>
      </c>
      <c r="BM165" s="0" t="n">
        <v>-6.2276</v>
      </c>
      <c r="BN165" s="0" t="n">
        <v>-6.0766</v>
      </c>
      <c r="BO165" s="0" t="n">
        <v>-5.9054</v>
      </c>
      <c r="BP165" s="0" t="n">
        <v>-5.7156</v>
      </c>
      <c r="BQ165" s="0" t="n">
        <v>-5.5086</v>
      </c>
      <c r="BR165" s="0" t="n">
        <v>-5.2858</v>
      </c>
      <c r="BS165" s="0" t="n">
        <v>-5.0484</v>
      </c>
      <c r="BT165" s="0" t="n">
        <v>-4.7974</v>
      </c>
      <c r="BU165" s="0" t="n">
        <v>-4.5337</v>
      </c>
      <c r="BV165" s="0" t="n">
        <v>-4.2581</v>
      </c>
      <c r="BW165" s="0" t="n">
        <v>-3.9717</v>
      </c>
      <c r="BX165" s="0" t="n">
        <v>-3.6753</v>
      </c>
      <c r="BY165" s="0" t="n">
        <v>-3.3696</v>
      </c>
      <c r="BZ165" s="0" t="n">
        <v>-3.0551</v>
      </c>
      <c r="CA165" s="0" t="n">
        <v>-2.732</v>
      </c>
      <c r="CB165" s="0" t="n">
        <v>-2.401</v>
      </c>
      <c r="CC165" s="0" t="n">
        <v>-2.0623</v>
      </c>
      <c r="CD165" s="0" t="n">
        <v>-1.7165</v>
      </c>
      <c r="CE165" s="0" t="n">
        <v>-1.3649</v>
      </c>
      <c r="CF165" s="0" t="n">
        <v>-1.0096</v>
      </c>
      <c r="CG165" s="0" t="n">
        <v>-0.653</v>
      </c>
      <c r="CH165" s="0" t="n">
        <v>-0.2972</v>
      </c>
      <c r="CI165" s="0" t="n">
        <v>0.0556</v>
      </c>
      <c r="CJ165" s="0" t="n">
        <v>0.4032</v>
      </c>
      <c r="CK165" s="0" t="n">
        <v>0.7425</v>
      </c>
      <c r="CL165" s="0" t="n">
        <v>1.0703</v>
      </c>
      <c r="CM165" s="0" t="n">
        <v>1.3834</v>
      </c>
      <c r="CN165" s="0" t="n">
        <v>1.6783</v>
      </c>
      <c r="CO165" s="0" t="n">
        <v>1.9518</v>
      </c>
      <c r="CP165" s="0" t="n">
        <v>2.2008</v>
      </c>
      <c r="CQ165" s="0" t="n">
        <v>2.4246</v>
      </c>
      <c r="CR165" s="0" t="n">
        <v>2.6238</v>
      </c>
      <c r="CS165" s="0" t="n">
        <v>2.7988</v>
      </c>
      <c r="CT165" s="0" t="n">
        <v>2.9501</v>
      </c>
      <c r="CU165" s="0" t="n">
        <v>3.0782</v>
      </c>
      <c r="CV165" s="0" t="n">
        <v>3.1837</v>
      </c>
      <c r="CW165" s="0" t="n">
        <v>3.2668</v>
      </c>
      <c r="CX165" s="0" t="n">
        <v>3.3283</v>
      </c>
      <c r="CY165" s="0" t="n">
        <v>3.3685</v>
      </c>
      <c r="CZ165" s="0" t="n">
        <v>3.3879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5</v>
      </c>
      <c r="E166" s="0" t="n">
        <v>-5.1595</v>
      </c>
      <c r="F166" s="0" t="n">
        <v>-5.2434</v>
      </c>
      <c r="G166" s="0" t="n">
        <v>-5.3112</v>
      </c>
      <c r="H166" s="0" t="n">
        <v>-5.3653</v>
      </c>
      <c r="I166" s="0" t="n">
        <v>-5.4078</v>
      </c>
      <c r="J166" s="0" t="n">
        <v>-5.441</v>
      </c>
      <c r="K166" s="0" t="n">
        <v>-5.4671</v>
      </c>
      <c r="L166" s="0" t="n">
        <v>-5.4884</v>
      </c>
      <c r="M166" s="0" t="n">
        <v>-5.5071</v>
      </c>
      <c r="N166" s="0" t="n">
        <v>-5.5255</v>
      </c>
      <c r="O166" s="0" t="n">
        <v>-5.5457</v>
      </c>
      <c r="P166" s="0" t="n">
        <v>-5.5702</v>
      </c>
      <c r="Q166" s="0" t="n">
        <v>-5.601</v>
      </c>
      <c r="R166" s="0" t="n">
        <v>-5.6396</v>
      </c>
      <c r="S166" s="0" t="n">
        <v>-5.6855</v>
      </c>
      <c r="T166" s="0" t="n">
        <v>-5.7379</v>
      </c>
      <c r="U166" s="0" t="n">
        <v>-5.7963</v>
      </c>
      <c r="V166" s="0" t="n">
        <v>-5.8599</v>
      </c>
      <c r="W166" s="0" t="n">
        <v>-5.928</v>
      </c>
      <c r="X166" s="0" t="n">
        <v>-5.9997</v>
      </c>
      <c r="Y166" s="0" t="n">
        <v>-6.0734</v>
      </c>
      <c r="Z166" s="0" t="n">
        <v>-6.1474</v>
      </c>
      <c r="AA166" s="0" t="n">
        <v>-6.2203</v>
      </c>
      <c r="AB166" s="0" t="n">
        <v>-6.2905</v>
      </c>
      <c r="AC166" s="0" t="n">
        <v>-6.3564</v>
      </c>
      <c r="AD166" s="0" t="n">
        <v>-6.4168</v>
      </c>
      <c r="AE166" s="0" t="n">
        <v>-6.4713</v>
      </c>
      <c r="AF166" s="0" t="n">
        <v>-6.5192</v>
      </c>
      <c r="AG166" s="0" t="n">
        <v>-6.5598</v>
      </c>
      <c r="AH166" s="0" t="n">
        <v>-6.5928</v>
      </c>
      <c r="AI166" s="0" t="n">
        <v>-6.6174</v>
      </c>
      <c r="AJ166" s="0" t="n">
        <v>-6.6342</v>
      </c>
      <c r="AK166" s="0" t="n">
        <v>-6.6443</v>
      </c>
      <c r="AL166" s="0" t="n">
        <v>-6.649</v>
      </c>
      <c r="AM166" s="0" t="n">
        <v>-6.6495</v>
      </c>
      <c r="AN166" s="0" t="n">
        <v>-6.647</v>
      </c>
      <c r="AO166" s="0" t="n">
        <v>-6.6426</v>
      </c>
      <c r="AP166" s="0" t="n">
        <v>-6.6358</v>
      </c>
      <c r="AQ166" s="0" t="n">
        <v>-6.6253</v>
      </c>
      <c r="AR166" s="0" t="n">
        <v>-6.6098</v>
      </c>
      <c r="AS166" s="0" t="n">
        <v>-6.5879</v>
      </c>
      <c r="AT166" s="0" t="n">
        <v>-6.5583</v>
      </c>
      <c r="AU166" s="0" t="n">
        <v>-6.5196</v>
      </c>
      <c r="AV166" s="0" t="n">
        <v>-6.4704</v>
      </c>
      <c r="AW166" s="0" t="n">
        <v>-6.4092</v>
      </c>
      <c r="AX166" s="0" t="n">
        <v>-6.3344</v>
      </c>
      <c r="AY166" s="0" t="n">
        <v>-6.2446</v>
      </c>
      <c r="AZ166" s="0" t="n">
        <v>-6.1382</v>
      </c>
      <c r="BA166" s="0" t="n">
        <v>-6.0144</v>
      </c>
      <c r="BB166" s="0" t="n">
        <v>-5.8752</v>
      </c>
      <c r="BC166" s="0" t="n">
        <v>-5.7233</v>
      </c>
      <c r="BD166" s="0" t="n">
        <v>-5.5617</v>
      </c>
      <c r="BE166" s="0" t="n">
        <v>-5.3932</v>
      </c>
      <c r="BF166" s="0" t="n">
        <v>-5.2207</v>
      </c>
      <c r="BG166" s="0" t="n">
        <v>-5.0469</v>
      </c>
      <c r="BH166" s="0" t="n">
        <v>-4.874</v>
      </c>
      <c r="BI166" s="0" t="n">
        <v>-4.7042</v>
      </c>
      <c r="BJ166" s="0" t="n">
        <v>-4.5397</v>
      </c>
      <c r="BK166" s="0" t="n">
        <v>-4.3825</v>
      </c>
      <c r="BL166" s="0" t="n">
        <v>-4.235</v>
      </c>
      <c r="BM166" s="0" t="n">
        <v>-4.0972</v>
      </c>
      <c r="BN166" s="0" t="n">
        <v>-3.9642</v>
      </c>
      <c r="BO166" s="0" t="n">
        <v>-3.8308</v>
      </c>
      <c r="BP166" s="0" t="n">
        <v>-3.6914</v>
      </c>
      <c r="BQ166" s="0" t="n">
        <v>-3.5405</v>
      </c>
      <c r="BR166" s="0" t="n">
        <v>-3.3727</v>
      </c>
      <c r="BS166" s="0" t="n">
        <v>-3.1845</v>
      </c>
      <c r="BT166" s="0" t="n">
        <v>-2.9758</v>
      </c>
      <c r="BU166" s="0" t="n">
        <v>-2.7465</v>
      </c>
      <c r="BV166" s="0" t="n">
        <v>-2.4969</v>
      </c>
      <c r="BW166" s="0" t="n">
        <v>-2.2272</v>
      </c>
      <c r="BX166" s="0" t="n">
        <v>-1.9373</v>
      </c>
      <c r="BY166" s="0" t="n">
        <v>-1.6289</v>
      </c>
      <c r="BZ166" s="0" t="n">
        <v>-1.3049</v>
      </c>
      <c r="CA166" s="0" t="n">
        <v>-0.9685</v>
      </c>
      <c r="CB166" s="0" t="n">
        <v>-0.6228</v>
      </c>
      <c r="CC166" s="0" t="n">
        <v>-0.2709</v>
      </c>
      <c r="CD166" s="0" t="n">
        <v>0.084</v>
      </c>
      <c r="CE166" s="0" t="n">
        <v>0.4393</v>
      </c>
      <c r="CF166" s="0" t="n">
        <v>0.793</v>
      </c>
      <c r="CG166" s="0" t="n">
        <v>1.1431</v>
      </c>
      <c r="CH166" s="0" t="n">
        <v>1.4876</v>
      </c>
      <c r="CI166" s="0" t="n">
        <v>1.8243</v>
      </c>
      <c r="CJ166" s="0" t="n">
        <v>2.1512</v>
      </c>
      <c r="CK166" s="0" t="n">
        <v>2.4664</v>
      </c>
      <c r="CL166" s="0" t="n">
        <v>2.7679</v>
      </c>
      <c r="CM166" s="0" t="n">
        <v>3.0537</v>
      </c>
      <c r="CN166" s="0" t="n">
        <v>3.3219</v>
      </c>
      <c r="CO166" s="0" t="n">
        <v>3.5704</v>
      </c>
      <c r="CP166" s="0" t="n">
        <v>3.7975</v>
      </c>
      <c r="CQ166" s="0" t="n">
        <v>4.0026</v>
      </c>
      <c r="CR166" s="0" t="n">
        <v>4.1857</v>
      </c>
      <c r="CS166" s="0" t="n">
        <v>4.3469</v>
      </c>
      <c r="CT166" s="0" t="n">
        <v>4.4863</v>
      </c>
      <c r="CU166" s="0" t="n">
        <v>4.6038</v>
      </c>
      <c r="CV166" s="0" t="n">
        <v>4.6995</v>
      </c>
      <c r="CW166" s="0" t="n">
        <v>4.7736</v>
      </c>
      <c r="CX166" s="0" t="n">
        <v>4.826</v>
      </c>
      <c r="CY166" s="0" t="n">
        <v>4.8567</v>
      </c>
      <c r="CZ166" s="0" t="n">
        <v>4.8659</v>
      </c>
      <c r="DC166" s="0" t="n">
        <v>-3.563</v>
      </c>
      <c r="DD166" s="0" t="n">
        <v>-3.58953333333333</v>
      </c>
      <c r="DE166" s="0" t="n">
        <v>-3.6128</v>
      </c>
      <c r="DF166" s="0" t="n">
        <v>-3.63473333333333</v>
      </c>
      <c r="DG166" s="0" t="n">
        <v>-3.6571</v>
      </c>
      <c r="DH166" s="0" t="n">
        <v>-3.6818</v>
      </c>
      <c r="DI166" s="0" t="n">
        <v>-3.71063333333333</v>
      </c>
      <c r="DJ166" s="0" t="n">
        <v>-3.7454</v>
      </c>
      <c r="DK166" s="0" t="n">
        <v>-3.78803333333333</v>
      </c>
      <c r="DL166" s="0" t="n">
        <v>-3.84033333333333</v>
      </c>
      <c r="DM166" s="0" t="n">
        <v>-3.90406666666667</v>
      </c>
      <c r="DN166" s="0" t="n">
        <v>-3.98116666666667</v>
      </c>
      <c r="DO166" s="0" t="n">
        <v>-4.07093333333333</v>
      </c>
      <c r="DP166" s="0" t="n">
        <v>-4.1697</v>
      </c>
      <c r="DQ166" s="0" t="n">
        <v>-4.2718</v>
      </c>
      <c r="DR166" s="0" t="n">
        <v>-4.37153333333333</v>
      </c>
      <c r="DS166" s="0" t="n">
        <v>-4.46316666666667</v>
      </c>
      <c r="DT166" s="0" t="n">
        <v>-4.54356666666667</v>
      </c>
      <c r="DU166" s="0" t="n">
        <v>-4.61523333333333</v>
      </c>
      <c r="DV166" s="0" t="n">
        <v>-4.681</v>
      </c>
      <c r="DW166" s="0" t="n">
        <v>-4.74293333333333</v>
      </c>
      <c r="DX166" s="0" t="n">
        <v>-4.8032</v>
      </c>
      <c r="DY166" s="0" t="n">
        <v>-4.86356666666667</v>
      </c>
      <c r="DZ166" s="0" t="n">
        <v>-4.92423333333333</v>
      </c>
      <c r="EA166" s="0" t="n">
        <v>-4.9849</v>
      </c>
      <c r="EB166" s="0" t="n">
        <v>-5.04596666666667</v>
      </c>
      <c r="EC166" s="0" t="n">
        <v>-5.10843333333333</v>
      </c>
      <c r="ED166" s="0" t="n">
        <v>-5.17313333333333</v>
      </c>
      <c r="EE166" s="0" t="n">
        <v>-5.23926666666667</v>
      </c>
      <c r="EF166" s="0" t="n">
        <v>-5.305</v>
      </c>
      <c r="EG166" s="0" t="n">
        <v>-5.36833333333333</v>
      </c>
      <c r="EH166" s="0" t="n">
        <v>-5.4286</v>
      </c>
      <c r="EI166" s="0" t="n">
        <v>-5.48566666666667</v>
      </c>
      <c r="EJ166" s="0" t="n">
        <v>-5.54003333333333</v>
      </c>
      <c r="EK166" s="0" t="n">
        <v>-5.5926</v>
      </c>
      <c r="EL166" s="0" t="n">
        <v>-5.64426666666667</v>
      </c>
      <c r="EM166" s="0" t="n">
        <v>-5.69593333333333</v>
      </c>
      <c r="EN166" s="0" t="n">
        <v>-5.7475</v>
      </c>
      <c r="EO166" s="0" t="n">
        <v>-5.7986</v>
      </c>
      <c r="EP166" s="0" t="n">
        <v>-5.84913333333333</v>
      </c>
      <c r="EQ166" s="0" t="n">
        <v>-5.8991</v>
      </c>
      <c r="ER166" s="0" t="n">
        <v>-5.94843333333333</v>
      </c>
      <c r="ES166" s="0" t="n">
        <v>-5.99703333333333</v>
      </c>
      <c r="ET166" s="0" t="n">
        <v>-6.04366666666667</v>
      </c>
      <c r="EU166" s="0" t="n">
        <v>-6.08586666666667</v>
      </c>
      <c r="EV166" s="0" t="n">
        <v>-6.121</v>
      </c>
      <c r="EW166" s="0" t="n">
        <v>-6.14633333333333</v>
      </c>
      <c r="EX166" s="0" t="n">
        <v>-6.15916666666667</v>
      </c>
      <c r="EY166" s="0" t="n">
        <v>-6.15713333333333</v>
      </c>
      <c r="EZ166" s="0" t="n">
        <v>-6.1396</v>
      </c>
      <c r="FA166" s="0" t="n">
        <v>-6.1067</v>
      </c>
      <c r="FB166" s="0" t="n">
        <v>-6.0587</v>
      </c>
      <c r="FC166" s="0" t="n">
        <v>-5.9958</v>
      </c>
      <c r="FD166" s="0" t="n">
        <v>-5.9182</v>
      </c>
      <c r="FE166" s="0" t="n">
        <v>-5.82586666666667</v>
      </c>
      <c r="FF166" s="0" t="n">
        <v>-5.71863333333333</v>
      </c>
      <c r="FG166" s="0" t="n">
        <v>-5.59626666666667</v>
      </c>
      <c r="FH166" s="0" t="n">
        <v>-5.4587</v>
      </c>
      <c r="FI166" s="0" t="n">
        <v>-5.30573333333333</v>
      </c>
      <c r="FJ166" s="0" t="n">
        <v>-5.13763333333333</v>
      </c>
      <c r="FK166" s="0" t="n">
        <v>-4.95463333333333</v>
      </c>
      <c r="FL166" s="0" t="n">
        <v>-4.7559</v>
      </c>
      <c r="FM166" s="0" t="n">
        <v>-4.5405</v>
      </c>
      <c r="FN166" s="0" t="n">
        <v>-4.30743333333333</v>
      </c>
      <c r="FO166" s="0" t="n">
        <v>-4.05583333333333</v>
      </c>
      <c r="FP166" s="0" t="n">
        <v>-3.7861</v>
      </c>
      <c r="FQ166" s="0" t="n">
        <v>-3.4996</v>
      </c>
      <c r="FR166" s="0" t="n">
        <v>-3.19876666666667</v>
      </c>
      <c r="FS166" s="0" t="n">
        <v>-2.88606666666667</v>
      </c>
      <c r="FT166" s="0" t="n">
        <v>-2.56393333333333</v>
      </c>
      <c r="FU166" s="0" t="n">
        <v>-2.23396666666667</v>
      </c>
      <c r="FV166" s="0" t="n">
        <v>-1.8967</v>
      </c>
      <c r="FW166" s="0" t="n">
        <v>-1.55326666666667</v>
      </c>
      <c r="FX166" s="0" t="n">
        <v>-1.20516666666667</v>
      </c>
      <c r="FY166" s="0" t="n">
        <v>-0.8538</v>
      </c>
      <c r="FZ166" s="0" t="n">
        <v>-0.500866666666667</v>
      </c>
      <c r="GA166" s="0" t="n">
        <v>-0.1479</v>
      </c>
      <c r="GB166" s="0" t="n">
        <v>0.203266666666667</v>
      </c>
      <c r="GC166" s="0" t="n">
        <v>0.550866666666667</v>
      </c>
      <c r="GD166" s="0" t="n">
        <v>0.893066666666667</v>
      </c>
      <c r="GE166" s="0" t="n">
        <v>1.2279</v>
      </c>
      <c r="GF166" s="0" t="n">
        <v>1.55366666666667</v>
      </c>
      <c r="GG166" s="0" t="n">
        <v>1.86863333333333</v>
      </c>
      <c r="GH166" s="0" t="n">
        <v>2.1711</v>
      </c>
      <c r="GI166" s="0" t="n">
        <v>2.4591</v>
      </c>
      <c r="GJ166" s="0" t="n">
        <v>2.73056666666667</v>
      </c>
      <c r="GK166" s="0" t="n">
        <v>2.98363333333333</v>
      </c>
      <c r="GL166" s="0" t="n">
        <v>3.21633333333333</v>
      </c>
      <c r="GM166" s="0" t="n">
        <v>3.4267</v>
      </c>
      <c r="GN166" s="0" t="n">
        <v>3.61296666666667</v>
      </c>
      <c r="GO166" s="0" t="n">
        <v>3.77463333333333</v>
      </c>
      <c r="GP166" s="0" t="n">
        <v>3.91203333333333</v>
      </c>
      <c r="GQ166" s="0" t="n">
        <v>4.0258</v>
      </c>
      <c r="GR166" s="0" t="n">
        <v>4.11666666666667</v>
      </c>
      <c r="GS166" s="0" t="n">
        <v>4.18523333333333</v>
      </c>
      <c r="GT166" s="0" t="n">
        <v>4.23223333333333</v>
      </c>
      <c r="GU166" s="0" t="n">
        <v>4.25833333333333</v>
      </c>
      <c r="GV166" s="0" t="n">
        <v>4.2642</v>
      </c>
      <c r="GW166" s="0" t="n">
        <v>4.25046666666667</v>
      </c>
      <c r="GX166" s="0" t="n">
        <v>4.2178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5</v>
      </c>
      <c r="E167" s="0" t="n">
        <v>-7.0739</v>
      </c>
      <c r="F167" s="0" t="n">
        <v>-7.2159</v>
      </c>
      <c r="G167" s="0" t="n">
        <v>-7.3564</v>
      </c>
      <c r="H167" s="0" t="n">
        <v>-7.4966</v>
      </c>
      <c r="I167" s="0" t="n">
        <v>-7.6379</v>
      </c>
      <c r="J167" s="0" t="n">
        <v>-7.7816</v>
      </c>
      <c r="K167" s="0" t="n">
        <v>-7.929</v>
      </c>
      <c r="L167" s="0" t="n">
        <v>-8.0812</v>
      </c>
      <c r="M167" s="0" t="n">
        <v>-8.2397</v>
      </c>
      <c r="N167" s="0" t="n">
        <v>-8.4052</v>
      </c>
      <c r="O167" s="0" t="n">
        <v>-8.5774</v>
      </c>
      <c r="P167" s="0" t="n">
        <v>-8.7563</v>
      </c>
      <c r="Q167" s="0" t="n">
        <v>-8.9415</v>
      </c>
      <c r="R167" s="0" t="n">
        <v>-9.1322</v>
      </c>
      <c r="S167" s="0" t="n">
        <v>-9.3269</v>
      </c>
      <c r="T167" s="0" t="n">
        <v>-9.5241</v>
      </c>
      <c r="U167" s="0" t="n">
        <v>-9.7222</v>
      </c>
      <c r="V167" s="0" t="n">
        <v>-9.9196</v>
      </c>
      <c r="W167" s="0" t="n">
        <v>-10.1145</v>
      </c>
      <c r="X167" s="0" t="n">
        <v>-10.305</v>
      </c>
      <c r="Y167" s="0" t="n">
        <v>-10.4894</v>
      </c>
      <c r="Z167" s="0" t="n">
        <v>-10.6661</v>
      </c>
      <c r="AA167" s="0" t="n">
        <v>-10.8339</v>
      </c>
      <c r="AB167" s="0" t="n">
        <v>-10.9912</v>
      </c>
      <c r="AC167" s="0" t="n">
        <v>-11.137</v>
      </c>
      <c r="AD167" s="0" t="n">
        <v>-11.2705</v>
      </c>
      <c r="AE167" s="0" t="n">
        <v>-11.3912</v>
      </c>
      <c r="AF167" s="0" t="n">
        <v>-11.4987</v>
      </c>
      <c r="AG167" s="0" t="n">
        <v>-11.5927</v>
      </c>
      <c r="AH167" s="0" t="n">
        <v>-11.673</v>
      </c>
      <c r="AI167" s="0" t="n">
        <v>-11.7397</v>
      </c>
      <c r="AJ167" s="0" t="n">
        <v>-11.7929</v>
      </c>
      <c r="AK167" s="0" t="n">
        <v>-11.8323</v>
      </c>
      <c r="AL167" s="0" t="n">
        <v>-11.8573</v>
      </c>
      <c r="AM167" s="0" t="n">
        <v>-11.8671</v>
      </c>
      <c r="AN167" s="0" t="n">
        <v>-11.8609</v>
      </c>
      <c r="AO167" s="0" t="n">
        <v>-11.8378</v>
      </c>
      <c r="AP167" s="0" t="n">
        <v>-11.7962</v>
      </c>
      <c r="AQ167" s="0" t="n">
        <v>-11.7348</v>
      </c>
      <c r="AR167" s="0" t="n">
        <v>-11.6522</v>
      </c>
      <c r="AS167" s="0" t="n">
        <v>-11.5473</v>
      </c>
      <c r="AT167" s="0" t="n">
        <v>-11.4195</v>
      </c>
      <c r="AU167" s="0" t="n">
        <v>-11.268</v>
      </c>
      <c r="AV167" s="0" t="n">
        <v>-11.0922</v>
      </c>
      <c r="AW167" s="0" t="n">
        <v>-10.8921</v>
      </c>
      <c r="AX167" s="0" t="n">
        <v>-10.6678</v>
      </c>
      <c r="AY167" s="0" t="n">
        <v>-10.4196</v>
      </c>
      <c r="AZ167" s="0" t="n">
        <v>-10.1479</v>
      </c>
      <c r="BA167" s="0" t="n">
        <v>-9.8526</v>
      </c>
      <c r="BB167" s="0" t="n">
        <v>-9.5339</v>
      </c>
      <c r="BC167" s="0" t="n">
        <v>-9.1918</v>
      </c>
      <c r="BD167" s="0" t="n">
        <v>-8.8265</v>
      </c>
      <c r="BE167" s="0" t="n">
        <v>-8.4375</v>
      </c>
      <c r="BF167" s="0" t="n">
        <v>-8.0244</v>
      </c>
      <c r="BG167" s="0" t="n">
        <v>-7.5868</v>
      </c>
      <c r="BH167" s="0" t="n">
        <v>-7.1243</v>
      </c>
      <c r="BI167" s="0" t="n">
        <v>-6.6369</v>
      </c>
      <c r="BJ167" s="0" t="n">
        <v>-6.1246</v>
      </c>
      <c r="BK167" s="0" t="n">
        <v>-5.5874</v>
      </c>
      <c r="BL167" s="0" t="n">
        <v>-5.0255</v>
      </c>
      <c r="BM167" s="0" t="n">
        <v>-4.4399</v>
      </c>
      <c r="BN167" s="0" t="n">
        <v>-3.8314</v>
      </c>
      <c r="BO167" s="0" t="n">
        <v>-3.201</v>
      </c>
      <c r="BP167" s="0" t="n">
        <v>-2.55</v>
      </c>
      <c r="BQ167" s="0" t="n">
        <v>-1.88</v>
      </c>
      <c r="BR167" s="0" t="n">
        <v>-1.1926</v>
      </c>
      <c r="BS167" s="0" t="n">
        <v>-0.4895</v>
      </c>
      <c r="BT167" s="0" t="n">
        <v>0.2274</v>
      </c>
      <c r="BU167" s="0" t="n">
        <v>0.9561</v>
      </c>
      <c r="BV167" s="0" t="n">
        <v>1.6944</v>
      </c>
      <c r="BW167" s="0" t="n">
        <v>2.4403</v>
      </c>
      <c r="BX167" s="0" t="n">
        <v>3.1915</v>
      </c>
      <c r="BY167" s="0" t="n">
        <v>3.9456</v>
      </c>
      <c r="BZ167" s="0" t="n">
        <v>4.7002</v>
      </c>
      <c r="CA167" s="0" t="n">
        <v>5.4531</v>
      </c>
      <c r="CB167" s="0" t="n">
        <v>6.2015</v>
      </c>
      <c r="CC167" s="0" t="n">
        <v>6.9428</v>
      </c>
      <c r="CD167" s="0" t="n">
        <v>7.6743</v>
      </c>
      <c r="CE167" s="0" t="n">
        <v>8.3932</v>
      </c>
      <c r="CF167" s="0" t="n">
        <v>9.096</v>
      </c>
      <c r="CG167" s="0" t="n">
        <v>9.7794</v>
      </c>
      <c r="CH167" s="0" t="n">
        <v>10.4398</v>
      </c>
      <c r="CI167" s="0" t="n">
        <v>11.0735</v>
      </c>
      <c r="CJ167" s="0" t="n">
        <v>11.676</v>
      </c>
      <c r="CK167" s="0" t="n">
        <v>12.2426</v>
      </c>
      <c r="CL167" s="0" t="n">
        <v>12.769</v>
      </c>
      <c r="CM167" s="0" t="n">
        <v>13.2503</v>
      </c>
      <c r="CN167" s="0" t="n">
        <v>13.6821</v>
      </c>
      <c r="CO167" s="0" t="n">
        <v>14.0597</v>
      </c>
      <c r="CP167" s="0" t="n">
        <v>14.3783</v>
      </c>
      <c r="CQ167" s="0" t="n">
        <v>14.6344</v>
      </c>
      <c r="CR167" s="0" t="n">
        <v>14.8246</v>
      </c>
      <c r="CS167" s="0" t="n">
        <v>14.946</v>
      </c>
      <c r="CT167" s="0" t="n">
        <v>14.9958</v>
      </c>
      <c r="CU167" s="0" t="n">
        <v>14.9743</v>
      </c>
      <c r="CV167" s="0" t="n">
        <v>14.8836</v>
      </c>
      <c r="CW167" s="0" t="n">
        <v>14.7259</v>
      </c>
      <c r="CX167" s="0" t="n">
        <v>14.5034</v>
      </c>
      <c r="CY167" s="0" t="n">
        <v>14.2181</v>
      </c>
      <c r="CZ167" s="0" t="n">
        <v>13.8724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5</v>
      </c>
      <c r="E168" s="0" t="n">
        <v>-4.7123</v>
      </c>
      <c r="F168" s="0" t="n">
        <v>-4.4717</v>
      </c>
      <c r="G168" s="0" t="n">
        <v>-4.2328</v>
      </c>
      <c r="H168" s="0" t="n">
        <v>-4.0035</v>
      </c>
      <c r="I168" s="0" t="n">
        <v>-3.7915</v>
      </c>
      <c r="J168" s="0" t="n">
        <v>-3.6046</v>
      </c>
      <c r="K168" s="0" t="n">
        <v>-3.4508</v>
      </c>
      <c r="L168" s="0" t="n">
        <v>-3.3378</v>
      </c>
      <c r="M168" s="0" t="n">
        <v>-3.2734</v>
      </c>
      <c r="N168" s="0" t="n">
        <v>-3.2655</v>
      </c>
      <c r="O168" s="0" t="n">
        <v>-3.3193</v>
      </c>
      <c r="P168" s="0" t="n">
        <v>-3.4269</v>
      </c>
      <c r="Q168" s="0" t="n">
        <v>-3.5758</v>
      </c>
      <c r="R168" s="0" t="n">
        <v>-3.7536</v>
      </c>
      <c r="S168" s="0" t="n">
        <v>-3.948</v>
      </c>
      <c r="T168" s="0" t="n">
        <v>-4.1462</v>
      </c>
      <c r="U168" s="0" t="n">
        <v>-4.3352</v>
      </c>
      <c r="V168" s="0" t="n">
        <v>-4.5019</v>
      </c>
      <c r="W168" s="0" t="n">
        <v>-4.6331</v>
      </c>
      <c r="X168" s="0" t="n">
        <v>-4.7172</v>
      </c>
      <c r="Y168" s="0" t="n">
        <v>-4.753</v>
      </c>
      <c r="Z168" s="0" t="n">
        <v>-4.7435</v>
      </c>
      <c r="AA168" s="0" t="n">
        <v>-4.6919</v>
      </c>
      <c r="AB168" s="0" t="n">
        <v>-4.6014</v>
      </c>
      <c r="AC168" s="0" t="n">
        <v>-4.4785</v>
      </c>
      <c r="AD168" s="0" t="n">
        <v>-4.3365</v>
      </c>
      <c r="AE168" s="0" t="n">
        <v>-4.1891</v>
      </c>
      <c r="AF168" s="0" t="n">
        <v>-4.0501</v>
      </c>
      <c r="AG168" s="0" t="n">
        <v>-3.9326</v>
      </c>
      <c r="AH168" s="0" t="n">
        <v>-3.8421</v>
      </c>
      <c r="AI168" s="0" t="n">
        <v>-3.7802</v>
      </c>
      <c r="AJ168" s="0" t="n">
        <v>-3.7485</v>
      </c>
      <c r="AK168" s="0" t="n">
        <v>-3.7484</v>
      </c>
      <c r="AL168" s="0" t="n">
        <v>-3.7792</v>
      </c>
      <c r="AM168" s="0" t="n">
        <v>-3.834</v>
      </c>
      <c r="AN168" s="0" t="n">
        <v>-3.9054</v>
      </c>
      <c r="AO168" s="0" t="n">
        <v>-3.9859</v>
      </c>
      <c r="AP168" s="0" t="n">
        <v>-4.068</v>
      </c>
      <c r="AQ168" s="0" t="n">
        <v>-4.1449</v>
      </c>
      <c r="AR168" s="0" t="n">
        <v>-4.2102</v>
      </c>
      <c r="AS168" s="0" t="n">
        <v>-4.2575</v>
      </c>
      <c r="AT168" s="0" t="n">
        <v>-4.2803</v>
      </c>
      <c r="AU168" s="0" t="n">
        <v>-4.2734</v>
      </c>
      <c r="AV168" s="0" t="n">
        <v>-4.2339</v>
      </c>
      <c r="AW168" s="0" t="n">
        <v>-4.16</v>
      </c>
      <c r="AX168" s="0" t="n">
        <v>-4.0495</v>
      </c>
      <c r="AY168" s="0" t="n">
        <v>-3.9005</v>
      </c>
      <c r="AZ168" s="0" t="n">
        <v>-3.7128</v>
      </c>
      <c r="BA168" s="0" t="n">
        <v>-3.488</v>
      </c>
      <c r="BB168" s="0" t="n">
        <v>-3.2276</v>
      </c>
      <c r="BC168" s="0" t="n">
        <v>-2.9332</v>
      </c>
      <c r="BD168" s="0" t="n">
        <v>-2.6063</v>
      </c>
      <c r="BE168" s="0" t="n">
        <v>-2.2489</v>
      </c>
      <c r="BF168" s="0" t="n">
        <v>-1.8628</v>
      </c>
      <c r="BG168" s="0" t="n">
        <v>-1.45</v>
      </c>
      <c r="BH168" s="0" t="n">
        <v>-1.0124</v>
      </c>
      <c r="BI168" s="0" t="n">
        <v>-0.5513</v>
      </c>
      <c r="BJ168" s="0" t="n">
        <v>-0.0674</v>
      </c>
      <c r="BK168" s="0" t="n">
        <v>0.4388</v>
      </c>
      <c r="BL168" s="0" t="n">
        <v>0.9667</v>
      </c>
      <c r="BM168" s="0" t="n">
        <v>1.5155</v>
      </c>
      <c r="BN168" s="0" t="n">
        <v>2.0838</v>
      </c>
      <c r="BO168" s="0" t="n">
        <v>2.6699</v>
      </c>
      <c r="BP168" s="0" t="n">
        <v>3.2721</v>
      </c>
      <c r="BQ168" s="0" t="n">
        <v>3.8887</v>
      </c>
      <c r="BR168" s="0" t="n">
        <v>4.5172</v>
      </c>
      <c r="BS168" s="0" t="n">
        <v>5.1539</v>
      </c>
      <c r="BT168" s="0" t="n">
        <v>5.7948</v>
      </c>
      <c r="BU168" s="0" t="n">
        <v>6.4362</v>
      </c>
      <c r="BV168" s="0" t="n">
        <v>7.0741</v>
      </c>
      <c r="BW168" s="0" t="n">
        <v>7.7041</v>
      </c>
      <c r="BX168" s="0" t="n">
        <v>8.3215</v>
      </c>
      <c r="BY168" s="0" t="n">
        <v>8.9216</v>
      </c>
      <c r="BZ168" s="0" t="n">
        <v>9.4996</v>
      </c>
      <c r="CA168" s="0" t="n">
        <v>10.0512</v>
      </c>
      <c r="CB168" s="0" t="n">
        <v>10.5719</v>
      </c>
      <c r="CC168" s="0" t="n">
        <v>11.0575</v>
      </c>
      <c r="CD168" s="0" t="n">
        <v>11.5037</v>
      </c>
      <c r="CE168" s="0" t="n">
        <v>11.9065</v>
      </c>
      <c r="CF168" s="0" t="n">
        <v>12.2629</v>
      </c>
      <c r="CG168" s="0" t="n">
        <v>12.5709</v>
      </c>
      <c r="CH168" s="0" t="n">
        <v>12.8284</v>
      </c>
      <c r="CI168" s="0" t="n">
        <v>13.0331</v>
      </c>
      <c r="CJ168" s="0" t="n">
        <v>13.1839</v>
      </c>
      <c r="CK168" s="0" t="n">
        <v>13.2809</v>
      </c>
      <c r="CL168" s="0" t="n">
        <v>13.3249</v>
      </c>
      <c r="CM168" s="0" t="n">
        <v>13.3165</v>
      </c>
      <c r="CN168" s="0" t="n">
        <v>13.2565</v>
      </c>
      <c r="CO168" s="0" t="n">
        <v>13.1469</v>
      </c>
      <c r="CP168" s="0" t="n">
        <v>12.9908</v>
      </c>
      <c r="CQ168" s="0" t="n">
        <v>12.7911</v>
      </c>
      <c r="CR168" s="0" t="n">
        <v>12.5511</v>
      </c>
      <c r="CS168" s="0" t="n">
        <v>12.2739</v>
      </c>
      <c r="CT168" s="0" t="n">
        <v>11.9637</v>
      </c>
      <c r="CU168" s="0" t="n">
        <v>11.6247</v>
      </c>
      <c r="CV168" s="0" t="n">
        <v>11.2612</v>
      </c>
      <c r="CW168" s="0" t="n">
        <v>10.8773</v>
      </c>
      <c r="CX168" s="0" t="n">
        <v>10.4774</v>
      </c>
      <c r="CY168" s="0" t="n">
        <v>10.0657</v>
      </c>
      <c r="CZ168" s="0" t="n">
        <v>9.6464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5</v>
      </c>
      <c r="E169" s="0" t="n">
        <v>-5.1125</v>
      </c>
      <c r="F169" s="0" t="n">
        <v>-5.2685</v>
      </c>
      <c r="G169" s="0" t="n">
        <v>-5.4403</v>
      </c>
      <c r="H169" s="0" t="n">
        <v>-5.6254</v>
      </c>
      <c r="I169" s="0" t="n">
        <v>-5.8212</v>
      </c>
      <c r="J169" s="0" t="n">
        <v>-6.0252</v>
      </c>
      <c r="K169" s="0" t="n">
        <v>-6.2349</v>
      </c>
      <c r="L169" s="0" t="n">
        <v>-6.4479</v>
      </c>
      <c r="M169" s="0" t="n">
        <v>-6.6614</v>
      </c>
      <c r="N169" s="0" t="n">
        <v>-6.8729</v>
      </c>
      <c r="O169" s="0" t="n">
        <v>-7.0756</v>
      </c>
      <c r="P169" s="0" t="n">
        <v>-7.2607</v>
      </c>
      <c r="Q169" s="0" t="n">
        <v>-7.4192</v>
      </c>
      <c r="R169" s="0" t="n">
        <v>-7.5424</v>
      </c>
      <c r="S169" s="0" t="n">
        <v>-7.6263</v>
      </c>
      <c r="T169" s="0" t="n">
        <v>-7.6721</v>
      </c>
      <c r="U169" s="0" t="n">
        <v>-7.6809</v>
      </c>
      <c r="V169" s="0" t="n">
        <v>-7.6542</v>
      </c>
      <c r="W169" s="0" t="n">
        <v>-7.5972</v>
      </c>
      <c r="X169" s="0" t="n">
        <v>-7.5214</v>
      </c>
      <c r="Y169" s="0" t="n">
        <v>-7.439</v>
      </c>
      <c r="Z169" s="0" t="n">
        <v>-7.3619</v>
      </c>
      <c r="AA169" s="0" t="n">
        <v>-7.3015</v>
      </c>
      <c r="AB169" s="0" t="n">
        <v>-7.2669</v>
      </c>
      <c r="AC169" s="0" t="n">
        <v>-7.267</v>
      </c>
      <c r="AD169" s="0" t="n">
        <v>-7.3107</v>
      </c>
      <c r="AE169" s="0" t="n">
        <v>-7.403</v>
      </c>
      <c r="AF169" s="0" t="n">
        <v>-7.5335</v>
      </c>
      <c r="AG169" s="0" t="n">
        <v>-7.688</v>
      </c>
      <c r="AH169" s="0" t="n">
        <v>-7.8522</v>
      </c>
      <c r="AI169" s="0" t="n">
        <v>-8.0123</v>
      </c>
      <c r="AJ169" s="0" t="n">
        <v>-8.1558</v>
      </c>
      <c r="AK169" s="0" t="n">
        <v>-8.2715</v>
      </c>
      <c r="AL169" s="0" t="n">
        <v>-8.3476</v>
      </c>
      <c r="AM169" s="0" t="n">
        <v>-8.3734</v>
      </c>
      <c r="AN169" s="0" t="n">
        <v>-8.3452</v>
      </c>
      <c r="AO169" s="0" t="n">
        <v>-8.2639</v>
      </c>
      <c r="AP169" s="0" t="n">
        <v>-8.1305</v>
      </c>
      <c r="AQ169" s="0" t="n">
        <v>-7.9462</v>
      </c>
      <c r="AR169" s="0" t="n">
        <v>-7.715</v>
      </c>
      <c r="AS169" s="0" t="n">
        <v>-7.4434</v>
      </c>
      <c r="AT169" s="0" t="n">
        <v>-7.1383</v>
      </c>
      <c r="AU169" s="0" t="n">
        <v>-6.8066</v>
      </c>
      <c r="AV169" s="0" t="n">
        <v>-6.4538</v>
      </c>
      <c r="AW169" s="0" t="n">
        <v>-6.084</v>
      </c>
      <c r="AX169" s="0" t="n">
        <v>-5.7009</v>
      </c>
      <c r="AY169" s="0" t="n">
        <v>-5.3083</v>
      </c>
      <c r="AZ169" s="0" t="n">
        <v>-4.9086</v>
      </c>
      <c r="BA169" s="0" t="n">
        <v>-4.5003</v>
      </c>
      <c r="BB169" s="0" t="n">
        <v>-4.0813</v>
      </c>
      <c r="BC169" s="0" t="n">
        <v>-3.6496</v>
      </c>
      <c r="BD169" s="0" t="n">
        <v>-3.2034</v>
      </c>
      <c r="BE169" s="0" t="n">
        <v>-2.7417</v>
      </c>
      <c r="BF169" s="0" t="n">
        <v>-2.2638</v>
      </c>
      <c r="BG169" s="0" t="n">
        <v>-1.7689</v>
      </c>
      <c r="BH169" s="0" t="n">
        <v>-1.2567</v>
      </c>
      <c r="BI169" s="0" t="n">
        <v>-0.7303</v>
      </c>
      <c r="BJ169" s="0" t="n">
        <v>-0.1939</v>
      </c>
      <c r="BK169" s="0" t="n">
        <v>0.348</v>
      </c>
      <c r="BL169" s="0" t="n">
        <v>0.8912</v>
      </c>
      <c r="BM169" s="0" t="n">
        <v>1.4332</v>
      </c>
      <c r="BN169" s="0" t="n">
        <v>1.9721</v>
      </c>
      <c r="BO169" s="0" t="n">
        <v>2.5063</v>
      </c>
      <c r="BP169" s="0" t="n">
        <v>3.0342</v>
      </c>
      <c r="BQ169" s="0" t="n">
        <v>3.556</v>
      </c>
      <c r="BR169" s="0" t="n">
        <v>4.0736</v>
      </c>
      <c r="BS169" s="0" t="n">
        <v>4.5892</v>
      </c>
      <c r="BT169" s="0" t="n">
        <v>5.1047</v>
      </c>
      <c r="BU169" s="0" t="n">
        <v>5.6221</v>
      </c>
      <c r="BV169" s="0" t="n">
        <v>6.1425</v>
      </c>
      <c r="BW169" s="0" t="n">
        <v>6.6673</v>
      </c>
      <c r="BX169" s="0" t="n">
        <v>7.1977</v>
      </c>
      <c r="BY169" s="0" t="n">
        <v>7.734</v>
      </c>
      <c r="BZ169" s="0" t="n">
        <v>8.2746</v>
      </c>
      <c r="CA169" s="0" t="n">
        <v>8.8175</v>
      </c>
      <c r="CB169" s="0" t="n">
        <v>9.3606</v>
      </c>
      <c r="CC169" s="0" t="n">
        <v>9.9013</v>
      </c>
      <c r="CD169" s="0" t="n">
        <v>10.435</v>
      </c>
      <c r="CE169" s="0" t="n">
        <v>10.9566</v>
      </c>
      <c r="CF169" s="0" t="n">
        <v>11.4606</v>
      </c>
      <c r="CG169" s="0" t="n">
        <v>11.9419</v>
      </c>
      <c r="CH169" s="0" t="n">
        <v>12.3944</v>
      </c>
      <c r="CI169" s="0" t="n">
        <v>12.8116</v>
      </c>
      <c r="CJ169" s="0" t="n">
        <v>13.1872</v>
      </c>
      <c r="CK169" s="0" t="n">
        <v>13.5149</v>
      </c>
      <c r="CL169" s="0" t="n">
        <v>13.7901</v>
      </c>
      <c r="CM169" s="0" t="n">
        <v>14.0092</v>
      </c>
      <c r="CN169" s="0" t="n">
        <v>14.1686</v>
      </c>
      <c r="CO169" s="0" t="n">
        <v>14.2647</v>
      </c>
      <c r="CP169" s="0" t="n">
        <v>14.2968</v>
      </c>
      <c r="CQ169" s="0" t="n">
        <v>14.2663</v>
      </c>
      <c r="CR169" s="0" t="n">
        <v>14.1751</v>
      </c>
      <c r="CS169" s="0" t="n">
        <v>14.0248</v>
      </c>
      <c r="CT169" s="0" t="n">
        <v>13.8179</v>
      </c>
      <c r="CU169" s="0" t="n">
        <v>13.5575</v>
      </c>
      <c r="CV169" s="0" t="n">
        <v>13.2471</v>
      </c>
      <c r="CW169" s="0" t="n">
        <v>12.8901</v>
      </c>
      <c r="CX169" s="0" t="n">
        <v>12.4897</v>
      </c>
      <c r="CY169" s="0" t="n">
        <v>12.0495</v>
      </c>
      <c r="CZ169" s="0" t="n">
        <v>11.5726</v>
      </c>
      <c r="DC169" s="0" t="n">
        <v>-5.6329</v>
      </c>
      <c r="DD169" s="0" t="n">
        <v>-5.65203333333333</v>
      </c>
      <c r="DE169" s="0" t="n">
        <v>-5.6765</v>
      </c>
      <c r="DF169" s="0" t="n">
        <v>-5.7085</v>
      </c>
      <c r="DG169" s="0" t="n">
        <v>-5.7502</v>
      </c>
      <c r="DH169" s="0" t="n">
        <v>-5.8038</v>
      </c>
      <c r="DI169" s="0" t="n">
        <v>-5.87156666666667</v>
      </c>
      <c r="DJ169" s="0" t="n">
        <v>-5.95563333333333</v>
      </c>
      <c r="DK169" s="0" t="n">
        <v>-6.05816666666667</v>
      </c>
      <c r="DL169" s="0" t="n">
        <v>-6.1812</v>
      </c>
      <c r="DM169" s="0" t="n">
        <v>-6.3241</v>
      </c>
      <c r="DN169" s="0" t="n">
        <v>-6.4813</v>
      </c>
      <c r="DO169" s="0" t="n">
        <v>-6.6455</v>
      </c>
      <c r="DP169" s="0" t="n">
        <v>-6.8094</v>
      </c>
      <c r="DQ169" s="0" t="n">
        <v>-6.96706666666667</v>
      </c>
      <c r="DR169" s="0" t="n">
        <v>-7.11413333333333</v>
      </c>
      <c r="DS169" s="0" t="n">
        <v>-7.2461</v>
      </c>
      <c r="DT169" s="0" t="n">
        <v>-7.35856666666667</v>
      </c>
      <c r="DU169" s="0" t="n">
        <v>-7.44826666666667</v>
      </c>
      <c r="DV169" s="0" t="n">
        <v>-7.51453333333333</v>
      </c>
      <c r="DW169" s="0" t="n">
        <v>-7.56046666666667</v>
      </c>
      <c r="DX169" s="0" t="n">
        <v>-7.5905</v>
      </c>
      <c r="DY169" s="0" t="n">
        <v>-7.6091</v>
      </c>
      <c r="DZ169" s="0" t="n">
        <v>-7.61983333333333</v>
      </c>
      <c r="EA169" s="0" t="n">
        <v>-7.6275</v>
      </c>
      <c r="EB169" s="0" t="n">
        <v>-7.63923333333333</v>
      </c>
      <c r="EC169" s="0" t="n">
        <v>-7.6611</v>
      </c>
      <c r="ED169" s="0" t="n">
        <v>-7.6941</v>
      </c>
      <c r="EE169" s="0" t="n">
        <v>-7.73776666666667</v>
      </c>
      <c r="EF169" s="0" t="n">
        <v>-7.7891</v>
      </c>
      <c r="EG169" s="0" t="n">
        <v>-7.84406666666667</v>
      </c>
      <c r="EH169" s="0" t="n">
        <v>-7.89906666666667</v>
      </c>
      <c r="EI169" s="0" t="n">
        <v>-7.95073333333333</v>
      </c>
      <c r="EJ169" s="0" t="n">
        <v>-7.9947</v>
      </c>
      <c r="EK169" s="0" t="n">
        <v>-8.02483333333333</v>
      </c>
      <c r="EL169" s="0" t="n">
        <v>-8.03716666666667</v>
      </c>
      <c r="EM169" s="0" t="n">
        <v>-8.0292</v>
      </c>
      <c r="EN169" s="0" t="n">
        <v>-7.99823333333333</v>
      </c>
      <c r="EO169" s="0" t="n">
        <v>-7.94196666666667</v>
      </c>
      <c r="EP169" s="0" t="n">
        <v>-7.85913333333333</v>
      </c>
      <c r="EQ169" s="0" t="n">
        <v>-7.7494</v>
      </c>
      <c r="ER169" s="0" t="n">
        <v>-7.6127</v>
      </c>
      <c r="ES169" s="0" t="n">
        <v>-7.44933333333333</v>
      </c>
      <c r="ET169" s="0" t="n">
        <v>-7.25996666666667</v>
      </c>
      <c r="EU169" s="0" t="n">
        <v>-7.04536666666667</v>
      </c>
      <c r="EV169" s="0" t="n">
        <v>-6.80606666666667</v>
      </c>
      <c r="EW169" s="0" t="n">
        <v>-6.5428</v>
      </c>
      <c r="EX169" s="0" t="n">
        <v>-6.25643333333333</v>
      </c>
      <c r="EY169" s="0" t="n">
        <v>-5.94696666666667</v>
      </c>
      <c r="EZ169" s="0" t="n">
        <v>-5.61426666666667</v>
      </c>
      <c r="FA169" s="0" t="n">
        <v>-5.2582</v>
      </c>
      <c r="FB169" s="0" t="n">
        <v>-4.87873333333333</v>
      </c>
      <c r="FC169" s="0" t="n">
        <v>-4.47603333333333</v>
      </c>
      <c r="FD169" s="0" t="n">
        <v>-4.05033333333333</v>
      </c>
      <c r="FE169" s="0" t="n">
        <v>-3.6019</v>
      </c>
      <c r="FF169" s="0" t="n">
        <v>-3.13113333333333</v>
      </c>
      <c r="FG169" s="0" t="n">
        <v>-2.6395</v>
      </c>
      <c r="FH169" s="0" t="n">
        <v>-2.12863333333333</v>
      </c>
      <c r="FI169" s="0" t="n">
        <v>-1.6002</v>
      </c>
      <c r="FJ169" s="0" t="n">
        <v>-1.05586666666667</v>
      </c>
      <c r="FK169" s="0" t="n">
        <v>-0.497066666666667</v>
      </c>
      <c r="FL169" s="0" t="n">
        <v>0.0748333333333334</v>
      </c>
      <c r="FM169" s="0" t="n">
        <v>0.6584</v>
      </c>
      <c r="FN169" s="0" t="n">
        <v>1.2521</v>
      </c>
      <c r="FO169" s="0" t="n">
        <v>1.8549</v>
      </c>
      <c r="FP169" s="0" t="n">
        <v>2.46606666666667</v>
      </c>
      <c r="FQ169" s="0" t="n">
        <v>3.08453333333333</v>
      </c>
      <c r="FR169" s="0" t="n">
        <v>3.70896666666667</v>
      </c>
      <c r="FS169" s="0" t="n">
        <v>4.33813333333333</v>
      </c>
      <c r="FT169" s="0" t="n">
        <v>4.97033333333333</v>
      </c>
      <c r="FU169" s="0" t="n">
        <v>5.6039</v>
      </c>
      <c r="FV169" s="0" t="n">
        <v>6.2369</v>
      </c>
      <c r="FW169" s="0" t="n">
        <v>6.86706666666667</v>
      </c>
      <c r="FX169" s="0" t="n">
        <v>7.49146666666667</v>
      </c>
      <c r="FY169" s="0" t="n">
        <v>8.10726666666667</v>
      </c>
      <c r="FZ169" s="0" t="n">
        <v>8.71133333333333</v>
      </c>
      <c r="GA169" s="0" t="n">
        <v>9.30053333333333</v>
      </c>
      <c r="GB169" s="0" t="n">
        <v>9.871</v>
      </c>
      <c r="GC169" s="0" t="n">
        <v>10.4187666666667</v>
      </c>
      <c r="GD169" s="0" t="n">
        <v>10.9398333333333</v>
      </c>
      <c r="GE169" s="0" t="n">
        <v>11.4307333333333</v>
      </c>
      <c r="GF169" s="0" t="n">
        <v>11.8875333333333</v>
      </c>
      <c r="GG169" s="0" t="n">
        <v>12.3060666666667</v>
      </c>
      <c r="GH169" s="0" t="n">
        <v>12.6823666666667</v>
      </c>
      <c r="GI169" s="0" t="n">
        <v>13.0128</v>
      </c>
      <c r="GJ169" s="0" t="n">
        <v>13.2946666666667</v>
      </c>
      <c r="GK169" s="0" t="n">
        <v>13.5253333333333</v>
      </c>
      <c r="GL169" s="0" t="n">
        <v>13.7024</v>
      </c>
      <c r="GM169" s="0" t="n">
        <v>13.8237666666667</v>
      </c>
      <c r="GN169" s="0" t="n">
        <v>13.8886333333333</v>
      </c>
      <c r="GO169" s="0" t="n">
        <v>13.8972666666667</v>
      </c>
      <c r="GP169" s="0" t="n">
        <v>13.8502666666667</v>
      </c>
      <c r="GQ169" s="0" t="n">
        <v>13.7482333333333</v>
      </c>
      <c r="GR169" s="0" t="n">
        <v>13.5924666666667</v>
      </c>
      <c r="GS169" s="0" t="n">
        <v>13.3855</v>
      </c>
      <c r="GT169" s="0" t="n">
        <v>13.1306333333333</v>
      </c>
      <c r="GU169" s="0" t="n">
        <v>12.8311</v>
      </c>
      <c r="GV169" s="0" t="n">
        <v>12.4901666666667</v>
      </c>
      <c r="GW169" s="0" t="n">
        <v>12.1111</v>
      </c>
      <c r="GX169" s="0" t="n">
        <v>11.6971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5</v>
      </c>
      <c r="E170" s="0" t="n">
        <v>7.3005</v>
      </c>
      <c r="F170" s="0" t="n">
        <v>6.9944</v>
      </c>
      <c r="G170" s="0" t="n">
        <v>6.6647</v>
      </c>
      <c r="H170" s="0" t="n">
        <v>6.3177</v>
      </c>
      <c r="I170" s="0" t="n">
        <v>5.9594</v>
      </c>
      <c r="J170" s="0" t="n">
        <v>5.5959</v>
      </c>
      <c r="K170" s="0" t="n">
        <v>5.2333</v>
      </c>
      <c r="L170" s="0" t="n">
        <v>4.8779</v>
      </c>
      <c r="M170" s="0" t="n">
        <v>4.5355</v>
      </c>
      <c r="N170" s="0" t="n">
        <v>4.2125</v>
      </c>
      <c r="O170" s="0" t="n">
        <v>3.9125</v>
      </c>
      <c r="P170" s="0" t="n">
        <v>3.6359</v>
      </c>
      <c r="Q170" s="0" t="n">
        <v>3.3823</v>
      </c>
      <c r="R170" s="0" t="n">
        <v>3.1515</v>
      </c>
      <c r="S170" s="0" t="n">
        <v>2.9429</v>
      </c>
      <c r="T170" s="0" t="n">
        <v>2.7531</v>
      </c>
      <c r="U170" s="0" t="n">
        <v>2.5782</v>
      </c>
      <c r="V170" s="0" t="n">
        <v>2.4144</v>
      </c>
      <c r="W170" s="0" t="n">
        <v>2.2574</v>
      </c>
      <c r="X170" s="0" t="n">
        <v>2.1021</v>
      </c>
      <c r="Y170" s="0" t="n">
        <v>1.9424</v>
      </c>
      <c r="Z170" s="0" t="n">
        <v>1.7719</v>
      </c>
      <c r="AA170" s="0" t="n">
        <v>1.5845</v>
      </c>
      <c r="AB170" s="0" t="n">
        <v>1.3764</v>
      </c>
      <c r="AC170" s="0" t="n">
        <v>1.1476</v>
      </c>
      <c r="AD170" s="0" t="n">
        <v>0.8991</v>
      </c>
      <c r="AE170" s="0" t="n">
        <v>0.6314</v>
      </c>
      <c r="AF170" s="0" t="n">
        <v>0.3464</v>
      </c>
      <c r="AG170" s="0" t="n">
        <v>0.0515</v>
      </c>
      <c r="AH170" s="0" t="n">
        <v>-0.2441</v>
      </c>
      <c r="AI170" s="0" t="n">
        <v>-0.5313</v>
      </c>
      <c r="AJ170" s="0" t="n">
        <v>-0.8011</v>
      </c>
      <c r="AK170" s="0" t="n">
        <v>-1.0465</v>
      </c>
      <c r="AL170" s="0" t="n">
        <v>-1.2627</v>
      </c>
      <c r="AM170" s="0" t="n">
        <v>-1.4447</v>
      </c>
      <c r="AN170" s="0" t="n">
        <v>-1.5878</v>
      </c>
      <c r="AO170" s="0" t="n">
        <v>-1.6885</v>
      </c>
      <c r="AP170" s="0" t="n">
        <v>-1.7467</v>
      </c>
      <c r="AQ170" s="0" t="n">
        <v>-1.7626</v>
      </c>
      <c r="AR170" s="0" t="n">
        <v>-1.7365</v>
      </c>
      <c r="AS170" s="0" t="n">
        <v>-1.669</v>
      </c>
      <c r="AT170" s="0" t="n">
        <v>-1.5619</v>
      </c>
      <c r="AU170" s="0" t="n">
        <v>-1.418</v>
      </c>
      <c r="AV170" s="0" t="n">
        <v>-1.2398</v>
      </c>
      <c r="AW170" s="0" t="n">
        <v>-1.0298</v>
      </c>
      <c r="AX170" s="0" t="n">
        <v>-0.7913</v>
      </c>
      <c r="AY170" s="0" t="n">
        <v>-0.528</v>
      </c>
      <c r="AZ170" s="0" t="n">
        <v>-0.2437</v>
      </c>
      <c r="BA170" s="0" t="n">
        <v>0.0578</v>
      </c>
      <c r="BB170" s="0" t="n">
        <v>0.3734</v>
      </c>
      <c r="BC170" s="0" t="n">
        <v>0.7022</v>
      </c>
      <c r="BD170" s="0" t="n">
        <v>1.0432</v>
      </c>
      <c r="BE170" s="0" t="n">
        <v>1.3957</v>
      </c>
      <c r="BF170" s="0" t="n">
        <v>1.7591</v>
      </c>
      <c r="BG170" s="0" t="n">
        <v>2.134</v>
      </c>
      <c r="BH170" s="0" t="n">
        <v>2.5218</v>
      </c>
      <c r="BI170" s="0" t="n">
        <v>2.9239</v>
      </c>
      <c r="BJ170" s="0" t="n">
        <v>3.3415</v>
      </c>
      <c r="BK170" s="0" t="n">
        <v>3.775</v>
      </c>
      <c r="BL170" s="0" t="n">
        <v>4.2238</v>
      </c>
      <c r="BM170" s="0" t="n">
        <v>4.6874</v>
      </c>
      <c r="BN170" s="0" t="n">
        <v>5.165</v>
      </c>
      <c r="BO170" s="0" t="n">
        <v>5.6557</v>
      </c>
      <c r="BP170" s="0" t="n">
        <v>6.1572</v>
      </c>
      <c r="BQ170" s="0" t="n">
        <v>6.6673</v>
      </c>
      <c r="BR170" s="0" t="n">
        <v>7.1836</v>
      </c>
      <c r="BS170" s="0" t="n">
        <v>7.7039</v>
      </c>
      <c r="BT170" s="0" t="n">
        <v>8.2259</v>
      </c>
      <c r="BU170" s="0" t="n">
        <v>8.7475</v>
      </c>
      <c r="BV170" s="0" t="n">
        <v>9.2666</v>
      </c>
      <c r="BW170" s="0" t="n">
        <v>9.7812</v>
      </c>
      <c r="BX170" s="0" t="n">
        <v>10.2896</v>
      </c>
      <c r="BY170" s="0" t="n">
        <v>10.7911</v>
      </c>
      <c r="BZ170" s="0" t="n">
        <v>11.2849</v>
      </c>
      <c r="CA170" s="0" t="n">
        <v>11.7702</v>
      </c>
      <c r="CB170" s="0" t="n">
        <v>12.2466</v>
      </c>
      <c r="CC170" s="0" t="n">
        <v>12.7142</v>
      </c>
      <c r="CD170" s="0" t="n">
        <v>13.1732</v>
      </c>
      <c r="CE170" s="0" t="n">
        <v>13.6241</v>
      </c>
      <c r="CF170" s="0" t="n">
        <v>14.0672</v>
      </c>
      <c r="CG170" s="0" t="n">
        <v>14.5024</v>
      </c>
      <c r="CH170" s="0" t="n">
        <v>14.9298</v>
      </c>
      <c r="CI170" s="0" t="n">
        <v>15.349</v>
      </c>
      <c r="CJ170" s="0" t="n">
        <v>15.7602</v>
      </c>
      <c r="CK170" s="0" t="n">
        <v>16.1625</v>
      </c>
      <c r="CL170" s="0" t="n">
        <v>16.5546</v>
      </c>
      <c r="CM170" s="0" t="n">
        <v>16.935</v>
      </c>
      <c r="CN170" s="0" t="n">
        <v>17.3022</v>
      </c>
      <c r="CO170" s="0" t="n">
        <v>17.6547</v>
      </c>
      <c r="CP170" s="0" t="n">
        <v>17.9904</v>
      </c>
      <c r="CQ170" s="0" t="n">
        <v>18.3073</v>
      </c>
      <c r="CR170" s="0" t="n">
        <v>18.6031</v>
      </c>
      <c r="CS170" s="0" t="n">
        <v>18.8758</v>
      </c>
      <c r="CT170" s="0" t="n">
        <v>19.1236</v>
      </c>
      <c r="CU170" s="0" t="n">
        <v>19.3449</v>
      </c>
      <c r="CV170" s="0" t="n">
        <v>19.538</v>
      </c>
      <c r="CW170" s="0" t="n">
        <v>19.7014</v>
      </c>
      <c r="CX170" s="0" t="n">
        <v>19.8335</v>
      </c>
      <c r="CY170" s="0" t="n">
        <v>19.9325</v>
      </c>
      <c r="CZ170" s="0" t="n">
        <v>19.997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5</v>
      </c>
      <c r="E171" s="0" t="n">
        <v>6.0154</v>
      </c>
      <c r="F171" s="0" t="n">
        <v>6.0612</v>
      </c>
      <c r="G171" s="0" t="n">
        <v>5.9467</v>
      </c>
      <c r="H171" s="0" t="n">
        <v>5.6955</v>
      </c>
      <c r="I171" s="0" t="n">
        <v>5.3313</v>
      </c>
      <c r="J171" s="0" t="n">
        <v>4.8778</v>
      </c>
      <c r="K171" s="0" t="n">
        <v>4.3585</v>
      </c>
      <c r="L171" s="0" t="n">
        <v>3.7972</v>
      </c>
      <c r="M171" s="0" t="n">
        <v>3.2176</v>
      </c>
      <c r="N171" s="0" t="n">
        <v>2.6433</v>
      </c>
      <c r="O171" s="0" t="n">
        <v>2.105</v>
      </c>
      <c r="P171" s="0" t="n">
        <v>1.6452</v>
      </c>
      <c r="Q171" s="0" t="n">
        <v>1.3073</v>
      </c>
      <c r="R171" s="0" t="n">
        <v>1.1348</v>
      </c>
      <c r="S171" s="0" t="n">
        <v>1.1548</v>
      </c>
      <c r="T171" s="0" t="n">
        <v>1.3209</v>
      </c>
      <c r="U171" s="0" t="n">
        <v>1.5653</v>
      </c>
      <c r="V171" s="0" t="n">
        <v>1.8203</v>
      </c>
      <c r="W171" s="0" t="n">
        <v>2.0201</v>
      </c>
      <c r="X171" s="0" t="n">
        <v>2.1236</v>
      </c>
      <c r="Y171" s="0" t="n">
        <v>2.1084</v>
      </c>
      <c r="Z171" s="0" t="n">
        <v>1.9527</v>
      </c>
      <c r="AA171" s="0" t="n">
        <v>1.6349</v>
      </c>
      <c r="AB171" s="0" t="n">
        <v>1.1618</v>
      </c>
      <c r="AC171" s="0" t="n">
        <v>0.594</v>
      </c>
      <c r="AD171" s="0" t="n">
        <v>-0.0019</v>
      </c>
      <c r="AE171" s="0" t="n">
        <v>-0.5593</v>
      </c>
      <c r="AF171" s="0" t="n">
        <v>-1.0202</v>
      </c>
      <c r="AG171" s="0" t="n">
        <v>-1.3709</v>
      </c>
      <c r="AH171" s="0" t="n">
        <v>-1.6119</v>
      </c>
      <c r="AI171" s="0" t="n">
        <v>-1.7439</v>
      </c>
      <c r="AJ171" s="0" t="n">
        <v>-1.7682</v>
      </c>
      <c r="AK171" s="0" t="n">
        <v>-1.7031</v>
      </c>
      <c r="AL171" s="0" t="n">
        <v>-1.5804</v>
      </c>
      <c r="AM171" s="0" t="n">
        <v>-1.4328</v>
      </c>
      <c r="AN171" s="0" t="n">
        <v>-1.2925</v>
      </c>
      <c r="AO171" s="0" t="n">
        <v>-1.1822</v>
      </c>
      <c r="AP171" s="0" t="n">
        <v>-1.1038</v>
      </c>
      <c r="AQ171" s="0" t="n">
        <v>-1.0566</v>
      </c>
      <c r="AR171" s="0" t="n">
        <v>-1.0399</v>
      </c>
      <c r="AS171" s="0" t="n">
        <v>-1.0515</v>
      </c>
      <c r="AT171" s="0" t="n">
        <v>-1.0815</v>
      </c>
      <c r="AU171" s="0" t="n">
        <v>-1.117</v>
      </c>
      <c r="AV171" s="0" t="n">
        <v>-1.1453</v>
      </c>
      <c r="AW171" s="0" t="n">
        <v>-1.1536</v>
      </c>
      <c r="AX171" s="0" t="n">
        <v>-1.1331</v>
      </c>
      <c r="AY171" s="0" t="n">
        <v>-1.0786</v>
      </c>
      <c r="AZ171" s="0" t="n">
        <v>-0.9851</v>
      </c>
      <c r="BA171" s="0" t="n">
        <v>-0.8474</v>
      </c>
      <c r="BB171" s="0" t="n">
        <v>-0.6619</v>
      </c>
      <c r="BC171" s="0" t="n">
        <v>-0.4274</v>
      </c>
      <c r="BD171" s="0" t="n">
        <v>-0.1434</v>
      </c>
      <c r="BE171" s="0" t="n">
        <v>0.1905</v>
      </c>
      <c r="BF171" s="0" t="n">
        <v>0.5745</v>
      </c>
      <c r="BG171" s="0" t="n">
        <v>1.0045</v>
      </c>
      <c r="BH171" s="0" t="n">
        <v>1.4752</v>
      </c>
      <c r="BI171" s="0" t="n">
        <v>1.9811</v>
      </c>
      <c r="BJ171" s="0" t="n">
        <v>2.5165</v>
      </c>
      <c r="BK171" s="0" t="n">
        <v>3.0752</v>
      </c>
      <c r="BL171" s="0" t="n">
        <v>3.6495</v>
      </c>
      <c r="BM171" s="0" t="n">
        <v>4.232</v>
      </c>
      <c r="BN171" s="0" t="n">
        <v>4.8152</v>
      </c>
      <c r="BO171" s="0" t="n">
        <v>5.3931</v>
      </c>
      <c r="BP171" s="0" t="n">
        <v>5.9638</v>
      </c>
      <c r="BQ171" s="0" t="n">
        <v>6.5261</v>
      </c>
      <c r="BR171" s="0" t="n">
        <v>7.0788</v>
      </c>
      <c r="BS171" s="0" t="n">
        <v>7.621</v>
      </c>
      <c r="BT171" s="0" t="n">
        <v>8.1541</v>
      </c>
      <c r="BU171" s="0" t="n">
        <v>8.6803</v>
      </c>
      <c r="BV171" s="0" t="n">
        <v>9.202</v>
      </c>
      <c r="BW171" s="0" t="n">
        <v>9.7216</v>
      </c>
      <c r="BX171" s="0" t="n">
        <v>10.2402</v>
      </c>
      <c r="BY171" s="0" t="n">
        <v>10.758</v>
      </c>
      <c r="BZ171" s="0" t="n">
        <v>11.2748</v>
      </c>
      <c r="CA171" s="0" t="n">
        <v>11.7906</v>
      </c>
      <c r="CB171" s="0" t="n">
        <v>12.3049</v>
      </c>
      <c r="CC171" s="0" t="n">
        <v>12.8157</v>
      </c>
      <c r="CD171" s="0" t="n">
        <v>13.3206</v>
      </c>
      <c r="CE171" s="0" t="n">
        <v>13.8174</v>
      </c>
      <c r="CF171" s="0" t="n">
        <v>14.3039</v>
      </c>
      <c r="CG171" s="0" t="n">
        <v>14.7787</v>
      </c>
      <c r="CH171" s="0" t="n">
        <v>15.2407</v>
      </c>
      <c r="CI171" s="0" t="n">
        <v>15.689</v>
      </c>
      <c r="CJ171" s="0" t="n">
        <v>16.1225</v>
      </c>
      <c r="CK171" s="0" t="n">
        <v>16.5414</v>
      </c>
      <c r="CL171" s="0" t="n">
        <v>16.9477</v>
      </c>
      <c r="CM171" s="0" t="n">
        <v>17.3432</v>
      </c>
      <c r="CN171" s="0" t="n">
        <v>17.7298</v>
      </c>
      <c r="CO171" s="0" t="n">
        <v>18.1096</v>
      </c>
      <c r="CP171" s="0" t="n">
        <v>18.4858</v>
      </c>
      <c r="CQ171" s="0" t="n">
        <v>18.8615</v>
      </c>
      <c r="CR171" s="0" t="n">
        <v>19.24</v>
      </c>
      <c r="CS171" s="0" t="n">
        <v>19.6237</v>
      </c>
      <c r="CT171" s="0" t="n">
        <v>20.0062</v>
      </c>
      <c r="CU171" s="0" t="n">
        <v>20.3757</v>
      </c>
      <c r="CV171" s="0" t="n">
        <v>20.7204</v>
      </c>
      <c r="CW171" s="0" t="n">
        <v>21.0286</v>
      </c>
      <c r="CX171" s="0" t="n">
        <v>21.2884</v>
      </c>
      <c r="CY171" s="0" t="n">
        <v>21.4881</v>
      </c>
      <c r="CZ171" s="0" t="n">
        <v>21.6158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5</v>
      </c>
      <c r="E172" s="0" t="n">
        <v>14.1655</v>
      </c>
      <c r="F172" s="0" t="n">
        <v>14.0549</v>
      </c>
      <c r="G172" s="0" t="n">
        <v>13.9099</v>
      </c>
      <c r="H172" s="0" t="n">
        <v>13.7311</v>
      </c>
      <c r="I172" s="0" t="n">
        <v>13.5193</v>
      </c>
      <c r="J172" s="0" t="n">
        <v>13.275</v>
      </c>
      <c r="K172" s="0" t="n">
        <v>12.9991</v>
      </c>
      <c r="L172" s="0" t="n">
        <v>12.6921</v>
      </c>
      <c r="M172" s="0" t="n">
        <v>12.3548</v>
      </c>
      <c r="N172" s="0" t="n">
        <v>11.9881</v>
      </c>
      <c r="O172" s="0" t="n">
        <v>11.5963</v>
      </c>
      <c r="P172" s="0" t="n">
        <v>11.1856</v>
      </c>
      <c r="Q172" s="0" t="n">
        <v>10.7623</v>
      </c>
      <c r="R172" s="0" t="n">
        <v>10.3328</v>
      </c>
      <c r="S172" s="0" t="n">
        <v>9.9022</v>
      </c>
      <c r="T172" s="0" t="n">
        <v>9.4747</v>
      </c>
      <c r="U172" s="0" t="n">
        <v>9.0546</v>
      </c>
      <c r="V172" s="0" t="n">
        <v>8.6458</v>
      </c>
      <c r="W172" s="0" t="n">
        <v>8.251</v>
      </c>
      <c r="X172" s="0" t="n">
        <v>7.8705</v>
      </c>
      <c r="Y172" s="0" t="n">
        <v>7.5044</v>
      </c>
      <c r="Z172" s="0" t="n">
        <v>7.1527</v>
      </c>
      <c r="AA172" s="0" t="n">
        <v>6.8155</v>
      </c>
      <c r="AB172" s="0" t="n">
        <v>6.4925</v>
      </c>
      <c r="AC172" s="0" t="n">
        <v>6.1835</v>
      </c>
      <c r="AD172" s="0" t="n">
        <v>5.8884</v>
      </c>
      <c r="AE172" s="0" t="n">
        <v>5.607</v>
      </c>
      <c r="AF172" s="0" t="n">
        <v>5.3391</v>
      </c>
      <c r="AG172" s="0" t="n">
        <v>5.0848</v>
      </c>
      <c r="AH172" s="0" t="n">
        <v>4.8439</v>
      </c>
      <c r="AI172" s="0" t="n">
        <v>4.6166</v>
      </c>
      <c r="AJ172" s="0" t="n">
        <v>4.4038</v>
      </c>
      <c r="AK172" s="0" t="n">
        <v>4.2069</v>
      </c>
      <c r="AL172" s="0" t="n">
        <v>4.0271</v>
      </c>
      <c r="AM172" s="0" t="n">
        <v>3.866</v>
      </c>
      <c r="AN172" s="0" t="n">
        <v>3.7262</v>
      </c>
      <c r="AO172" s="0" t="n">
        <v>3.6112</v>
      </c>
      <c r="AP172" s="0" t="n">
        <v>3.5246</v>
      </c>
      <c r="AQ172" s="0" t="n">
        <v>3.4698</v>
      </c>
      <c r="AR172" s="0" t="n">
        <v>3.4494</v>
      </c>
      <c r="AS172" s="0" t="n">
        <v>3.4652</v>
      </c>
      <c r="AT172" s="0" t="n">
        <v>3.5186</v>
      </c>
      <c r="AU172" s="0" t="n">
        <v>3.6113</v>
      </c>
      <c r="AV172" s="0" t="n">
        <v>3.7437</v>
      </c>
      <c r="AW172" s="0" t="n">
        <v>3.9143</v>
      </c>
      <c r="AX172" s="0" t="n">
        <v>4.1215</v>
      </c>
      <c r="AY172" s="0" t="n">
        <v>4.3638</v>
      </c>
      <c r="AZ172" s="0" t="n">
        <v>4.6393</v>
      </c>
      <c r="BA172" s="0" t="n">
        <v>4.9461</v>
      </c>
      <c r="BB172" s="0" t="n">
        <v>5.2819</v>
      </c>
      <c r="BC172" s="0" t="n">
        <v>5.6448</v>
      </c>
      <c r="BD172" s="0" t="n">
        <v>6.0327</v>
      </c>
      <c r="BE172" s="0" t="n">
        <v>6.4438</v>
      </c>
      <c r="BF172" s="0" t="n">
        <v>6.8766</v>
      </c>
      <c r="BG172" s="0" t="n">
        <v>7.3293</v>
      </c>
      <c r="BH172" s="0" t="n">
        <v>7.8004</v>
      </c>
      <c r="BI172" s="0" t="n">
        <v>8.2879</v>
      </c>
      <c r="BJ172" s="0" t="n">
        <v>8.7898</v>
      </c>
      <c r="BK172" s="0" t="n">
        <v>9.3042</v>
      </c>
      <c r="BL172" s="0" t="n">
        <v>9.8291</v>
      </c>
      <c r="BM172" s="0" t="n">
        <v>10.3624</v>
      </c>
      <c r="BN172" s="0" t="n">
        <v>10.9018</v>
      </c>
      <c r="BO172" s="0" t="n">
        <v>11.4452</v>
      </c>
      <c r="BP172" s="0" t="n">
        <v>11.9905</v>
      </c>
      <c r="BQ172" s="0" t="n">
        <v>12.5355</v>
      </c>
      <c r="BR172" s="0" t="n">
        <v>13.0786</v>
      </c>
      <c r="BS172" s="0" t="n">
        <v>13.6181</v>
      </c>
      <c r="BT172" s="0" t="n">
        <v>14.152</v>
      </c>
      <c r="BU172" s="0" t="n">
        <v>14.6788</v>
      </c>
      <c r="BV172" s="0" t="n">
        <v>15.1968</v>
      </c>
      <c r="BW172" s="0" t="n">
        <v>15.7046</v>
      </c>
      <c r="BX172" s="0" t="n">
        <v>16.2006</v>
      </c>
      <c r="BY172" s="0" t="n">
        <v>16.6833</v>
      </c>
      <c r="BZ172" s="0" t="n">
        <v>17.1512</v>
      </c>
      <c r="CA172" s="0" t="n">
        <v>17.603</v>
      </c>
      <c r="CB172" s="0" t="n">
        <v>18.0373</v>
      </c>
      <c r="CC172" s="0" t="n">
        <v>18.4528</v>
      </c>
      <c r="CD172" s="0" t="n">
        <v>18.8486</v>
      </c>
      <c r="CE172" s="0" t="n">
        <v>19.2244</v>
      </c>
      <c r="CF172" s="0" t="n">
        <v>19.5794</v>
      </c>
      <c r="CG172" s="0" t="n">
        <v>19.9131</v>
      </c>
      <c r="CH172" s="0" t="n">
        <v>20.2255</v>
      </c>
      <c r="CI172" s="0" t="n">
        <v>20.5168</v>
      </c>
      <c r="CJ172" s="0" t="n">
        <v>20.7872</v>
      </c>
      <c r="CK172" s="0" t="n">
        <v>21.0368</v>
      </c>
      <c r="CL172" s="0" t="n">
        <v>21.2656</v>
      </c>
      <c r="CM172" s="0" t="n">
        <v>21.4735</v>
      </c>
      <c r="CN172" s="0" t="n">
        <v>21.6604</v>
      </c>
      <c r="CO172" s="0" t="n">
        <v>21.826</v>
      </c>
      <c r="CP172" s="0" t="n">
        <v>21.9699</v>
      </c>
      <c r="CQ172" s="0" t="n">
        <v>22.0914</v>
      </c>
      <c r="CR172" s="0" t="n">
        <v>22.1896</v>
      </c>
      <c r="CS172" s="0" t="n">
        <v>22.2637</v>
      </c>
      <c r="CT172" s="0" t="n">
        <v>22.3132</v>
      </c>
      <c r="CU172" s="0" t="n">
        <v>22.3377</v>
      </c>
      <c r="CV172" s="0" t="n">
        <v>22.3369</v>
      </c>
      <c r="CW172" s="0" t="n">
        <v>22.3105</v>
      </c>
      <c r="CX172" s="0" t="n">
        <v>22.2583</v>
      </c>
      <c r="CY172" s="0" t="n">
        <v>22.1799</v>
      </c>
      <c r="CZ172" s="0" t="n">
        <v>22.0751</v>
      </c>
      <c r="DC172" s="0" t="n">
        <v>9.16046666666667</v>
      </c>
      <c r="DD172" s="0" t="n">
        <v>9.03683333333333</v>
      </c>
      <c r="DE172" s="0" t="n">
        <v>8.84043333333333</v>
      </c>
      <c r="DF172" s="0" t="n">
        <v>8.58143333333334</v>
      </c>
      <c r="DG172" s="0" t="n">
        <v>8.27</v>
      </c>
      <c r="DH172" s="0" t="n">
        <v>7.91623333333333</v>
      </c>
      <c r="DI172" s="0" t="n">
        <v>7.5303</v>
      </c>
      <c r="DJ172" s="0" t="n">
        <v>7.1224</v>
      </c>
      <c r="DK172" s="0" t="n">
        <v>6.70263333333333</v>
      </c>
      <c r="DL172" s="0" t="n">
        <v>6.2813</v>
      </c>
      <c r="DM172" s="0" t="n">
        <v>5.87126666666667</v>
      </c>
      <c r="DN172" s="0" t="n">
        <v>5.4889</v>
      </c>
      <c r="DO172" s="0" t="n">
        <v>5.15063333333333</v>
      </c>
      <c r="DP172" s="0" t="n">
        <v>4.87303333333333</v>
      </c>
      <c r="DQ172" s="0" t="n">
        <v>4.66663333333333</v>
      </c>
      <c r="DR172" s="0" t="n">
        <v>4.51623333333333</v>
      </c>
      <c r="DS172" s="0" t="n">
        <v>4.39936666666667</v>
      </c>
      <c r="DT172" s="0" t="n">
        <v>4.2935</v>
      </c>
      <c r="DU172" s="0" t="n">
        <v>4.17616666666667</v>
      </c>
      <c r="DV172" s="0" t="n">
        <v>4.03206666666667</v>
      </c>
      <c r="DW172" s="0" t="n">
        <v>3.85173333333333</v>
      </c>
      <c r="DX172" s="0" t="n">
        <v>3.62576666666667</v>
      </c>
      <c r="DY172" s="0" t="n">
        <v>3.34496666666667</v>
      </c>
      <c r="DZ172" s="0" t="n">
        <v>3.01023333333333</v>
      </c>
      <c r="EA172" s="0" t="n">
        <v>2.6417</v>
      </c>
      <c r="EB172" s="0" t="n">
        <v>2.26186666666667</v>
      </c>
      <c r="EC172" s="0" t="n">
        <v>1.89303333333333</v>
      </c>
      <c r="ED172" s="0" t="n">
        <v>1.5551</v>
      </c>
      <c r="EE172" s="0" t="n">
        <v>1.25513333333333</v>
      </c>
      <c r="EF172" s="0" t="n">
        <v>0.995966666666667</v>
      </c>
      <c r="EG172" s="0" t="n">
        <v>0.780466666666667</v>
      </c>
      <c r="EH172" s="0" t="n">
        <v>0.6115</v>
      </c>
      <c r="EI172" s="0" t="n">
        <v>0.485766666666667</v>
      </c>
      <c r="EJ172" s="0" t="n">
        <v>0.394666666666667</v>
      </c>
      <c r="EK172" s="0" t="n">
        <v>0.3295</v>
      </c>
      <c r="EL172" s="0" t="n">
        <v>0.281966666666667</v>
      </c>
      <c r="EM172" s="0" t="n">
        <v>0.246833333333333</v>
      </c>
      <c r="EN172" s="0" t="n">
        <v>0.2247</v>
      </c>
      <c r="EO172" s="0" t="n">
        <v>0.216866666666667</v>
      </c>
      <c r="EP172" s="0" t="n">
        <v>0.224333333333333</v>
      </c>
      <c r="EQ172" s="0" t="n">
        <v>0.248233333333333</v>
      </c>
      <c r="ER172" s="0" t="n">
        <v>0.291733333333333</v>
      </c>
      <c r="ES172" s="0" t="n">
        <v>0.358766666666667</v>
      </c>
      <c r="ET172" s="0" t="n">
        <v>0.452866666666667</v>
      </c>
      <c r="EU172" s="0" t="n">
        <v>0.576966666666667</v>
      </c>
      <c r="EV172" s="0" t="n">
        <v>0.732366666666667</v>
      </c>
      <c r="EW172" s="0" t="n">
        <v>0.919066666666667</v>
      </c>
      <c r="EX172" s="0" t="n">
        <v>1.13683333333333</v>
      </c>
      <c r="EY172" s="0" t="n">
        <v>1.3855</v>
      </c>
      <c r="EZ172" s="0" t="n">
        <v>1.66446666666667</v>
      </c>
      <c r="FA172" s="0" t="n">
        <v>1.9732</v>
      </c>
      <c r="FB172" s="0" t="n">
        <v>2.31083333333333</v>
      </c>
      <c r="FC172" s="0" t="n">
        <v>2.67666666666667</v>
      </c>
      <c r="FD172" s="0" t="n">
        <v>3.07006666666667</v>
      </c>
      <c r="FE172" s="0" t="n">
        <v>3.48926666666667</v>
      </c>
      <c r="FF172" s="0" t="n">
        <v>3.93246666666667</v>
      </c>
      <c r="FG172" s="0" t="n">
        <v>4.39763333333333</v>
      </c>
      <c r="FH172" s="0" t="n">
        <v>4.8826</v>
      </c>
      <c r="FI172" s="0" t="n">
        <v>5.3848</v>
      </c>
      <c r="FJ172" s="0" t="n">
        <v>5.9008</v>
      </c>
      <c r="FK172" s="0" t="n">
        <v>6.42726666666667</v>
      </c>
      <c r="FL172" s="0" t="n">
        <v>6.96066666666667</v>
      </c>
      <c r="FM172" s="0" t="n">
        <v>7.498</v>
      </c>
      <c r="FN172" s="0" t="n">
        <v>8.03716666666667</v>
      </c>
      <c r="FO172" s="0" t="n">
        <v>8.5763</v>
      </c>
      <c r="FP172" s="0" t="n">
        <v>9.11366666666667</v>
      </c>
      <c r="FQ172" s="0" t="n">
        <v>9.64766666666667</v>
      </c>
      <c r="FR172" s="0" t="n">
        <v>10.1773333333333</v>
      </c>
      <c r="FS172" s="0" t="n">
        <v>10.7022</v>
      </c>
      <c r="FT172" s="0" t="n">
        <v>11.2218</v>
      </c>
      <c r="FU172" s="0" t="n">
        <v>11.7358</v>
      </c>
      <c r="FV172" s="0" t="n">
        <v>12.2434666666667</v>
      </c>
      <c r="FW172" s="0" t="n">
        <v>12.7441333333333</v>
      </c>
      <c r="FX172" s="0" t="n">
        <v>13.2369666666667</v>
      </c>
      <c r="FY172" s="0" t="n">
        <v>13.7212666666667</v>
      </c>
      <c r="FZ172" s="0" t="n">
        <v>14.1962666666667</v>
      </c>
      <c r="GA172" s="0" t="n">
        <v>14.6609</v>
      </c>
      <c r="GB172" s="0" t="n">
        <v>15.1141333333333</v>
      </c>
      <c r="GC172" s="0" t="n">
        <v>15.5553</v>
      </c>
      <c r="GD172" s="0" t="n">
        <v>15.9835</v>
      </c>
      <c r="GE172" s="0" t="n">
        <v>16.3980666666667</v>
      </c>
      <c r="GF172" s="0" t="n">
        <v>16.7986666666667</v>
      </c>
      <c r="GG172" s="0" t="n">
        <v>17.1849333333333</v>
      </c>
      <c r="GH172" s="0" t="n">
        <v>17.5566333333333</v>
      </c>
      <c r="GI172" s="0" t="n">
        <v>17.9135666666667</v>
      </c>
      <c r="GJ172" s="0" t="n">
        <v>18.2559666666667</v>
      </c>
      <c r="GK172" s="0" t="n">
        <v>18.5839</v>
      </c>
      <c r="GL172" s="0" t="n">
        <v>18.8974666666667</v>
      </c>
      <c r="GM172" s="0" t="n">
        <v>19.1967666666667</v>
      </c>
      <c r="GN172" s="0" t="n">
        <v>19.4820333333333</v>
      </c>
      <c r="GO172" s="0" t="n">
        <v>19.7534</v>
      </c>
      <c r="GP172" s="0" t="n">
        <v>20.0109</v>
      </c>
      <c r="GQ172" s="0" t="n">
        <v>20.2544</v>
      </c>
      <c r="GR172" s="0" t="n">
        <v>20.481</v>
      </c>
      <c r="GS172" s="0" t="n">
        <v>20.6861</v>
      </c>
      <c r="GT172" s="0" t="n">
        <v>20.8651</v>
      </c>
      <c r="GU172" s="0" t="n">
        <v>21.0135</v>
      </c>
      <c r="GV172" s="0" t="n">
        <v>21.1267333333333</v>
      </c>
      <c r="GW172" s="0" t="n">
        <v>21.2001666666667</v>
      </c>
      <c r="GX172" s="0" t="n">
        <v>21.229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5</v>
      </c>
      <c r="E173" s="0" t="n">
        <v>-3.4026</v>
      </c>
      <c r="F173" s="0" t="n">
        <v>-3.4485</v>
      </c>
      <c r="G173" s="0" t="n">
        <v>-3.4564</v>
      </c>
      <c r="H173" s="0" t="n">
        <v>-3.439</v>
      </c>
      <c r="I173" s="0" t="n">
        <v>-3.4091</v>
      </c>
      <c r="J173" s="0" t="n">
        <v>-3.3795</v>
      </c>
      <c r="K173" s="0" t="n">
        <v>-3.3628</v>
      </c>
      <c r="L173" s="0" t="n">
        <v>-3.3719</v>
      </c>
      <c r="M173" s="0" t="n">
        <v>-3.4194</v>
      </c>
      <c r="N173" s="0" t="n">
        <v>-3.5181</v>
      </c>
      <c r="O173" s="0" t="n">
        <v>-3.6808</v>
      </c>
      <c r="P173" s="0" t="n">
        <v>-3.9114</v>
      </c>
      <c r="Q173" s="0" t="n">
        <v>-4.1789</v>
      </c>
      <c r="R173" s="0" t="n">
        <v>-4.4433</v>
      </c>
      <c r="S173" s="0" t="n">
        <v>-4.6647</v>
      </c>
      <c r="T173" s="0" t="n">
        <v>-4.8034</v>
      </c>
      <c r="U173" s="0" t="n">
        <v>-4.8324</v>
      </c>
      <c r="V173" s="0" t="n">
        <v>-4.777</v>
      </c>
      <c r="W173" s="0" t="n">
        <v>-4.6756</v>
      </c>
      <c r="X173" s="0" t="n">
        <v>-4.5667</v>
      </c>
      <c r="Y173" s="0" t="n">
        <v>-4.4885</v>
      </c>
      <c r="Z173" s="0" t="n">
        <v>-4.4669</v>
      </c>
      <c r="AA173" s="0" t="n">
        <v>-4.4771</v>
      </c>
      <c r="AB173" s="0" t="n">
        <v>-4.4819</v>
      </c>
      <c r="AC173" s="0" t="n">
        <v>-4.4439</v>
      </c>
      <c r="AD173" s="0" t="n">
        <v>-4.326</v>
      </c>
      <c r="AE173" s="0" t="n">
        <v>-4.1035</v>
      </c>
      <c r="AF173" s="0" t="n">
        <v>-3.8021</v>
      </c>
      <c r="AG173" s="0" t="n">
        <v>-3.4604</v>
      </c>
      <c r="AH173" s="0" t="n">
        <v>-3.1167</v>
      </c>
      <c r="AI173" s="0" t="n">
        <v>-2.8096</v>
      </c>
      <c r="AJ173" s="0" t="n">
        <v>-2.5669</v>
      </c>
      <c r="AK173" s="0" t="n">
        <v>-2.374</v>
      </c>
      <c r="AL173" s="0" t="n">
        <v>-2.2059</v>
      </c>
      <c r="AM173" s="0" t="n">
        <v>-2.0373</v>
      </c>
      <c r="AN173" s="0" t="n">
        <v>-1.8431</v>
      </c>
      <c r="AO173" s="0" t="n">
        <v>-1.6054</v>
      </c>
      <c r="AP173" s="0" t="n">
        <v>-1.334</v>
      </c>
      <c r="AQ173" s="0" t="n">
        <v>-1.0462</v>
      </c>
      <c r="AR173" s="0" t="n">
        <v>-0.7589</v>
      </c>
      <c r="AS173" s="0" t="n">
        <v>-0.4894</v>
      </c>
      <c r="AT173" s="0" t="n">
        <v>-0.2495</v>
      </c>
      <c r="AU173" s="0" t="n">
        <v>-0.0309</v>
      </c>
      <c r="AV173" s="0" t="n">
        <v>0.18</v>
      </c>
      <c r="AW173" s="0" t="n">
        <v>0.3967</v>
      </c>
      <c r="AX173" s="0" t="n">
        <v>0.6328</v>
      </c>
      <c r="AY173" s="0" t="n">
        <v>0.8979</v>
      </c>
      <c r="AZ173" s="0" t="n">
        <v>1.1853</v>
      </c>
      <c r="BA173" s="0" t="n">
        <v>1.4844</v>
      </c>
      <c r="BB173" s="0" t="n">
        <v>1.7846</v>
      </c>
      <c r="BC173" s="0" t="n">
        <v>2.0753</v>
      </c>
      <c r="BD173" s="0" t="n">
        <v>2.3495</v>
      </c>
      <c r="BE173" s="0" t="n">
        <v>2.6136</v>
      </c>
      <c r="BF173" s="0" t="n">
        <v>2.8779</v>
      </c>
      <c r="BG173" s="0" t="n">
        <v>3.1524</v>
      </c>
      <c r="BH173" s="0" t="n">
        <v>3.4472</v>
      </c>
      <c r="BI173" s="0" t="n">
        <v>3.77</v>
      </c>
      <c r="BJ173" s="0" t="n">
        <v>4.1191</v>
      </c>
      <c r="BK173" s="0" t="n">
        <v>4.4902</v>
      </c>
      <c r="BL173" s="0" t="n">
        <v>4.8792</v>
      </c>
      <c r="BM173" s="0" t="n">
        <v>5.2819</v>
      </c>
      <c r="BN173" s="0" t="n">
        <v>5.6941</v>
      </c>
      <c r="BO173" s="0" t="n">
        <v>6.1121</v>
      </c>
      <c r="BP173" s="0" t="n">
        <v>6.5319</v>
      </c>
      <c r="BQ173" s="0" t="n">
        <v>6.9497</v>
      </c>
      <c r="BR173" s="0" t="n">
        <v>7.3616</v>
      </c>
      <c r="BS173" s="0" t="n">
        <v>7.7648</v>
      </c>
      <c r="BT173" s="0" t="n">
        <v>8.16</v>
      </c>
      <c r="BU173" s="0" t="n">
        <v>8.5487</v>
      </c>
      <c r="BV173" s="0" t="n">
        <v>8.9326</v>
      </c>
      <c r="BW173" s="0" t="n">
        <v>9.3133</v>
      </c>
      <c r="BX173" s="0" t="n">
        <v>9.6907</v>
      </c>
      <c r="BY173" s="0" t="n">
        <v>10.0578</v>
      </c>
      <c r="BZ173" s="0" t="n">
        <v>10.4059</v>
      </c>
      <c r="CA173" s="0" t="n">
        <v>10.7263</v>
      </c>
      <c r="CB173" s="0" t="n">
        <v>11.0103</v>
      </c>
      <c r="CC173" s="0" t="n">
        <v>11.2523</v>
      </c>
      <c r="CD173" s="0" t="n">
        <v>11.4584</v>
      </c>
      <c r="CE173" s="0" t="n">
        <v>11.6378</v>
      </c>
      <c r="CF173" s="0" t="n">
        <v>11.7998</v>
      </c>
      <c r="CG173" s="0" t="n">
        <v>11.9536</v>
      </c>
      <c r="CH173" s="0" t="n">
        <v>12.1059</v>
      </c>
      <c r="CI173" s="0" t="n">
        <v>12.2534</v>
      </c>
      <c r="CJ173" s="0" t="n">
        <v>12.3904</v>
      </c>
      <c r="CK173" s="0" t="n">
        <v>12.5112</v>
      </c>
      <c r="CL173" s="0" t="n">
        <v>12.6099</v>
      </c>
      <c r="CM173" s="0" t="n">
        <v>12.6839</v>
      </c>
      <c r="CN173" s="0" t="n">
        <v>12.7419</v>
      </c>
      <c r="CO173" s="0" t="n">
        <v>12.7959</v>
      </c>
      <c r="CP173" s="0" t="n">
        <v>12.8576</v>
      </c>
      <c r="CQ173" s="0" t="n">
        <v>12.9391</v>
      </c>
      <c r="CR173" s="0" t="n">
        <v>13.0493</v>
      </c>
      <c r="CS173" s="0" t="n">
        <v>13.1866</v>
      </c>
      <c r="CT173" s="0" t="n">
        <v>13.3465</v>
      </c>
      <c r="CU173" s="0" t="n">
        <v>13.5244</v>
      </c>
      <c r="CV173" s="0" t="n">
        <v>13.716</v>
      </c>
      <c r="CW173" s="0" t="n">
        <v>13.9168</v>
      </c>
      <c r="CX173" s="0" t="n">
        <v>14.1222</v>
      </c>
      <c r="CY173" s="0" t="n">
        <v>14.3279</v>
      </c>
      <c r="CZ173" s="0" t="n">
        <v>14.5293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5</v>
      </c>
      <c r="E174" s="0" t="n">
        <v>0.1078</v>
      </c>
      <c r="F174" s="0" t="n">
        <v>0.2028</v>
      </c>
      <c r="G174" s="0" t="n">
        <v>0.3061</v>
      </c>
      <c r="H174" s="0" t="n">
        <v>0.4119</v>
      </c>
      <c r="I174" s="0" t="n">
        <v>0.5146</v>
      </c>
      <c r="J174" s="0" t="n">
        <v>0.6086</v>
      </c>
      <c r="K174" s="0" t="n">
        <v>0.6882</v>
      </c>
      <c r="L174" s="0" t="n">
        <v>0.7479</v>
      </c>
      <c r="M174" s="0" t="n">
        <v>0.7819</v>
      </c>
      <c r="N174" s="0" t="n">
        <v>0.7847</v>
      </c>
      <c r="O174" s="0" t="n">
        <v>0.7525</v>
      </c>
      <c r="P174" s="0" t="n">
        <v>0.6917</v>
      </c>
      <c r="Q174" s="0" t="n">
        <v>0.6118</v>
      </c>
      <c r="R174" s="0" t="n">
        <v>0.5224</v>
      </c>
      <c r="S174" s="0" t="n">
        <v>0.4332</v>
      </c>
      <c r="T174" s="0" t="n">
        <v>0.3519</v>
      </c>
      <c r="U174" s="0" t="n">
        <v>0.2838</v>
      </c>
      <c r="V174" s="0" t="n">
        <v>0.2339</v>
      </c>
      <c r="W174" s="0" t="n">
        <v>0.2072</v>
      </c>
      <c r="X174" s="0" t="n">
        <v>0.2088</v>
      </c>
      <c r="Y174" s="0" t="n">
        <v>0.2418</v>
      </c>
      <c r="Z174" s="0" t="n">
        <v>0.309</v>
      </c>
      <c r="AA174" s="0" t="n">
        <v>0.4132</v>
      </c>
      <c r="AB174" s="0" t="n">
        <v>0.557</v>
      </c>
      <c r="AC174" s="0" t="n">
        <v>0.7392</v>
      </c>
      <c r="AD174" s="0" t="n">
        <v>0.951</v>
      </c>
      <c r="AE174" s="0" t="n">
        <v>1.183</v>
      </c>
      <c r="AF174" s="0" t="n">
        <v>1.4257</v>
      </c>
      <c r="AG174" s="0" t="n">
        <v>1.6701</v>
      </c>
      <c r="AH174" s="0" t="n">
        <v>1.9111</v>
      </c>
      <c r="AI174" s="0" t="n">
        <v>2.146</v>
      </c>
      <c r="AJ174" s="0" t="n">
        <v>2.3718</v>
      </c>
      <c r="AK174" s="0" t="n">
        <v>2.5858</v>
      </c>
      <c r="AL174" s="0" t="n">
        <v>2.7874</v>
      </c>
      <c r="AM174" s="0" t="n">
        <v>2.9816</v>
      </c>
      <c r="AN174" s="0" t="n">
        <v>3.1738</v>
      </c>
      <c r="AO174" s="0" t="n">
        <v>3.3698</v>
      </c>
      <c r="AP174" s="0" t="n">
        <v>3.5749</v>
      </c>
      <c r="AQ174" s="0" t="n">
        <v>3.7903</v>
      </c>
      <c r="AR174" s="0" t="n">
        <v>4.0139</v>
      </c>
      <c r="AS174" s="0" t="n">
        <v>4.2441</v>
      </c>
      <c r="AT174" s="0" t="n">
        <v>4.4789</v>
      </c>
      <c r="AU174" s="0" t="n">
        <v>4.7163</v>
      </c>
      <c r="AV174" s="0" t="n">
        <v>4.9545</v>
      </c>
      <c r="AW174" s="0" t="n">
        <v>5.1913</v>
      </c>
      <c r="AX174" s="0" t="n">
        <v>5.425</v>
      </c>
      <c r="AY174" s="0" t="n">
        <v>5.6535</v>
      </c>
      <c r="AZ174" s="0" t="n">
        <v>5.877</v>
      </c>
      <c r="BA174" s="0" t="n">
        <v>6.0973</v>
      </c>
      <c r="BB174" s="0" t="n">
        <v>6.3164</v>
      </c>
      <c r="BC174" s="0" t="n">
        <v>6.5361</v>
      </c>
      <c r="BD174" s="0" t="n">
        <v>6.7582</v>
      </c>
      <c r="BE174" s="0" t="n">
        <v>6.9838</v>
      </c>
      <c r="BF174" s="0" t="n">
        <v>7.2138</v>
      </c>
      <c r="BG174" s="0" t="n">
        <v>7.4491</v>
      </c>
      <c r="BH174" s="0" t="n">
        <v>7.6907</v>
      </c>
      <c r="BI174" s="0" t="n">
        <v>7.9386</v>
      </c>
      <c r="BJ174" s="0" t="n">
        <v>8.1924</v>
      </c>
      <c r="BK174" s="0" t="n">
        <v>8.4516</v>
      </c>
      <c r="BL174" s="0" t="n">
        <v>8.7154</v>
      </c>
      <c r="BM174" s="0" t="n">
        <v>8.9834</v>
      </c>
      <c r="BN174" s="0" t="n">
        <v>9.2556</v>
      </c>
      <c r="BO174" s="0" t="n">
        <v>9.5322</v>
      </c>
      <c r="BP174" s="0" t="n">
        <v>9.8131</v>
      </c>
      <c r="BQ174" s="0" t="n">
        <v>10.0987</v>
      </c>
      <c r="BR174" s="0" t="n">
        <v>10.3891</v>
      </c>
      <c r="BS174" s="0" t="n">
        <v>10.6851</v>
      </c>
      <c r="BT174" s="0" t="n">
        <v>10.9871</v>
      </c>
      <c r="BU174" s="0" t="n">
        <v>11.296</v>
      </c>
      <c r="BV174" s="0" t="n">
        <v>11.6119</v>
      </c>
      <c r="BW174" s="0" t="n">
        <v>11.9339</v>
      </c>
      <c r="BX174" s="0" t="n">
        <v>12.2601</v>
      </c>
      <c r="BY174" s="0" t="n">
        <v>12.5886</v>
      </c>
      <c r="BZ174" s="0" t="n">
        <v>12.9176</v>
      </c>
      <c r="CA174" s="0" t="n">
        <v>13.2444</v>
      </c>
      <c r="CB174" s="0" t="n">
        <v>13.5651</v>
      </c>
      <c r="CC174" s="0" t="n">
        <v>13.8754</v>
      </c>
      <c r="CD174" s="0" t="n">
        <v>14.171</v>
      </c>
      <c r="CE174" s="0" t="n">
        <v>14.4481</v>
      </c>
      <c r="CF174" s="0" t="n">
        <v>14.7044</v>
      </c>
      <c r="CG174" s="0" t="n">
        <v>14.9388</v>
      </c>
      <c r="CH174" s="0" t="n">
        <v>15.1502</v>
      </c>
      <c r="CI174" s="0" t="n">
        <v>15.3375</v>
      </c>
      <c r="CJ174" s="0" t="n">
        <v>15.5002</v>
      </c>
      <c r="CK174" s="0" t="n">
        <v>15.6391</v>
      </c>
      <c r="CL174" s="0" t="n">
        <v>15.7555</v>
      </c>
      <c r="CM174" s="0" t="n">
        <v>15.8505</v>
      </c>
      <c r="CN174" s="0" t="n">
        <v>15.9251</v>
      </c>
      <c r="CO174" s="0" t="n">
        <v>15.9805</v>
      </c>
      <c r="CP174" s="0" t="n">
        <v>16.0175</v>
      </c>
      <c r="CQ174" s="0" t="n">
        <v>16.0373</v>
      </c>
      <c r="CR174" s="0" t="n">
        <v>16.0406</v>
      </c>
      <c r="CS174" s="0" t="n">
        <v>16.0285</v>
      </c>
      <c r="CT174" s="0" t="n">
        <v>16.0014</v>
      </c>
      <c r="CU174" s="0" t="n">
        <v>15.9595</v>
      </c>
      <c r="CV174" s="0" t="n">
        <v>15.9033</v>
      </c>
      <c r="CW174" s="0" t="n">
        <v>15.8331</v>
      </c>
      <c r="CX174" s="0" t="n">
        <v>15.7494</v>
      </c>
      <c r="CY174" s="0" t="n">
        <v>15.6524</v>
      </c>
      <c r="CZ174" s="0" t="n">
        <v>15.542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5</v>
      </c>
      <c r="E175" s="0" t="n">
        <v>-1.126</v>
      </c>
      <c r="F175" s="0" t="n">
        <v>-1.1835</v>
      </c>
      <c r="G175" s="0" t="n">
        <v>-1.2439</v>
      </c>
      <c r="H175" s="0" t="n">
        <v>-1.3088</v>
      </c>
      <c r="I175" s="0" t="n">
        <v>-1.3799</v>
      </c>
      <c r="J175" s="0" t="n">
        <v>-1.4589</v>
      </c>
      <c r="K175" s="0" t="n">
        <v>-1.5475</v>
      </c>
      <c r="L175" s="0" t="n">
        <v>-1.6472</v>
      </c>
      <c r="M175" s="0" t="n">
        <v>-1.7599</v>
      </c>
      <c r="N175" s="0" t="n">
        <v>-1.887</v>
      </c>
      <c r="O175" s="0" t="n">
        <v>-2.029</v>
      </c>
      <c r="P175" s="0" t="n">
        <v>-2.1799</v>
      </c>
      <c r="Q175" s="0" t="n">
        <v>-2.3311</v>
      </c>
      <c r="R175" s="0" t="n">
        <v>-2.4746</v>
      </c>
      <c r="S175" s="0" t="n">
        <v>-2.6018</v>
      </c>
      <c r="T175" s="0" t="n">
        <v>-2.7063</v>
      </c>
      <c r="U175" s="0" t="n">
        <v>-2.7838</v>
      </c>
      <c r="V175" s="0" t="n">
        <v>-2.8301</v>
      </c>
      <c r="W175" s="0" t="n">
        <v>-2.8413</v>
      </c>
      <c r="X175" s="0" t="n">
        <v>-2.8137</v>
      </c>
      <c r="Y175" s="0" t="n">
        <v>-2.7462</v>
      </c>
      <c r="Z175" s="0" t="n">
        <v>-2.6391</v>
      </c>
      <c r="AA175" s="0" t="n">
        <v>-2.4924</v>
      </c>
      <c r="AB175" s="0" t="n">
        <v>-2.3065</v>
      </c>
      <c r="AC175" s="0" t="n">
        <v>-2.0838</v>
      </c>
      <c r="AD175" s="0" t="n">
        <v>-1.8312</v>
      </c>
      <c r="AE175" s="0" t="n">
        <v>-1.5558</v>
      </c>
      <c r="AF175" s="0" t="n">
        <v>-1.2651</v>
      </c>
      <c r="AG175" s="0" t="n">
        <v>-0.9661</v>
      </c>
      <c r="AH175" s="0" t="n">
        <v>-0.6648</v>
      </c>
      <c r="AI175" s="0" t="n">
        <v>-0.3662</v>
      </c>
      <c r="AJ175" s="0" t="n">
        <v>-0.0758</v>
      </c>
      <c r="AK175" s="0" t="n">
        <v>0.2015</v>
      </c>
      <c r="AL175" s="0" t="n">
        <v>0.4629</v>
      </c>
      <c r="AM175" s="0" t="n">
        <v>0.7122</v>
      </c>
      <c r="AN175" s="0" t="n">
        <v>0.9538</v>
      </c>
      <c r="AO175" s="0" t="n">
        <v>1.1924</v>
      </c>
      <c r="AP175" s="0" t="n">
        <v>1.4321</v>
      </c>
      <c r="AQ175" s="0" t="n">
        <v>1.6757</v>
      </c>
      <c r="AR175" s="0" t="n">
        <v>1.9243</v>
      </c>
      <c r="AS175" s="0" t="n">
        <v>2.179</v>
      </c>
      <c r="AT175" s="0" t="n">
        <v>2.441</v>
      </c>
      <c r="AU175" s="0" t="n">
        <v>2.7114</v>
      </c>
      <c r="AV175" s="0" t="n">
        <v>2.9901</v>
      </c>
      <c r="AW175" s="0" t="n">
        <v>3.2772</v>
      </c>
      <c r="AX175" s="0" t="n">
        <v>3.5725</v>
      </c>
      <c r="AY175" s="0" t="n">
        <v>3.8761</v>
      </c>
      <c r="AZ175" s="0" t="n">
        <v>4.188</v>
      </c>
      <c r="BA175" s="0" t="n">
        <v>4.5081</v>
      </c>
      <c r="BB175" s="0" t="n">
        <v>4.8366</v>
      </c>
      <c r="BC175" s="0" t="n">
        <v>5.1734</v>
      </c>
      <c r="BD175" s="0" t="n">
        <v>5.5186</v>
      </c>
      <c r="BE175" s="0" t="n">
        <v>5.8719</v>
      </c>
      <c r="BF175" s="0" t="n">
        <v>6.2329</v>
      </c>
      <c r="BG175" s="0" t="n">
        <v>6.6012</v>
      </c>
      <c r="BH175" s="0" t="n">
        <v>6.9764</v>
      </c>
      <c r="BI175" s="0" t="n">
        <v>7.3579</v>
      </c>
      <c r="BJ175" s="0" t="n">
        <v>7.7448</v>
      </c>
      <c r="BK175" s="0" t="n">
        <v>8.1361</v>
      </c>
      <c r="BL175" s="0" t="n">
        <v>8.5308</v>
      </c>
      <c r="BM175" s="0" t="n">
        <v>8.9279</v>
      </c>
      <c r="BN175" s="0" t="n">
        <v>9.3262</v>
      </c>
      <c r="BO175" s="0" t="n">
        <v>9.7244</v>
      </c>
      <c r="BP175" s="0" t="n">
        <v>10.1213</v>
      </c>
      <c r="BQ175" s="0" t="n">
        <v>10.5154</v>
      </c>
      <c r="BR175" s="0" t="n">
        <v>10.9054</v>
      </c>
      <c r="BS175" s="0" t="n">
        <v>11.2897</v>
      </c>
      <c r="BT175" s="0" t="n">
        <v>11.6668</v>
      </c>
      <c r="BU175" s="0" t="n">
        <v>12.0351</v>
      </c>
      <c r="BV175" s="0" t="n">
        <v>12.3931</v>
      </c>
      <c r="BW175" s="0" t="n">
        <v>12.7394</v>
      </c>
      <c r="BX175" s="0" t="n">
        <v>13.0729</v>
      </c>
      <c r="BY175" s="0" t="n">
        <v>13.3921</v>
      </c>
      <c r="BZ175" s="0" t="n">
        <v>13.6959</v>
      </c>
      <c r="CA175" s="0" t="n">
        <v>13.9834</v>
      </c>
      <c r="CB175" s="0" t="n">
        <v>14.2542</v>
      </c>
      <c r="CC175" s="0" t="n">
        <v>14.508</v>
      </c>
      <c r="CD175" s="0" t="n">
        <v>14.7447</v>
      </c>
      <c r="CE175" s="0" t="n">
        <v>14.9639</v>
      </c>
      <c r="CF175" s="0" t="n">
        <v>15.1656</v>
      </c>
      <c r="CG175" s="0" t="n">
        <v>15.3498</v>
      </c>
      <c r="CH175" s="0" t="n">
        <v>15.5165</v>
      </c>
      <c r="CI175" s="0" t="n">
        <v>15.6657</v>
      </c>
      <c r="CJ175" s="0" t="n">
        <v>15.7973</v>
      </c>
      <c r="CK175" s="0" t="n">
        <v>15.9111</v>
      </c>
      <c r="CL175" s="0" t="n">
        <v>16.0065</v>
      </c>
      <c r="CM175" s="0" t="n">
        <v>16.0832</v>
      </c>
      <c r="CN175" s="0" t="n">
        <v>16.1409</v>
      </c>
      <c r="CO175" s="0" t="n">
        <v>16.1795</v>
      </c>
      <c r="CP175" s="0" t="n">
        <v>16.1993</v>
      </c>
      <c r="CQ175" s="0" t="n">
        <v>16.2003</v>
      </c>
      <c r="CR175" s="0" t="n">
        <v>16.1829</v>
      </c>
      <c r="CS175" s="0" t="n">
        <v>16.1474</v>
      </c>
      <c r="CT175" s="0" t="n">
        <v>16.0953</v>
      </c>
      <c r="CU175" s="0" t="n">
        <v>16.028</v>
      </c>
      <c r="CV175" s="0" t="n">
        <v>15.947</v>
      </c>
      <c r="CW175" s="0" t="n">
        <v>15.8539</v>
      </c>
      <c r="CX175" s="0" t="n">
        <v>15.7502</v>
      </c>
      <c r="CY175" s="0" t="n">
        <v>15.6374</v>
      </c>
      <c r="CZ175" s="0" t="n">
        <v>15.517</v>
      </c>
      <c r="DC175" s="0" t="n">
        <v>-1.4736</v>
      </c>
      <c r="DD175" s="0" t="n">
        <v>-1.4764</v>
      </c>
      <c r="DE175" s="0" t="n">
        <v>-1.46473333333333</v>
      </c>
      <c r="DF175" s="0" t="n">
        <v>-1.4453</v>
      </c>
      <c r="DG175" s="0" t="n">
        <v>-1.4248</v>
      </c>
      <c r="DH175" s="0" t="n">
        <v>-1.40993333333333</v>
      </c>
      <c r="DI175" s="0" t="n">
        <v>-1.40736666666667</v>
      </c>
      <c r="DJ175" s="0" t="n">
        <v>-1.42373333333333</v>
      </c>
      <c r="DK175" s="0" t="n">
        <v>-1.4658</v>
      </c>
      <c r="DL175" s="0" t="n">
        <v>-1.54013333333333</v>
      </c>
      <c r="DM175" s="0" t="n">
        <v>-1.65243333333333</v>
      </c>
      <c r="DN175" s="0" t="n">
        <v>-1.79986666666667</v>
      </c>
      <c r="DO175" s="0" t="n">
        <v>-1.96606666666667</v>
      </c>
      <c r="DP175" s="0" t="n">
        <v>-2.13183333333333</v>
      </c>
      <c r="DQ175" s="0" t="n">
        <v>-2.27776666666667</v>
      </c>
      <c r="DR175" s="0" t="n">
        <v>-2.38593333333333</v>
      </c>
      <c r="DS175" s="0" t="n">
        <v>-2.44413333333333</v>
      </c>
      <c r="DT175" s="0" t="n">
        <v>-2.45773333333333</v>
      </c>
      <c r="DU175" s="0" t="n">
        <v>-2.43656666666667</v>
      </c>
      <c r="DV175" s="0" t="n">
        <v>-2.39053333333333</v>
      </c>
      <c r="DW175" s="0" t="n">
        <v>-2.33096666666667</v>
      </c>
      <c r="DX175" s="0" t="n">
        <v>-2.26566666666667</v>
      </c>
      <c r="DY175" s="0" t="n">
        <v>-2.18543333333333</v>
      </c>
      <c r="DZ175" s="0" t="n">
        <v>-2.07713333333333</v>
      </c>
      <c r="EA175" s="0" t="n">
        <v>-1.9295</v>
      </c>
      <c r="EB175" s="0" t="n">
        <v>-1.7354</v>
      </c>
      <c r="EC175" s="0" t="n">
        <v>-1.4921</v>
      </c>
      <c r="ED175" s="0" t="n">
        <v>-1.21383333333333</v>
      </c>
      <c r="EE175" s="0" t="n">
        <v>-0.9188</v>
      </c>
      <c r="EF175" s="0" t="n">
        <v>-0.623466666666667</v>
      </c>
      <c r="EG175" s="0" t="n">
        <v>-0.343266666666667</v>
      </c>
      <c r="EH175" s="0" t="n">
        <v>-0.0903</v>
      </c>
      <c r="EI175" s="0" t="n">
        <v>0.137766666666667</v>
      </c>
      <c r="EJ175" s="0" t="n">
        <v>0.348133333333333</v>
      </c>
      <c r="EK175" s="0" t="n">
        <v>0.552166666666667</v>
      </c>
      <c r="EL175" s="0" t="n">
        <v>0.7615</v>
      </c>
      <c r="EM175" s="0" t="n">
        <v>0.9856</v>
      </c>
      <c r="EN175" s="0" t="n">
        <v>1.22433333333333</v>
      </c>
      <c r="EO175" s="0" t="n">
        <v>1.47326666666667</v>
      </c>
      <c r="EP175" s="0" t="n">
        <v>1.72643333333333</v>
      </c>
      <c r="EQ175" s="0" t="n">
        <v>1.9779</v>
      </c>
      <c r="ER175" s="0" t="n">
        <v>2.22346666666667</v>
      </c>
      <c r="ES175" s="0" t="n">
        <v>2.4656</v>
      </c>
      <c r="ET175" s="0" t="n">
        <v>2.7082</v>
      </c>
      <c r="EU175" s="0" t="n">
        <v>2.95506666666667</v>
      </c>
      <c r="EV175" s="0" t="n">
        <v>3.2101</v>
      </c>
      <c r="EW175" s="0" t="n">
        <v>3.47583333333333</v>
      </c>
      <c r="EX175" s="0" t="n">
        <v>3.7501</v>
      </c>
      <c r="EY175" s="0" t="n">
        <v>4.02993333333333</v>
      </c>
      <c r="EZ175" s="0" t="n">
        <v>4.31253333333333</v>
      </c>
      <c r="FA175" s="0" t="n">
        <v>4.59493333333333</v>
      </c>
      <c r="FB175" s="0" t="n">
        <v>4.87543333333333</v>
      </c>
      <c r="FC175" s="0" t="n">
        <v>5.15643333333333</v>
      </c>
      <c r="FD175" s="0" t="n">
        <v>5.44153333333333</v>
      </c>
      <c r="FE175" s="0" t="n">
        <v>5.73423333333333</v>
      </c>
      <c r="FF175" s="0" t="n">
        <v>6.0381</v>
      </c>
      <c r="FG175" s="0" t="n">
        <v>6.3555</v>
      </c>
      <c r="FH175" s="0" t="n">
        <v>6.68543333333333</v>
      </c>
      <c r="FI175" s="0" t="n">
        <v>7.02596666666667</v>
      </c>
      <c r="FJ175" s="0" t="n">
        <v>7.37513333333333</v>
      </c>
      <c r="FK175" s="0" t="n">
        <v>7.73106666666667</v>
      </c>
      <c r="FL175" s="0" t="n">
        <v>8.09196666666667</v>
      </c>
      <c r="FM175" s="0" t="n">
        <v>8.45623333333333</v>
      </c>
      <c r="FN175" s="0" t="n">
        <v>8.8221</v>
      </c>
      <c r="FO175" s="0" t="n">
        <v>9.18793333333333</v>
      </c>
      <c r="FP175" s="0" t="n">
        <v>9.55203333333333</v>
      </c>
      <c r="FQ175" s="0" t="n">
        <v>9.9132</v>
      </c>
      <c r="FR175" s="0" t="n">
        <v>10.2713</v>
      </c>
      <c r="FS175" s="0" t="n">
        <v>10.6266</v>
      </c>
      <c r="FT175" s="0" t="n">
        <v>10.9792</v>
      </c>
      <c r="FU175" s="0" t="n">
        <v>11.3288666666667</v>
      </c>
      <c r="FV175" s="0" t="n">
        <v>11.6745666666667</v>
      </c>
      <c r="FW175" s="0" t="n">
        <v>12.0128333333333</v>
      </c>
      <c r="FX175" s="0" t="n">
        <v>12.3398</v>
      </c>
      <c r="FY175" s="0" t="n">
        <v>12.6513666666667</v>
      </c>
      <c r="FZ175" s="0" t="n">
        <v>12.9432</v>
      </c>
      <c r="GA175" s="0" t="n">
        <v>13.2119</v>
      </c>
      <c r="GB175" s="0" t="n">
        <v>13.4580333333333</v>
      </c>
      <c r="GC175" s="0" t="n">
        <v>13.6832666666667</v>
      </c>
      <c r="GD175" s="0" t="n">
        <v>13.8899333333333</v>
      </c>
      <c r="GE175" s="0" t="n">
        <v>14.0807333333333</v>
      </c>
      <c r="GF175" s="0" t="n">
        <v>14.2575333333333</v>
      </c>
      <c r="GG175" s="0" t="n">
        <v>14.4188666666667</v>
      </c>
      <c r="GH175" s="0" t="n">
        <v>14.5626333333333</v>
      </c>
      <c r="GI175" s="0" t="n">
        <v>14.6871333333333</v>
      </c>
      <c r="GJ175" s="0" t="n">
        <v>14.7906333333333</v>
      </c>
      <c r="GK175" s="0" t="n">
        <v>14.8725333333333</v>
      </c>
      <c r="GL175" s="0" t="n">
        <v>14.9359666666667</v>
      </c>
      <c r="GM175" s="0" t="n">
        <v>14.9853</v>
      </c>
      <c r="GN175" s="0" t="n">
        <v>15.0248</v>
      </c>
      <c r="GO175" s="0" t="n">
        <v>15.0589</v>
      </c>
      <c r="GP175" s="0" t="n">
        <v>15.0909333333333</v>
      </c>
      <c r="GQ175" s="0" t="n">
        <v>15.1208333333333</v>
      </c>
      <c r="GR175" s="0" t="n">
        <v>15.1477333333333</v>
      </c>
      <c r="GS175" s="0" t="n">
        <v>15.1706333333333</v>
      </c>
      <c r="GT175" s="0" t="n">
        <v>15.1887666666667</v>
      </c>
      <c r="GU175" s="0" t="n">
        <v>15.2012666666667</v>
      </c>
      <c r="GV175" s="0" t="n">
        <v>15.2072666666667</v>
      </c>
      <c r="GW175" s="0" t="n">
        <v>15.2059</v>
      </c>
      <c r="GX175" s="0" t="n">
        <v>15.1962666666667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5</v>
      </c>
      <c r="E176" s="0" t="n">
        <v>9.6118</v>
      </c>
      <c r="F176" s="0" t="n">
        <v>9.6019</v>
      </c>
      <c r="G176" s="0" t="n">
        <v>9.5472</v>
      </c>
      <c r="H176" s="0" t="n">
        <v>9.4676</v>
      </c>
      <c r="I176" s="0" t="n">
        <v>9.3829</v>
      </c>
      <c r="J176" s="0" t="n">
        <v>9.3128</v>
      </c>
      <c r="K176" s="0" t="n">
        <v>9.2772</v>
      </c>
      <c r="L176" s="0" t="n">
        <v>9.2959</v>
      </c>
      <c r="M176" s="0" t="n">
        <v>9.3886</v>
      </c>
      <c r="N176" s="0" t="n">
        <v>9.575</v>
      </c>
      <c r="O176" s="0" t="n">
        <v>9.8581</v>
      </c>
      <c r="P176" s="0" t="n">
        <v>10.2135</v>
      </c>
      <c r="Q176" s="0" t="n">
        <v>10.6139</v>
      </c>
      <c r="R176" s="0" t="n">
        <v>11.0323</v>
      </c>
      <c r="S176" s="0" t="n">
        <v>11.4417</v>
      </c>
      <c r="T176" s="0" t="n">
        <v>11.8164</v>
      </c>
      <c r="U176" s="0" t="n">
        <v>12.1309</v>
      </c>
      <c r="V176" s="0" t="n">
        <v>12.3598</v>
      </c>
      <c r="W176" s="0" t="n">
        <v>12.4789</v>
      </c>
      <c r="X176" s="0" t="n">
        <v>12.4849</v>
      </c>
      <c r="Y176" s="0" t="n">
        <v>12.3894</v>
      </c>
      <c r="Z176" s="0" t="n">
        <v>12.2047</v>
      </c>
      <c r="AA176" s="0" t="n">
        <v>11.943</v>
      </c>
      <c r="AB176" s="0" t="n">
        <v>11.619</v>
      </c>
      <c r="AC176" s="0" t="n">
        <v>11.2524</v>
      </c>
      <c r="AD176" s="0" t="n">
        <v>10.8632</v>
      </c>
      <c r="AE176" s="0" t="n">
        <v>10.4714</v>
      </c>
      <c r="AF176" s="0" t="n">
        <v>10.0942</v>
      </c>
      <c r="AG176" s="0" t="n">
        <v>9.7341</v>
      </c>
      <c r="AH176" s="0" t="n">
        <v>9.3889</v>
      </c>
      <c r="AI176" s="0" t="n">
        <v>9.0561</v>
      </c>
      <c r="AJ176" s="0" t="n">
        <v>8.7335</v>
      </c>
      <c r="AK176" s="0" t="n">
        <v>8.4187</v>
      </c>
      <c r="AL176" s="0" t="n">
        <v>8.1092</v>
      </c>
      <c r="AM176" s="0" t="n">
        <v>7.8025</v>
      </c>
      <c r="AN176" s="0" t="n">
        <v>7.4962</v>
      </c>
      <c r="AO176" s="0" t="n">
        <v>7.1908</v>
      </c>
      <c r="AP176" s="0" t="n">
        <v>6.8929</v>
      </c>
      <c r="AQ176" s="0" t="n">
        <v>6.6101</v>
      </c>
      <c r="AR176" s="0" t="n">
        <v>6.3498</v>
      </c>
      <c r="AS176" s="0" t="n">
        <v>6.119</v>
      </c>
      <c r="AT176" s="0" t="n">
        <v>5.9215</v>
      </c>
      <c r="AU176" s="0" t="n">
        <v>5.7601</v>
      </c>
      <c r="AV176" s="0" t="n">
        <v>5.6377</v>
      </c>
      <c r="AW176" s="0" t="n">
        <v>5.5568</v>
      </c>
      <c r="AX176" s="0" t="n">
        <v>5.5151</v>
      </c>
      <c r="AY176" s="0" t="n">
        <v>5.506</v>
      </c>
      <c r="AZ176" s="0" t="n">
        <v>5.5226</v>
      </c>
      <c r="BA176" s="0" t="n">
        <v>5.5582</v>
      </c>
      <c r="BB176" s="0" t="n">
        <v>5.6095</v>
      </c>
      <c r="BC176" s="0" t="n">
        <v>5.6822</v>
      </c>
      <c r="BD176" s="0" t="n">
        <v>5.7833</v>
      </c>
      <c r="BE176" s="0" t="n">
        <v>5.9198</v>
      </c>
      <c r="BF176" s="0" t="n">
        <v>6.0976</v>
      </c>
      <c r="BG176" s="0" t="n">
        <v>6.3152</v>
      </c>
      <c r="BH176" s="0" t="n">
        <v>6.5679</v>
      </c>
      <c r="BI176" s="0" t="n">
        <v>6.8513</v>
      </c>
      <c r="BJ176" s="0" t="n">
        <v>7.1604</v>
      </c>
      <c r="BK176" s="0" t="n">
        <v>7.4854</v>
      </c>
      <c r="BL176" s="0" t="n">
        <v>7.8109</v>
      </c>
      <c r="BM176" s="0" t="n">
        <v>8.1215</v>
      </c>
      <c r="BN176" s="0" t="n">
        <v>8.4014</v>
      </c>
      <c r="BO176" s="0" t="n">
        <v>8.6386</v>
      </c>
      <c r="BP176" s="0" t="n">
        <v>8.8304</v>
      </c>
      <c r="BQ176" s="0" t="n">
        <v>8.9753</v>
      </c>
      <c r="BR176" s="0" t="n">
        <v>9.0722</v>
      </c>
      <c r="BS176" s="0" t="n">
        <v>9.1208</v>
      </c>
      <c r="BT176" s="0" t="n">
        <v>9.1285</v>
      </c>
      <c r="BU176" s="0" t="n">
        <v>9.1063</v>
      </c>
      <c r="BV176" s="0" t="n">
        <v>9.0652</v>
      </c>
      <c r="BW176" s="0" t="n">
        <v>9.0161</v>
      </c>
      <c r="BX176" s="0" t="n">
        <v>8.9669</v>
      </c>
      <c r="BY176" s="0" t="n">
        <v>8.9216</v>
      </c>
      <c r="BZ176" s="0" t="n">
        <v>8.8842</v>
      </c>
      <c r="CA176" s="0" t="n">
        <v>8.8585</v>
      </c>
      <c r="CB176" s="0" t="n">
        <v>8.8476</v>
      </c>
      <c r="CC176" s="0" t="n">
        <v>8.8523</v>
      </c>
      <c r="CD176" s="0" t="n">
        <v>8.8728</v>
      </c>
      <c r="CE176" s="0" t="n">
        <v>8.9094</v>
      </c>
      <c r="CF176" s="0" t="n">
        <v>8.9622</v>
      </c>
      <c r="CG176" s="0" t="n">
        <v>9.0313</v>
      </c>
      <c r="CH176" s="0" t="n">
        <v>9.1163</v>
      </c>
      <c r="CI176" s="0" t="n">
        <v>9.2171</v>
      </c>
      <c r="CJ176" s="0" t="n">
        <v>9.3335</v>
      </c>
      <c r="CK176" s="0" t="n">
        <v>9.4616</v>
      </c>
      <c r="CL176" s="0" t="n">
        <v>9.5937</v>
      </c>
      <c r="CM176" s="0" t="n">
        <v>9.7214</v>
      </c>
      <c r="CN176" s="0" t="n">
        <v>9.8365</v>
      </c>
      <c r="CO176" s="0" t="n">
        <v>9.9317</v>
      </c>
      <c r="CP176" s="0" t="n">
        <v>10.0031</v>
      </c>
      <c r="CQ176" s="0" t="n">
        <v>10.0478</v>
      </c>
      <c r="CR176" s="0" t="n">
        <v>10.0627</v>
      </c>
      <c r="CS176" s="0" t="n">
        <v>10.0451</v>
      </c>
      <c r="CT176" s="0" t="n">
        <v>9.9968</v>
      </c>
      <c r="CU176" s="0" t="n">
        <v>9.9219</v>
      </c>
      <c r="CV176" s="0" t="n">
        <v>9.8247</v>
      </c>
      <c r="CW176" s="0" t="n">
        <v>9.7094</v>
      </c>
      <c r="CX176" s="0" t="n">
        <v>9.5803</v>
      </c>
      <c r="CY176" s="0" t="n">
        <v>9.4416</v>
      </c>
      <c r="CZ176" s="0" t="n">
        <v>9.2976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/>
      <c r="B178" s="0" t="s">
        <v>5</v>
      </c>
      <c r="C178" s="0" t="s">
        <v>31</v>
      </c>
      <c r="DC178" s="0" t="n">
        <v>9.6118</v>
      </c>
      <c r="DD178" s="0" t="n">
        <v>9.6019</v>
      </c>
      <c r="DE178" s="0" t="n">
        <v>9.5472</v>
      </c>
      <c r="DF178" s="0" t="n">
        <v>9.4676</v>
      </c>
      <c r="DG178" s="0" t="n">
        <v>9.3829</v>
      </c>
      <c r="DH178" s="0" t="n">
        <v>9.3128</v>
      </c>
      <c r="DI178" s="0" t="n">
        <v>9.2772</v>
      </c>
      <c r="DJ178" s="0" t="n">
        <v>9.2959</v>
      </c>
      <c r="DK178" s="0" t="n">
        <v>9.3886</v>
      </c>
      <c r="DL178" s="0" t="n">
        <v>9.575</v>
      </c>
      <c r="DM178" s="0" t="n">
        <v>9.8581</v>
      </c>
      <c r="DN178" s="0" t="n">
        <v>10.2135</v>
      </c>
      <c r="DO178" s="0" t="n">
        <v>10.6139</v>
      </c>
      <c r="DP178" s="0" t="n">
        <v>11.0323</v>
      </c>
      <c r="DQ178" s="0" t="n">
        <v>11.4417</v>
      </c>
      <c r="DR178" s="0" t="n">
        <v>11.8164</v>
      </c>
      <c r="DS178" s="0" t="n">
        <v>12.1309</v>
      </c>
      <c r="DT178" s="0" t="n">
        <v>12.3598</v>
      </c>
      <c r="DU178" s="0" t="n">
        <v>12.4789</v>
      </c>
      <c r="DV178" s="0" t="n">
        <v>12.4849</v>
      </c>
      <c r="DW178" s="0" t="n">
        <v>12.3894</v>
      </c>
      <c r="DX178" s="0" t="n">
        <v>12.2047</v>
      </c>
      <c r="DY178" s="0" t="n">
        <v>11.943</v>
      </c>
      <c r="DZ178" s="0" t="n">
        <v>11.619</v>
      </c>
      <c r="EA178" s="0" t="n">
        <v>11.2524</v>
      </c>
      <c r="EB178" s="0" t="n">
        <v>10.8632</v>
      </c>
      <c r="EC178" s="0" t="n">
        <v>10.4714</v>
      </c>
      <c r="ED178" s="0" t="n">
        <v>10.0942</v>
      </c>
      <c r="EE178" s="0" t="n">
        <v>9.7341</v>
      </c>
      <c r="EF178" s="0" t="n">
        <v>9.3889</v>
      </c>
      <c r="EG178" s="0" t="n">
        <v>9.0561</v>
      </c>
      <c r="EH178" s="0" t="n">
        <v>8.7335</v>
      </c>
      <c r="EI178" s="0" t="n">
        <v>8.4187</v>
      </c>
      <c r="EJ178" s="0" t="n">
        <v>8.1092</v>
      </c>
      <c r="EK178" s="0" t="n">
        <v>7.8025</v>
      </c>
      <c r="EL178" s="0" t="n">
        <v>7.4962</v>
      </c>
      <c r="EM178" s="0" t="n">
        <v>7.1908</v>
      </c>
      <c r="EN178" s="0" t="n">
        <v>6.8929</v>
      </c>
      <c r="EO178" s="0" t="n">
        <v>6.6101</v>
      </c>
      <c r="EP178" s="0" t="n">
        <v>6.3498</v>
      </c>
      <c r="EQ178" s="0" t="n">
        <v>6.119</v>
      </c>
      <c r="ER178" s="0" t="n">
        <v>5.9215</v>
      </c>
      <c r="ES178" s="0" t="n">
        <v>5.7601</v>
      </c>
      <c r="ET178" s="0" t="n">
        <v>5.6377</v>
      </c>
      <c r="EU178" s="0" t="n">
        <v>5.5568</v>
      </c>
      <c r="EV178" s="0" t="n">
        <v>5.5151</v>
      </c>
      <c r="EW178" s="0" t="n">
        <v>5.506</v>
      </c>
      <c r="EX178" s="0" t="n">
        <v>5.5226</v>
      </c>
      <c r="EY178" s="0" t="n">
        <v>5.5582</v>
      </c>
      <c r="EZ178" s="0" t="n">
        <v>5.6095</v>
      </c>
      <c r="FA178" s="0" t="n">
        <v>5.6822</v>
      </c>
      <c r="FB178" s="0" t="n">
        <v>5.7833</v>
      </c>
      <c r="FC178" s="0" t="n">
        <v>5.9198</v>
      </c>
      <c r="FD178" s="0" t="n">
        <v>6.0976</v>
      </c>
      <c r="FE178" s="0" t="n">
        <v>6.3152</v>
      </c>
      <c r="FF178" s="0" t="n">
        <v>6.5679</v>
      </c>
      <c r="FG178" s="0" t="n">
        <v>6.8513</v>
      </c>
      <c r="FH178" s="0" t="n">
        <v>7.1604</v>
      </c>
      <c r="FI178" s="0" t="n">
        <v>7.4854</v>
      </c>
      <c r="FJ178" s="0" t="n">
        <v>7.8109</v>
      </c>
      <c r="FK178" s="0" t="n">
        <v>8.1215</v>
      </c>
      <c r="FL178" s="0" t="n">
        <v>8.4014</v>
      </c>
      <c r="FM178" s="0" t="n">
        <v>8.6386</v>
      </c>
      <c r="FN178" s="0" t="n">
        <v>8.8304</v>
      </c>
      <c r="FO178" s="0" t="n">
        <v>8.9753</v>
      </c>
      <c r="FP178" s="0" t="n">
        <v>9.0722</v>
      </c>
      <c r="FQ178" s="0" t="n">
        <v>9.1208</v>
      </c>
      <c r="FR178" s="0" t="n">
        <v>9.1285</v>
      </c>
      <c r="FS178" s="0" t="n">
        <v>9.1063</v>
      </c>
      <c r="FT178" s="0" t="n">
        <v>9.0652</v>
      </c>
      <c r="FU178" s="0" t="n">
        <v>9.0161</v>
      </c>
      <c r="FV178" s="0" t="n">
        <v>8.9669</v>
      </c>
      <c r="FW178" s="0" t="n">
        <v>8.9216</v>
      </c>
      <c r="FX178" s="0" t="n">
        <v>8.8842</v>
      </c>
      <c r="FY178" s="0" t="n">
        <v>8.8585</v>
      </c>
      <c r="FZ178" s="0" t="n">
        <v>8.8476</v>
      </c>
      <c r="GA178" s="0" t="n">
        <v>8.8523</v>
      </c>
      <c r="GB178" s="0" t="n">
        <v>8.8728</v>
      </c>
      <c r="GC178" s="0" t="n">
        <v>8.9094</v>
      </c>
      <c r="GD178" s="0" t="n">
        <v>8.9622</v>
      </c>
      <c r="GE178" s="0" t="n">
        <v>9.0313</v>
      </c>
      <c r="GF178" s="0" t="n">
        <v>9.1163</v>
      </c>
      <c r="GG178" s="0" t="n">
        <v>9.2171</v>
      </c>
      <c r="GH178" s="0" t="n">
        <v>9.3335</v>
      </c>
      <c r="GI178" s="0" t="n">
        <v>9.4616</v>
      </c>
      <c r="GJ178" s="0" t="n">
        <v>9.5937</v>
      </c>
      <c r="GK178" s="0" t="n">
        <v>9.7214</v>
      </c>
      <c r="GL178" s="0" t="n">
        <v>9.8365</v>
      </c>
      <c r="GM178" s="0" t="n">
        <v>9.9317</v>
      </c>
      <c r="GN178" s="0" t="n">
        <v>10.0031</v>
      </c>
      <c r="GO178" s="0" t="n">
        <v>10.0478</v>
      </c>
      <c r="GP178" s="0" t="n">
        <v>10.0627</v>
      </c>
      <c r="GQ178" s="0" t="n">
        <v>10.0451</v>
      </c>
      <c r="GR178" s="0" t="n">
        <v>9.9968</v>
      </c>
      <c r="GS178" s="0" t="n">
        <v>9.9219</v>
      </c>
      <c r="GT178" s="0" t="n">
        <v>9.8247</v>
      </c>
      <c r="GU178" s="0" t="n">
        <v>9.7094</v>
      </c>
      <c r="GV178" s="0" t="n">
        <v>9.5803</v>
      </c>
      <c r="GW178" s="0" t="n">
        <v>9.4416</v>
      </c>
      <c r="GX178" s="0" t="n">
        <v>9.2976</v>
      </c>
    </row>
    <row r="179" customFormat="false" ht="12.75" hidden="false" customHeight="false" outlineLevel="0" collapsed="false">
      <c r="A179" s="2"/>
      <c r="B179" s="0" t="s">
        <v>5</v>
      </c>
      <c r="C179" s="0" t="s">
        <v>32</v>
      </c>
    </row>
    <row r="180" customFormat="false" ht="12.75" hidden="false" customHeight="false" outlineLevel="0" collapsed="false">
      <c r="A180" s="2"/>
      <c r="B180" s="0" t="s">
        <v>5</v>
      </c>
      <c r="C180" s="0" t="s">
        <v>32</v>
      </c>
    </row>
    <row r="181" customFormat="false" ht="12.75" hidden="false" customHeight="false" outlineLevel="0" collapsed="false">
      <c r="A181" s="2"/>
      <c r="B181" s="0" t="s">
        <v>5</v>
      </c>
      <c r="C181" s="0" t="s">
        <v>32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5</v>
      </c>
      <c r="E182" s="0" t="n">
        <v>-6.0144</v>
      </c>
      <c r="F182" s="0" t="n">
        <v>-5.7202</v>
      </c>
      <c r="G182" s="0" t="n">
        <v>-5.4375</v>
      </c>
      <c r="H182" s="0" t="n">
        <v>-5.1641</v>
      </c>
      <c r="I182" s="0" t="n">
        <v>-4.8977</v>
      </c>
      <c r="J182" s="0" t="n">
        <v>-4.6362</v>
      </c>
      <c r="K182" s="0" t="n">
        <v>-4.3774</v>
      </c>
      <c r="L182" s="0" t="n">
        <v>-4.119</v>
      </c>
      <c r="M182" s="0" t="n">
        <v>-3.8588</v>
      </c>
      <c r="N182" s="0" t="n">
        <v>-3.5947</v>
      </c>
      <c r="O182" s="0" t="n">
        <v>-3.3245</v>
      </c>
      <c r="P182" s="0" t="n">
        <v>-3.0459</v>
      </c>
      <c r="Q182" s="0" t="n">
        <v>-2.7568</v>
      </c>
      <c r="R182" s="0" t="n">
        <v>-2.4557</v>
      </c>
      <c r="S182" s="0" t="n">
        <v>-2.141</v>
      </c>
      <c r="T182" s="0" t="n">
        <v>-1.8114</v>
      </c>
      <c r="U182" s="0" t="n">
        <v>-1.4654</v>
      </c>
      <c r="V182" s="0" t="n">
        <v>-1.1016</v>
      </c>
      <c r="W182" s="0" t="n">
        <v>-0.7215</v>
      </c>
      <c r="X182" s="0" t="n">
        <v>-0.331</v>
      </c>
      <c r="Y182" s="0" t="n">
        <v>0.0635</v>
      </c>
      <c r="Z182" s="0" t="n">
        <v>0.4556</v>
      </c>
      <c r="AA182" s="0" t="n">
        <v>0.8392</v>
      </c>
      <c r="AB182" s="0" t="n">
        <v>1.2082</v>
      </c>
      <c r="AC182" s="0" t="n">
        <v>1.5606</v>
      </c>
      <c r="AD182" s="0" t="n">
        <v>1.896</v>
      </c>
      <c r="AE182" s="0" t="n">
        <v>2.2141</v>
      </c>
      <c r="AF182" s="0" t="n">
        <v>2.5146</v>
      </c>
      <c r="AG182" s="0" t="n">
        <v>2.797</v>
      </c>
      <c r="AH182" s="0" t="n">
        <v>3.0627</v>
      </c>
      <c r="AI182" s="0" t="n">
        <v>3.3163</v>
      </c>
      <c r="AJ182" s="0" t="n">
        <v>3.5628</v>
      </c>
      <c r="AK182" s="0" t="n">
        <v>3.807</v>
      </c>
      <c r="AL182" s="0" t="n">
        <v>4.0542</v>
      </c>
      <c r="AM182" s="0" t="n">
        <v>4.3089</v>
      </c>
      <c r="AN182" s="0" t="n">
        <v>4.5725</v>
      </c>
      <c r="AO182" s="0" t="n">
        <v>4.8442</v>
      </c>
      <c r="AP182" s="0" t="n">
        <v>5.1231</v>
      </c>
      <c r="AQ182" s="0" t="n">
        <v>5.4084</v>
      </c>
      <c r="AR182" s="0" t="n">
        <v>5.6992</v>
      </c>
      <c r="AS182" s="0" t="n">
        <v>5.9944</v>
      </c>
      <c r="AT182" s="0" t="n">
        <v>6.2926</v>
      </c>
      <c r="AU182" s="0" t="n">
        <v>6.5923</v>
      </c>
      <c r="AV182" s="0" t="n">
        <v>6.8919</v>
      </c>
      <c r="AW182" s="0" t="n">
        <v>7.1899</v>
      </c>
      <c r="AX182" s="0" t="n">
        <v>7.4848</v>
      </c>
      <c r="AY182" s="0" t="n">
        <v>7.7756</v>
      </c>
      <c r="AZ182" s="0" t="n">
        <v>8.0621</v>
      </c>
      <c r="BA182" s="0" t="n">
        <v>8.3439</v>
      </c>
      <c r="BB182" s="0" t="n">
        <v>8.6207</v>
      </c>
      <c r="BC182" s="0" t="n">
        <v>8.8922</v>
      </c>
      <c r="BD182" s="0" t="n">
        <v>9.1581</v>
      </c>
      <c r="BE182" s="0" t="n">
        <v>9.4178</v>
      </c>
      <c r="BF182" s="0" t="n">
        <v>9.6709</v>
      </c>
      <c r="BG182" s="0" t="n">
        <v>9.9167</v>
      </c>
      <c r="BH182" s="0" t="n">
        <v>10.1548</v>
      </c>
      <c r="BI182" s="0" t="n">
        <v>10.3847</v>
      </c>
      <c r="BJ182" s="0" t="n">
        <v>10.6055</v>
      </c>
      <c r="BK182" s="0" t="n">
        <v>10.8162</v>
      </c>
      <c r="BL182" s="0" t="n">
        <v>11.0159</v>
      </c>
      <c r="BM182" s="0" t="n">
        <v>11.2036</v>
      </c>
      <c r="BN182" s="0" t="n">
        <v>11.3783</v>
      </c>
      <c r="BO182" s="0" t="n">
        <v>11.5389</v>
      </c>
      <c r="BP182" s="0" t="n">
        <v>11.6852</v>
      </c>
      <c r="BQ182" s="0" t="n">
        <v>11.8169</v>
      </c>
      <c r="BR182" s="0" t="n">
        <v>11.9339</v>
      </c>
      <c r="BS182" s="0" t="n">
        <v>12.0358</v>
      </c>
      <c r="BT182" s="0" t="n">
        <v>12.1225</v>
      </c>
      <c r="BU182" s="0" t="n">
        <v>12.1942</v>
      </c>
      <c r="BV182" s="0" t="n">
        <v>12.2518</v>
      </c>
      <c r="BW182" s="0" t="n">
        <v>12.2961</v>
      </c>
      <c r="BX182" s="0" t="n">
        <v>12.328</v>
      </c>
      <c r="BY182" s="0" t="n">
        <v>12.3485</v>
      </c>
      <c r="BZ182" s="0" t="n">
        <v>12.3585</v>
      </c>
      <c r="CA182" s="0" t="n">
        <v>12.3589</v>
      </c>
      <c r="CB182" s="0" t="n">
        <v>12.3507</v>
      </c>
      <c r="CC182" s="0" t="n">
        <v>12.335</v>
      </c>
      <c r="CD182" s="0" t="n">
        <v>12.3128</v>
      </c>
      <c r="CE182" s="0" t="n">
        <v>12.2851</v>
      </c>
      <c r="CF182" s="0" t="n">
        <v>12.2521</v>
      </c>
      <c r="CG182" s="0" t="n">
        <v>12.2121</v>
      </c>
      <c r="CH182" s="0" t="n">
        <v>12.1635</v>
      </c>
      <c r="CI182" s="0" t="n">
        <v>12.1045</v>
      </c>
      <c r="CJ182" s="0" t="n">
        <v>12.0334</v>
      </c>
      <c r="CK182" s="0" t="n">
        <v>11.9483</v>
      </c>
      <c r="CL182" s="0" t="n">
        <v>11.8477</v>
      </c>
      <c r="CM182" s="0" t="n">
        <v>11.7303</v>
      </c>
      <c r="CN182" s="0" t="n">
        <v>11.5946</v>
      </c>
      <c r="CO182" s="0" t="n">
        <v>11.4392</v>
      </c>
      <c r="CP182" s="0" t="n">
        <v>11.2627</v>
      </c>
      <c r="CQ182" s="0" t="n">
        <v>11.0643</v>
      </c>
      <c r="CR182" s="0" t="n">
        <v>10.8453</v>
      </c>
      <c r="CS182" s="0" t="n">
        <v>10.6072</v>
      </c>
      <c r="CT182" s="0" t="n">
        <v>10.3515</v>
      </c>
      <c r="CU182" s="0" t="n">
        <v>10.0799</v>
      </c>
      <c r="CV182" s="0" t="n">
        <v>9.7937</v>
      </c>
      <c r="CW182" s="0" t="n">
        <v>9.4946</v>
      </c>
      <c r="CX182" s="0" t="n">
        <v>9.1841</v>
      </c>
      <c r="CY182" s="0" t="n">
        <v>8.8637</v>
      </c>
      <c r="CZ182" s="0" t="n">
        <v>8.535</v>
      </c>
    </row>
    <row r="183" customFormat="false" ht="12.75" hidden="false" customHeight="false" outlineLevel="0" collapsed="false">
      <c r="A183" s="2" t="s">
        <v>35</v>
      </c>
      <c r="B183" s="0" t="s">
        <v>5</v>
      </c>
      <c r="C183" s="0" t="s">
        <v>34</v>
      </c>
      <c r="D183" s="0" t="s">
        <v>55</v>
      </c>
      <c r="E183" s="0" t="n">
        <v>-11.3367</v>
      </c>
      <c r="F183" s="0" t="n">
        <v>-11.2183</v>
      </c>
      <c r="G183" s="0" t="n">
        <v>-11.0955</v>
      </c>
      <c r="H183" s="0" t="n">
        <v>-10.9678</v>
      </c>
      <c r="I183" s="0" t="n">
        <v>-10.835</v>
      </c>
      <c r="J183" s="0" t="n">
        <v>-10.6966</v>
      </c>
      <c r="K183" s="0" t="n">
        <v>-10.5525</v>
      </c>
      <c r="L183" s="0" t="n">
        <v>-10.4023</v>
      </c>
      <c r="M183" s="0" t="n">
        <v>-10.2456</v>
      </c>
      <c r="N183" s="0" t="n">
        <v>-10.0822</v>
      </c>
      <c r="O183" s="0" t="n">
        <v>-9.9116</v>
      </c>
      <c r="P183" s="0" t="n">
        <v>-9.7331</v>
      </c>
      <c r="Q183" s="0" t="n">
        <v>-9.5442</v>
      </c>
      <c r="R183" s="0" t="n">
        <v>-9.3418</v>
      </c>
      <c r="S183" s="0" t="n">
        <v>-9.1228</v>
      </c>
      <c r="T183" s="0" t="n">
        <v>-8.8843</v>
      </c>
      <c r="U183" s="0" t="n">
        <v>-8.624</v>
      </c>
      <c r="V183" s="0" t="n">
        <v>-8.3426</v>
      </c>
      <c r="W183" s="0" t="n">
        <v>-8.0416</v>
      </c>
      <c r="X183" s="0" t="n">
        <v>-7.7225</v>
      </c>
      <c r="Y183" s="0" t="n">
        <v>-7.3869</v>
      </c>
      <c r="Z183" s="0" t="n">
        <v>-7.0367</v>
      </c>
      <c r="AA183" s="0" t="n">
        <v>-6.6756</v>
      </c>
      <c r="AB183" s="0" t="n">
        <v>-6.3078</v>
      </c>
      <c r="AC183" s="0" t="n">
        <v>-5.9374</v>
      </c>
      <c r="AD183" s="0" t="n">
        <v>-5.5687</v>
      </c>
      <c r="AE183" s="0" t="n">
        <v>-5.2049</v>
      </c>
      <c r="AF183" s="0" t="n">
        <v>-4.847</v>
      </c>
      <c r="AG183" s="0" t="n">
        <v>-4.495</v>
      </c>
      <c r="AH183" s="0" t="n">
        <v>-4.1488</v>
      </c>
      <c r="AI183" s="0" t="n">
        <v>-3.8086</v>
      </c>
      <c r="AJ183" s="0" t="n">
        <v>-3.4739</v>
      </c>
      <c r="AK183" s="0" t="n">
        <v>-3.1421</v>
      </c>
      <c r="AL183" s="0" t="n">
        <v>-2.8098</v>
      </c>
      <c r="AM183" s="0" t="n">
        <v>-2.474</v>
      </c>
      <c r="AN183" s="0" t="n">
        <v>-2.1314</v>
      </c>
      <c r="AO183" s="0" t="n">
        <v>-1.7796</v>
      </c>
      <c r="AP183" s="0" t="n">
        <v>-1.419</v>
      </c>
      <c r="AQ183" s="0" t="n">
        <v>-1.051</v>
      </c>
      <c r="AR183" s="0" t="n">
        <v>-0.6767</v>
      </c>
      <c r="AS183" s="0" t="n">
        <v>-0.2974</v>
      </c>
      <c r="AT183" s="0" t="n">
        <v>0.0854</v>
      </c>
      <c r="AU183" s="0" t="n">
        <v>0.4688</v>
      </c>
      <c r="AV183" s="0" t="n">
        <v>0.8498</v>
      </c>
      <c r="AW183" s="0" t="n">
        <v>1.2251</v>
      </c>
      <c r="AX183" s="0" t="n">
        <v>1.5917</v>
      </c>
      <c r="AY183" s="0" t="n">
        <v>1.9468</v>
      </c>
      <c r="AZ183" s="0" t="n">
        <v>2.2884</v>
      </c>
      <c r="BA183" s="0" t="n">
        <v>2.6149</v>
      </c>
      <c r="BB183" s="0" t="n">
        <v>2.9248</v>
      </c>
      <c r="BC183" s="0" t="n">
        <v>3.2164</v>
      </c>
      <c r="BD183" s="0" t="n">
        <v>3.4888</v>
      </c>
      <c r="BE183" s="0" t="n">
        <v>3.7428</v>
      </c>
      <c r="BF183" s="0" t="n">
        <v>3.9801</v>
      </c>
      <c r="BG183" s="0" t="n">
        <v>4.2022</v>
      </c>
      <c r="BH183" s="0" t="n">
        <v>4.4107</v>
      </c>
      <c r="BI183" s="0" t="n">
        <v>4.6075</v>
      </c>
      <c r="BJ183" s="0" t="n">
        <v>4.7954</v>
      </c>
      <c r="BK183" s="0" t="n">
        <v>4.9779</v>
      </c>
      <c r="BL183" s="0" t="n">
        <v>5.1583</v>
      </c>
      <c r="BM183" s="0" t="n">
        <v>5.3398</v>
      </c>
      <c r="BN183" s="0" t="n">
        <v>5.5255</v>
      </c>
      <c r="BO183" s="0" t="n">
        <v>5.7174</v>
      </c>
      <c r="BP183" s="0" t="n">
        <v>5.917</v>
      </c>
      <c r="BQ183" s="0" t="n">
        <v>6.1259</v>
      </c>
      <c r="BR183" s="0" t="n">
        <v>6.3459</v>
      </c>
      <c r="BS183" s="0" t="n">
        <v>6.5778</v>
      </c>
      <c r="BT183" s="0" t="n">
        <v>6.8206</v>
      </c>
      <c r="BU183" s="0" t="n">
        <v>7.0722</v>
      </c>
      <c r="BV183" s="0" t="n">
        <v>7.331</v>
      </c>
      <c r="BW183" s="0" t="n">
        <v>7.5951</v>
      </c>
      <c r="BX183" s="0" t="n">
        <v>7.8622</v>
      </c>
      <c r="BY183" s="0" t="n">
        <v>8.1292</v>
      </c>
      <c r="BZ183" s="0" t="n">
        <v>8.3925</v>
      </c>
      <c r="CA183" s="0" t="n">
        <v>8.6483</v>
      </c>
      <c r="CB183" s="0" t="n">
        <v>8.8932</v>
      </c>
      <c r="CC183" s="0" t="n">
        <v>9.1239</v>
      </c>
      <c r="CD183" s="0" t="n">
        <v>9.3391</v>
      </c>
      <c r="CE183" s="0" t="n">
        <v>9.5379</v>
      </c>
      <c r="CF183" s="0" t="n">
        <v>9.7194</v>
      </c>
      <c r="CG183" s="0" t="n">
        <v>9.8827</v>
      </c>
      <c r="CH183" s="0" t="n">
        <v>10.0272</v>
      </c>
      <c r="CI183" s="0" t="n">
        <v>10.1538</v>
      </c>
      <c r="CJ183" s="0" t="n">
        <v>10.2638</v>
      </c>
      <c r="CK183" s="0" t="n">
        <v>10.3582</v>
      </c>
      <c r="CL183" s="0" t="n">
        <v>10.4382</v>
      </c>
      <c r="CM183" s="0" t="n">
        <v>10.5048</v>
      </c>
      <c r="CN183" s="0" t="n">
        <v>10.5577</v>
      </c>
      <c r="CO183" s="0" t="n">
        <v>10.5963</v>
      </c>
      <c r="CP183" s="0" t="n">
        <v>10.6199</v>
      </c>
      <c r="CQ183" s="0" t="n">
        <v>10.628</v>
      </c>
      <c r="CR183" s="0" t="n">
        <v>10.6196</v>
      </c>
      <c r="CS183" s="0" t="n">
        <v>10.5929</v>
      </c>
      <c r="CT183" s="0" t="n">
        <v>10.5457</v>
      </c>
      <c r="CU183" s="0" t="n">
        <v>10.4757</v>
      </c>
      <c r="CV183" s="0" t="n">
        <v>10.3806</v>
      </c>
      <c r="CW183" s="0" t="n">
        <v>10.2584</v>
      </c>
      <c r="CX183" s="0" t="n">
        <v>10.1068</v>
      </c>
      <c r="CY183" s="0" t="n">
        <v>9.9236</v>
      </c>
      <c r="CZ183" s="0" t="n">
        <v>9.7066</v>
      </c>
    </row>
    <row r="184" customFormat="false" ht="12.75" hidden="false" customHeight="false" outlineLevel="0" collapsed="false">
      <c r="A184" s="2" t="s">
        <v>36</v>
      </c>
      <c r="B184" s="0" t="s">
        <v>5</v>
      </c>
      <c r="C184" s="0" t="s">
        <v>34</v>
      </c>
      <c r="D184" s="0" t="s">
        <v>55</v>
      </c>
      <c r="E184" s="0" t="n">
        <v>-8.3932</v>
      </c>
      <c r="F184" s="0" t="n">
        <v>-8.262</v>
      </c>
      <c r="G184" s="0" t="n">
        <v>-8.1354</v>
      </c>
      <c r="H184" s="0" t="n">
        <v>-8.0132</v>
      </c>
      <c r="I184" s="0" t="n">
        <v>-7.8949</v>
      </c>
      <c r="J184" s="0" t="n">
        <v>-7.78</v>
      </c>
      <c r="K184" s="0" t="n">
        <v>-7.6681</v>
      </c>
      <c r="L184" s="0" t="n">
        <v>-7.5588</v>
      </c>
      <c r="M184" s="0" t="n">
        <v>-7.4516</v>
      </c>
      <c r="N184" s="0" t="n">
        <v>-7.3462</v>
      </c>
      <c r="O184" s="0" t="n">
        <v>-7.2421</v>
      </c>
      <c r="P184" s="0" t="n">
        <v>-7.1387</v>
      </c>
      <c r="Q184" s="0" t="n">
        <v>-7.0346</v>
      </c>
      <c r="R184" s="0" t="n">
        <v>-6.9267</v>
      </c>
      <c r="S184" s="0" t="n">
        <v>-6.8123</v>
      </c>
      <c r="T184" s="0" t="n">
        <v>-6.6882</v>
      </c>
      <c r="U184" s="0" t="n">
        <v>-6.5517</v>
      </c>
      <c r="V184" s="0" t="n">
        <v>-6.401</v>
      </c>
      <c r="W184" s="0" t="n">
        <v>-6.2367</v>
      </c>
      <c r="X184" s="0" t="n">
        <v>-6.0602</v>
      </c>
      <c r="Y184" s="0" t="n">
        <v>-5.8723</v>
      </c>
      <c r="Z184" s="0" t="n">
        <v>-5.6743</v>
      </c>
      <c r="AA184" s="0" t="n">
        <v>-5.4672</v>
      </c>
      <c r="AB184" s="0" t="n">
        <v>-5.2519</v>
      </c>
      <c r="AC184" s="0" t="n">
        <v>-5.0291</v>
      </c>
      <c r="AD184" s="0" t="n">
        <v>-4.7995</v>
      </c>
      <c r="AE184" s="0" t="n">
        <v>-4.564</v>
      </c>
      <c r="AF184" s="0" t="n">
        <v>-4.3232</v>
      </c>
      <c r="AG184" s="0" t="n">
        <v>-4.0761</v>
      </c>
      <c r="AH184" s="0" t="n">
        <v>-3.8209</v>
      </c>
      <c r="AI184" s="0" t="n">
        <v>-3.5557</v>
      </c>
      <c r="AJ184" s="0" t="n">
        <v>-3.2786</v>
      </c>
      <c r="AK184" s="0" t="n">
        <v>-2.9878</v>
      </c>
      <c r="AL184" s="0" t="n">
        <v>-2.6819</v>
      </c>
      <c r="AM184" s="0" t="n">
        <v>-2.3606</v>
      </c>
      <c r="AN184" s="0" t="n">
        <v>-2.0233</v>
      </c>
      <c r="AO184" s="0" t="n">
        <v>-1.6695</v>
      </c>
      <c r="AP184" s="0" t="n">
        <v>-1.2988</v>
      </c>
      <c r="AQ184" s="0" t="n">
        <v>-0.9116</v>
      </c>
      <c r="AR184" s="0" t="n">
        <v>-0.5108</v>
      </c>
      <c r="AS184" s="0" t="n">
        <v>-0.0996</v>
      </c>
      <c r="AT184" s="0" t="n">
        <v>0.3188</v>
      </c>
      <c r="AU184" s="0" t="n">
        <v>0.7412</v>
      </c>
      <c r="AV184" s="0" t="n">
        <v>1.1644</v>
      </c>
      <c r="AW184" s="0" t="n">
        <v>1.5851</v>
      </c>
      <c r="AX184" s="0" t="n">
        <v>2.0002</v>
      </c>
      <c r="AY184" s="0" t="n">
        <v>2.4064</v>
      </c>
      <c r="AZ184" s="0" t="n">
        <v>2.8004</v>
      </c>
      <c r="BA184" s="0" t="n">
        <v>3.1791</v>
      </c>
      <c r="BB184" s="0" t="n">
        <v>3.5404</v>
      </c>
      <c r="BC184" s="0" t="n">
        <v>3.8827</v>
      </c>
      <c r="BD184" s="0" t="n">
        <v>4.2047</v>
      </c>
      <c r="BE184" s="0" t="n">
        <v>4.5049</v>
      </c>
      <c r="BF184" s="0" t="n">
        <v>4.7819</v>
      </c>
      <c r="BG184" s="0" t="n">
        <v>5.0357</v>
      </c>
      <c r="BH184" s="0" t="n">
        <v>5.2682</v>
      </c>
      <c r="BI184" s="0" t="n">
        <v>5.4816</v>
      </c>
      <c r="BJ184" s="0" t="n">
        <v>5.6778</v>
      </c>
      <c r="BK184" s="0" t="n">
        <v>5.8591</v>
      </c>
      <c r="BL184" s="0" t="n">
        <v>6.0279</v>
      </c>
      <c r="BM184" s="0" t="n">
        <v>6.1877</v>
      </c>
      <c r="BN184" s="0" t="n">
        <v>6.3423</v>
      </c>
      <c r="BO184" s="0" t="n">
        <v>6.4955</v>
      </c>
      <c r="BP184" s="0" t="n">
        <v>6.651</v>
      </c>
      <c r="BQ184" s="0" t="n">
        <v>6.8124</v>
      </c>
      <c r="BR184" s="0" t="n">
        <v>6.981</v>
      </c>
      <c r="BS184" s="0" t="n">
        <v>7.1576</v>
      </c>
      <c r="BT184" s="0" t="n">
        <v>7.3429</v>
      </c>
      <c r="BU184" s="0" t="n">
        <v>7.5375</v>
      </c>
      <c r="BV184" s="0" t="n">
        <v>7.742</v>
      </c>
      <c r="BW184" s="0" t="n">
        <v>7.9557</v>
      </c>
      <c r="BX184" s="0" t="n">
        <v>8.177</v>
      </c>
      <c r="BY184" s="0" t="n">
        <v>8.404</v>
      </c>
      <c r="BZ184" s="0" t="n">
        <v>8.6351</v>
      </c>
      <c r="CA184" s="0" t="n">
        <v>8.8683</v>
      </c>
      <c r="CB184" s="0" t="n">
        <v>9.1021</v>
      </c>
      <c r="CC184" s="0" t="n">
        <v>9.3351</v>
      </c>
      <c r="CD184" s="0" t="n">
        <v>9.5656</v>
      </c>
      <c r="CE184" s="0" t="n">
        <v>9.7923</v>
      </c>
      <c r="CF184" s="0" t="n">
        <v>10.0136</v>
      </c>
      <c r="CG184" s="0" t="n">
        <v>10.228</v>
      </c>
      <c r="CH184" s="0" t="n">
        <v>10.4334</v>
      </c>
      <c r="CI184" s="0" t="n">
        <v>10.6277</v>
      </c>
      <c r="CJ184" s="0" t="n">
        <v>10.8086</v>
      </c>
      <c r="CK184" s="0" t="n">
        <v>10.9739</v>
      </c>
      <c r="CL184" s="0" t="n">
        <v>11.1216</v>
      </c>
      <c r="CM184" s="0" t="n">
        <v>11.2488</v>
      </c>
      <c r="CN184" s="0" t="n">
        <v>11.3529</v>
      </c>
      <c r="CO184" s="0" t="n">
        <v>11.431</v>
      </c>
      <c r="CP184" s="0" t="n">
        <v>11.4802</v>
      </c>
      <c r="CQ184" s="0" t="n">
        <v>11.4979</v>
      </c>
      <c r="CR184" s="0" t="n">
        <v>11.4832</v>
      </c>
      <c r="CS184" s="0" t="n">
        <v>11.4368</v>
      </c>
      <c r="CT184" s="0" t="n">
        <v>11.3595</v>
      </c>
      <c r="CU184" s="0" t="n">
        <v>11.2523</v>
      </c>
      <c r="CV184" s="0" t="n">
        <v>11.1159</v>
      </c>
      <c r="CW184" s="0" t="n">
        <v>10.9512</v>
      </c>
      <c r="CX184" s="0" t="n">
        <v>10.759</v>
      </c>
      <c r="CY184" s="0" t="n">
        <v>10.5403</v>
      </c>
      <c r="CZ184" s="0" t="n">
        <v>10.2957</v>
      </c>
      <c r="DC184" s="0" t="n">
        <v>-8.58143333333334</v>
      </c>
      <c r="DD184" s="0" t="n">
        <v>-8.40016666666667</v>
      </c>
      <c r="DE184" s="0" t="n">
        <v>-8.2228</v>
      </c>
      <c r="DF184" s="0" t="n">
        <v>-8.04836666666667</v>
      </c>
      <c r="DG184" s="0" t="n">
        <v>-7.87586666666667</v>
      </c>
      <c r="DH184" s="0" t="n">
        <v>-7.70426666666667</v>
      </c>
      <c r="DI184" s="0" t="n">
        <v>-7.53266666666667</v>
      </c>
      <c r="DJ184" s="0" t="n">
        <v>-7.36003333333333</v>
      </c>
      <c r="DK184" s="0" t="n">
        <v>-7.18533333333333</v>
      </c>
      <c r="DL184" s="0" t="n">
        <v>-7.0077</v>
      </c>
      <c r="DM184" s="0" t="n">
        <v>-6.82606666666667</v>
      </c>
      <c r="DN184" s="0" t="n">
        <v>-6.63923333333333</v>
      </c>
      <c r="DO184" s="0" t="n">
        <v>-6.4452</v>
      </c>
      <c r="DP184" s="0" t="n">
        <v>-6.2414</v>
      </c>
      <c r="DQ184" s="0" t="n">
        <v>-6.02536666666667</v>
      </c>
      <c r="DR184" s="0" t="n">
        <v>-5.79463333333333</v>
      </c>
      <c r="DS184" s="0" t="n">
        <v>-5.54703333333333</v>
      </c>
      <c r="DT184" s="0" t="n">
        <v>-5.28173333333333</v>
      </c>
      <c r="DU184" s="0" t="n">
        <v>-4.99993333333333</v>
      </c>
      <c r="DV184" s="0" t="n">
        <v>-4.70456666666667</v>
      </c>
      <c r="DW184" s="0" t="n">
        <v>-4.39856666666667</v>
      </c>
      <c r="DX184" s="0" t="n">
        <v>-4.08513333333333</v>
      </c>
      <c r="DY184" s="0" t="n">
        <v>-3.76786666666667</v>
      </c>
      <c r="DZ184" s="0" t="n">
        <v>-3.4505</v>
      </c>
      <c r="EA184" s="0" t="n">
        <v>-3.1353</v>
      </c>
      <c r="EB184" s="0" t="n">
        <v>-2.82406666666667</v>
      </c>
      <c r="EC184" s="0" t="n">
        <v>-2.51826666666667</v>
      </c>
      <c r="ED184" s="0" t="n">
        <v>-2.21853333333333</v>
      </c>
      <c r="EE184" s="0" t="n">
        <v>-1.9247</v>
      </c>
      <c r="EF184" s="0" t="n">
        <v>-1.63566666666667</v>
      </c>
      <c r="EG184" s="0" t="n">
        <v>-1.34933333333333</v>
      </c>
      <c r="EH184" s="0" t="n">
        <v>-1.06323333333333</v>
      </c>
      <c r="EI184" s="0" t="n">
        <v>-0.7743</v>
      </c>
      <c r="EJ184" s="0" t="n">
        <v>-0.479166666666667</v>
      </c>
      <c r="EK184" s="0" t="n">
        <v>-0.175233333333333</v>
      </c>
      <c r="EL184" s="0" t="n">
        <v>0.139266666666667</v>
      </c>
      <c r="EM184" s="0" t="n">
        <v>0.465033333333333</v>
      </c>
      <c r="EN184" s="0" t="n">
        <v>0.801766666666667</v>
      </c>
      <c r="EO184" s="0" t="n">
        <v>1.1486</v>
      </c>
      <c r="EP184" s="0" t="n">
        <v>1.5039</v>
      </c>
      <c r="EQ184" s="0" t="n">
        <v>1.8658</v>
      </c>
      <c r="ER184" s="0" t="n">
        <v>2.23226666666667</v>
      </c>
      <c r="ES184" s="0" t="n">
        <v>2.60076666666667</v>
      </c>
      <c r="ET184" s="0" t="n">
        <v>2.9687</v>
      </c>
      <c r="EU184" s="0" t="n">
        <v>3.33336666666667</v>
      </c>
      <c r="EV184" s="0" t="n">
        <v>3.69223333333333</v>
      </c>
      <c r="EW184" s="0" t="n">
        <v>4.04293333333333</v>
      </c>
      <c r="EX184" s="0" t="n">
        <v>4.38363333333333</v>
      </c>
      <c r="EY184" s="0" t="n">
        <v>4.71263333333333</v>
      </c>
      <c r="EZ184" s="0" t="n">
        <v>5.02863333333333</v>
      </c>
      <c r="FA184" s="0" t="n">
        <v>5.33043333333333</v>
      </c>
      <c r="FB184" s="0" t="n">
        <v>5.6172</v>
      </c>
      <c r="FC184" s="0" t="n">
        <v>5.8885</v>
      </c>
      <c r="FD184" s="0" t="n">
        <v>6.1443</v>
      </c>
      <c r="FE184" s="0" t="n">
        <v>6.38486666666667</v>
      </c>
      <c r="FF184" s="0" t="n">
        <v>6.61123333333333</v>
      </c>
      <c r="FG184" s="0" t="n">
        <v>6.8246</v>
      </c>
      <c r="FH184" s="0" t="n">
        <v>7.02623333333333</v>
      </c>
      <c r="FI184" s="0" t="n">
        <v>7.21773333333333</v>
      </c>
      <c r="FJ184" s="0" t="n">
        <v>7.4007</v>
      </c>
      <c r="FK184" s="0" t="n">
        <v>7.57703333333333</v>
      </c>
      <c r="FL184" s="0" t="n">
        <v>7.7487</v>
      </c>
      <c r="FM184" s="0" t="n">
        <v>7.91726666666667</v>
      </c>
      <c r="FN184" s="0" t="n">
        <v>8.0844</v>
      </c>
      <c r="FO184" s="0" t="n">
        <v>8.25173333333333</v>
      </c>
      <c r="FP184" s="0" t="n">
        <v>8.42026666666667</v>
      </c>
      <c r="FQ184" s="0" t="n">
        <v>8.5904</v>
      </c>
      <c r="FR184" s="0" t="n">
        <v>8.762</v>
      </c>
      <c r="FS184" s="0" t="n">
        <v>8.93463333333333</v>
      </c>
      <c r="FT184" s="0" t="n">
        <v>9.10826666666667</v>
      </c>
      <c r="FU184" s="0" t="n">
        <v>9.2823</v>
      </c>
      <c r="FV184" s="0" t="n">
        <v>9.45573333333333</v>
      </c>
      <c r="FW184" s="0" t="n">
        <v>9.62723333333333</v>
      </c>
      <c r="FX184" s="0" t="n">
        <v>9.79536666666667</v>
      </c>
      <c r="FY184" s="0" t="n">
        <v>9.9585</v>
      </c>
      <c r="FZ184" s="0" t="n">
        <v>10.1153333333333</v>
      </c>
      <c r="GA184" s="0" t="n">
        <v>10.2646666666667</v>
      </c>
      <c r="GB184" s="0" t="n">
        <v>10.4058333333333</v>
      </c>
      <c r="GC184" s="0" t="n">
        <v>10.5384333333333</v>
      </c>
      <c r="GD184" s="0" t="n">
        <v>10.6617</v>
      </c>
      <c r="GE184" s="0" t="n">
        <v>10.7742666666667</v>
      </c>
      <c r="GF184" s="0" t="n">
        <v>10.8747</v>
      </c>
      <c r="GG184" s="0" t="n">
        <v>10.962</v>
      </c>
      <c r="GH184" s="0" t="n">
        <v>11.0352666666667</v>
      </c>
      <c r="GI184" s="0" t="n">
        <v>11.0934666666667</v>
      </c>
      <c r="GJ184" s="0" t="n">
        <v>11.1358333333333</v>
      </c>
      <c r="GK184" s="0" t="n">
        <v>11.1613</v>
      </c>
      <c r="GL184" s="0" t="n">
        <v>11.1684</v>
      </c>
      <c r="GM184" s="0" t="n">
        <v>11.1555</v>
      </c>
      <c r="GN184" s="0" t="n">
        <v>11.1209333333333</v>
      </c>
      <c r="GO184" s="0" t="n">
        <v>11.0634</v>
      </c>
      <c r="GP184" s="0" t="n">
        <v>10.9827</v>
      </c>
      <c r="GQ184" s="0" t="n">
        <v>10.8789666666667</v>
      </c>
      <c r="GR184" s="0" t="n">
        <v>10.7522333333333</v>
      </c>
      <c r="GS184" s="0" t="n">
        <v>10.6026333333333</v>
      </c>
      <c r="GT184" s="0" t="n">
        <v>10.4300666666667</v>
      </c>
      <c r="GU184" s="0" t="n">
        <v>10.2347333333333</v>
      </c>
      <c r="GV184" s="0" t="n">
        <v>10.0166333333333</v>
      </c>
      <c r="GW184" s="0" t="n">
        <v>9.77586666666667</v>
      </c>
      <c r="GX184" s="0" t="n">
        <v>9.51243333333333</v>
      </c>
    </row>
    <row r="185" customFormat="false" ht="12.75" hidden="false" customHeight="false" outlineLevel="0" collapsed="false">
      <c r="A185" s="2" t="s">
        <v>37</v>
      </c>
      <c r="B185" s="0" t="s">
        <v>5</v>
      </c>
      <c r="C185" s="0" t="s">
        <v>38</v>
      </c>
      <c r="D185" s="0" t="s">
        <v>55</v>
      </c>
      <c r="E185" s="0" t="n">
        <v>5.381</v>
      </c>
      <c r="F185" s="0" t="n">
        <v>5.3335</v>
      </c>
      <c r="G185" s="0" t="n">
        <v>5.2748</v>
      </c>
      <c r="H185" s="0" t="n">
        <v>5.2068</v>
      </c>
      <c r="I185" s="0" t="n">
        <v>5.1319</v>
      </c>
      <c r="J185" s="0" t="n">
        <v>5.0522</v>
      </c>
      <c r="K185" s="0" t="n">
        <v>4.9698</v>
      </c>
      <c r="L185" s="0" t="n">
        <v>4.887</v>
      </c>
      <c r="M185" s="0" t="n">
        <v>4.8059</v>
      </c>
      <c r="N185" s="0" t="n">
        <v>4.7286</v>
      </c>
      <c r="O185" s="0" t="n">
        <v>4.6573</v>
      </c>
      <c r="P185" s="0" t="n">
        <v>4.5942</v>
      </c>
      <c r="Q185" s="0" t="n">
        <v>4.5414</v>
      </c>
      <c r="R185" s="0" t="n">
        <v>4.5008</v>
      </c>
      <c r="S185" s="0" t="n">
        <v>4.4729</v>
      </c>
      <c r="T185" s="0" t="n">
        <v>4.4586</v>
      </c>
      <c r="U185" s="0" t="n">
        <v>4.4585</v>
      </c>
      <c r="V185" s="0" t="n">
        <v>4.4733</v>
      </c>
      <c r="W185" s="0" t="n">
        <v>4.5036</v>
      </c>
      <c r="X185" s="0" t="n">
        <v>4.5492</v>
      </c>
      <c r="Y185" s="0" t="n">
        <v>4.6085</v>
      </c>
      <c r="Z185" s="0" t="n">
        <v>4.6798</v>
      </c>
      <c r="AA185" s="0" t="n">
        <v>4.7612</v>
      </c>
      <c r="AB185" s="0" t="n">
        <v>4.8513</v>
      </c>
      <c r="AC185" s="0" t="n">
        <v>4.9481</v>
      </c>
      <c r="AD185" s="0" t="n">
        <v>5.0497</v>
      </c>
      <c r="AE185" s="0" t="n">
        <v>5.1537</v>
      </c>
      <c r="AF185" s="0" t="n">
        <v>5.258</v>
      </c>
      <c r="AG185" s="0" t="n">
        <v>5.36</v>
      </c>
      <c r="AH185" s="0" t="n">
        <v>5.4576</v>
      </c>
      <c r="AI185" s="0" t="n">
        <v>5.5484</v>
      </c>
      <c r="AJ185" s="0" t="n">
        <v>5.6311</v>
      </c>
      <c r="AK185" s="0" t="n">
        <v>5.705</v>
      </c>
      <c r="AL185" s="0" t="n">
        <v>5.7695</v>
      </c>
      <c r="AM185" s="0" t="n">
        <v>5.8239</v>
      </c>
      <c r="AN185" s="0" t="n">
        <v>5.8675</v>
      </c>
      <c r="AO185" s="0" t="n">
        <v>5.8999</v>
      </c>
      <c r="AP185" s="0" t="n">
        <v>5.9213</v>
      </c>
      <c r="AQ185" s="0" t="n">
        <v>5.9326</v>
      </c>
      <c r="AR185" s="0" t="n">
        <v>5.9349</v>
      </c>
      <c r="AS185" s="0" t="n">
        <v>5.929</v>
      </c>
      <c r="AT185" s="0" t="n">
        <v>5.9157</v>
      </c>
      <c r="AU185" s="0" t="n">
        <v>5.8961</v>
      </c>
      <c r="AV185" s="0" t="n">
        <v>5.8713</v>
      </c>
      <c r="AW185" s="0" t="n">
        <v>5.8429</v>
      </c>
      <c r="AX185" s="0" t="n">
        <v>5.8121</v>
      </c>
      <c r="AY185" s="0" t="n">
        <v>5.7803</v>
      </c>
      <c r="AZ185" s="0" t="n">
        <v>5.7489</v>
      </c>
      <c r="BA185" s="0" t="n">
        <v>5.7192</v>
      </c>
      <c r="BB185" s="0" t="n">
        <v>5.6923</v>
      </c>
      <c r="BC185" s="0" t="n">
        <v>5.6694</v>
      </c>
      <c r="BD185" s="0" t="n">
        <v>5.6514</v>
      </c>
      <c r="BE185" s="0" t="n">
        <v>5.6393</v>
      </c>
      <c r="BF185" s="0" t="n">
        <v>5.6343</v>
      </c>
      <c r="BG185" s="0" t="n">
        <v>5.6371</v>
      </c>
      <c r="BH185" s="0" t="n">
        <v>5.6485</v>
      </c>
      <c r="BI185" s="0" t="n">
        <v>5.6688</v>
      </c>
      <c r="BJ185" s="0" t="n">
        <v>5.6985</v>
      </c>
      <c r="BK185" s="0" t="n">
        <v>5.7381</v>
      </c>
      <c r="BL185" s="0" t="n">
        <v>5.788</v>
      </c>
      <c r="BM185" s="0" t="n">
        <v>5.8485</v>
      </c>
      <c r="BN185" s="0" t="n">
        <v>5.9193</v>
      </c>
      <c r="BO185" s="0" t="n">
        <v>6.0003</v>
      </c>
      <c r="BP185" s="0" t="n">
        <v>6.0912</v>
      </c>
      <c r="BQ185" s="0" t="n">
        <v>6.1917</v>
      </c>
      <c r="BR185" s="0" t="n">
        <v>6.3016</v>
      </c>
      <c r="BS185" s="0" t="n">
        <v>6.4203</v>
      </c>
      <c r="BT185" s="0" t="n">
        <v>6.5467</v>
      </c>
      <c r="BU185" s="0" t="n">
        <v>6.6799</v>
      </c>
      <c r="BV185" s="0" t="n">
        <v>6.8188</v>
      </c>
      <c r="BW185" s="0" t="n">
        <v>6.9623</v>
      </c>
      <c r="BX185" s="0" t="n">
        <v>7.1093</v>
      </c>
      <c r="BY185" s="0" t="n">
        <v>7.2586</v>
      </c>
      <c r="BZ185" s="0" t="n">
        <v>7.4084</v>
      </c>
      <c r="CA185" s="0" t="n">
        <v>7.5574</v>
      </c>
      <c r="CB185" s="0" t="n">
        <v>7.7037</v>
      </c>
      <c r="CC185" s="0" t="n">
        <v>7.8459</v>
      </c>
      <c r="CD185" s="0" t="n">
        <v>7.9823</v>
      </c>
      <c r="CE185" s="0" t="n">
        <v>8.1112</v>
      </c>
      <c r="CF185" s="0" t="n">
        <v>8.2309</v>
      </c>
      <c r="CG185" s="0" t="n">
        <v>8.3398</v>
      </c>
      <c r="CH185" s="0" t="n">
        <v>8.4359</v>
      </c>
      <c r="CI185" s="0" t="n">
        <v>8.5178</v>
      </c>
      <c r="CJ185" s="0" t="n">
        <v>8.5835</v>
      </c>
      <c r="CK185" s="0" t="n">
        <v>8.6319</v>
      </c>
      <c r="CL185" s="0" t="n">
        <v>8.6619</v>
      </c>
      <c r="CM185" s="0" t="n">
        <v>8.6724</v>
      </c>
      <c r="CN185" s="0" t="n">
        <v>8.6625</v>
      </c>
      <c r="CO185" s="0" t="n">
        <v>8.6312</v>
      </c>
      <c r="CP185" s="0" t="n">
        <v>8.5775</v>
      </c>
      <c r="CQ185" s="0" t="n">
        <v>8.5015</v>
      </c>
      <c r="CR185" s="0" t="n">
        <v>8.4038</v>
      </c>
      <c r="CS185" s="0" t="n">
        <v>8.285</v>
      </c>
      <c r="CT185" s="0" t="n">
        <v>8.1457</v>
      </c>
      <c r="CU185" s="0" t="n">
        <v>7.9865</v>
      </c>
      <c r="CV185" s="0" t="n">
        <v>7.808</v>
      </c>
      <c r="CW185" s="0" t="n">
        <v>7.6108</v>
      </c>
      <c r="CX185" s="0" t="n">
        <v>7.3954</v>
      </c>
      <c r="CY185" s="0" t="n">
        <v>7.1625</v>
      </c>
      <c r="CZ185" s="0" t="n">
        <v>6.9126</v>
      </c>
    </row>
    <row r="186" customFormat="false" ht="12.75" hidden="false" customHeight="false" outlineLevel="0" collapsed="false">
      <c r="A186" s="2" t="s">
        <v>39</v>
      </c>
      <c r="B186" s="0" t="s">
        <v>5</v>
      </c>
      <c r="C186" s="0" t="s">
        <v>38</v>
      </c>
      <c r="D186" s="0" t="s">
        <v>55</v>
      </c>
      <c r="E186" s="0" t="n">
        <v>7.3339</v>
      </c>
      <c r="F186" s="0" t="n">
        <v>7.3311</v>
      </c>
      <c r="G186" s="0" t="n">
        <v>7.3291</v>
      </c>
      <c r="H186" s="0" t="n">
        <v>7.3273</v>
      </c>
      <c r="I186" s="0" t="n">
        <v>7.3252</v>
      </c>
      <c r="J186" s="0" t="n">
        <v>7.3223</v>
      </c>
      <c r="K186" s="0" t="n">
        <v>7.318</v>
      </c>
      <c r="L186" s="0" t="n">
        <v>7.312</v>
      </c>
      <c r="M186" s="0" t="n">
        <v>7.3035</v>
      </c>
      <c r="N186" s="0" t="n">
        <v>7.2921</v>
      </c>
      <c r="O186" s="0" t="n">
        <v>7.2774</v>
      </c>
      <c r="P186" s="0" t="n">
        <v>7.2586</v>
      </c>
      <c r="Q186" s="0" t="n">
        <v>7.2354</v>
      </c>
      <c r="R186" s="0" t="n">
        <v>7.2071</v>
      </c>
      <c r="S186" s="0" t="n">
        <v>7.1729</v>
      </c>
      <c r="T186" s="0" t="n">
        <v>7.1322</v>
      </c>
      <c r="U186" s="0" t="n">
        <v>7.0843</v>
      </c>
      <c r="V186" s="0" t="n">
        <v>7.0284</v>
      </c>
      <c r="W186" s="0" t="n">
        <v>6.9644</v>
      </c>
      <c r="X186" s="0" t="n">
        <v>6.8926</v>
      </c>
      <c r="Y186" s="0" t="n">
        <v>6.8135</v>
      </c>
      <c r="Z186" s="0" t="n">
        <v>6.7275</v>
      </c>
      <c r="AA186" s="0" t="n">
        <v>6.6353</v>
      </c>
      <c r="AB186" s="0" t="n">
        <v>6.5372</v>
      </c>
      <c r="AC186" s="0" t="n">
        <v>6.4338</v>
      </c>
      <c r="AD186" s="0" t="n">
        <v>6.3257</v>
      </c>
      <c r="AE186" s="0" t="n">
        <v>6.2135</v>
      </c>
      <c r="AF186" s="0" t="n">
        <v>6.0978</v>
      </c>
      <c r="AG186" s="0" t="n">
        <v>5.9792</v>
      </c>
      <c r="AH186" s="0" t="n">
        <v>5.8581</v>
      </c>
      <c r="AI186" s="0" t="n">
        <v>5.7347</v>
      </c>
      <c r="AJ186" s="0" t="n">
        <v>5.6091</v>
      </c>
      <c r="AK186" s="0" t="n">
        <v>5.4814</v>
      </c>
      <c r="AL186" s="0" t="n">
        <v>5.3516</v>
      </c>
      <c r="AM186" s="0" t="n">
        <v>5.2199</v>
      </c>
      <c r="AN186" s="0" t="n">
        <v>5.087</v>
      </c>
      <c r="AO186" s="0" t="n">
        <v>4.9535</v>
      </c>
      <c r="AP186" s="0" t="n">
        <v>4.8203</v>
      </c>
      <c r="AQ186" s="0" t="n">
        <v>4.6883</v>
      </c>
      <c r="AR186" s="0" t="n">
        <v>4.5582</v>
      </c>
      <c r="AS186" s="0" t="n">
        <v>4.431</v>
      </c>
      <c r="AT186" s="0" t="n">
        <v>4.3076</v>
      </c>
      <c r="AU186" s="0" t="n">
        <v>4.189</v>
      </c>
      <c r="AV186" s="0" t="n">
        <v>4.0763</v>
      </c>
      <c r="AW186" s="0" t="n">
        <v>3.9704</v>
      </c>
      <c r="AX186" s="0" t="n">
        <v>3.8724</v>
      </c>
      <c r="AY186" s="0" t="n">
        <v>3.783</v>
      </c>
      <c r="AZ186" s="0" t="n">
        <v>3.7028</v>
      </c>
      <c r="BA186" s="0" t="n">
        <v>3.6324</v>
      </c>
      <c r="BB186" s="0" t="n">
        <v>3.5725</v>
      </c>
      <c r="BC186" s="0" t="n">
        <v>3.5236</v>
      </c>
      <c r="BD186" s="0" t="n">
        <v>3.4863</v>
      </c>
      <c r="BE186" s="0" t="n">
        <v>3.4611</v>
      </c>
      <c r="BF186" s="0" t="n">
        <v>3.4488</v>
      </c>
      <c r="BG186" s="0" t="n">
        <v>3.4498</v>
      </c>
      <c r="BH186" s="0" t="n">
        <v>3.4647</v>
      </c>
      <c r="BI186" s="0" t="n">
        <v>3.494</v>
      </c>
      <c r="BJ186" s="0" t="n">
        <v>3.5383</v>
      </c>
      <c r="BK186" s="0" t="n">
        <v>3.5976</v>
      </c>
      <c r="BL186" s="0" t="n">
        <v>3.672</v>
      </c>
      <c r="BM186" s="0" t="n">
        <v>3.7618</v>
      </c>
      <c r="BN186" s="0" t="n">
        <v>3.8671</v>
      </c>
      <c r="BO186" s="0" t="n">
        <v>3.9879</v>
      </c>
      <c r="BP186" s="0" t="n">
        <v>4.1237</v>
      </c>
      <c r="BQ186" s="0" t="n">
        <v>4.2735</v>
      </c>
      <c r="BR186" s="0" t="n">
        <v>4.4364</v>
      </c>
      <c r="BS186" s="0" t="n">
        <v>4.6118</v>
      </c>
      <c r="BT186" s="0" t="n">
        <v>4.7986</v>
      </c>
      <c r="BU186" s="0" t="n">
        <v>4.9957</v>
      </c>
      <c r="BV186" s="0" t="n">
        <v>5.2016</v>
      </c>
      <c r="BW186" s="0" t="n">
        <v>5.4148</v>
      </c>
      <c r="BX186" s="0" t="n">
        <v>5.6335</v>
      </c>
      <c r="BY186" s="0" t="n">
        <v>5.8563</v>
      </c>
      <c r="BZ186" s="0" t="n">
        <v>6.0815</v>
      </c>
      <c r="CA186" s="0" t="n">
        <v>6.3074</v>
      </c>
      <c r="CB186" s="0" t="n">
        <v>6.532</v>
      </c>
      <c r="CC186" s="0" t="n">
        <v>6.7535</v>
      </c>
      <c r="CD186" s="0" t="n">
        <v>6.97</v>
      </c>
      <c r="CE186" s="0" t="n">
        <v>7.1797</v>
      </c>
      <c r="CF186" s="0" t="n">
        <v>7.3806</v>
      </c>
      <c r="CG186" s="0" t="n">
        <v>7.5709</v>
      </c>
      <c r="CH186" s="0" t="n">
        <v>7.7485</v>
      </c>
      <c r="CI186" s="0" t="n">
        <v>7.9115</v>
      </c>
      <c r="CJ186" s="0" t="n">
        <v>8.0579</v>
      </c>
      <c r="CK186" s="0" t="n">
        <v>8.1859</v>
      </c>
      <c r="CL186" s="0" t="n">
        <v>8.2939</v>
      </c>
      <c r="CM186" s="0" t="n">
        <v>8.3807</v>
      </c>
      <c r="CN186" s="0" t="n">
        <v>8.4452</v>
      </c>
      <c r="CO186" s="0" t="n">
        <v>8.4859</v>
      </c>
      <c r="CP186" s="0" t="n">
        <v>8.5019</v>
      </c>
      <c r="CQ186" s="0" t="n">
        <v>8.4923</v>
      </c>
      <c r="CR186" s="0" t="n">
        <v>8.4576</v>
      </c>
      <c r="CS186" s="0" t="n">
        <v>8.3986</v>
      </c>
      <c r="CT186" s="0" t="n">
        <v>8.3161</v>
      </c>
      <c r="CU186" s="0" t="n">
        <v>8.2108</v>
      </c>
      <c r="CV186" s="0" t="n">
        <v>8.0836</v>
      </c>
      <c r="CW186" s="0" t="n">
        <v>7.9351</v>
      </c>
      <c r="CX186" s="0" t="n">
        <v>7.7663</v>
      </c>
      <c r="CY186" s="0" t="n">
        <v>7.5777</v>
      </c>
      <c r="CZ186" s="0" t="n">
        <v>7.3703</v>
      </c>
    </row>
    <row r="187" customFormat="false" ht="12.75" hidden="false" customHeight="false" outlineLevel="0" collapsed="false">
      <c r="A187" s="2" t="s">
        <v>40</v>
      </c>
      <c r="B187" s="0" t="s">
        <v>5</v>
      </c>
      <c r="C187" s="0" t="s">
        <v>38</v>
      </c>
      <c r="D187" s="0" t="s">
        <v>55</v>
      </c>
      <c r="E187" s="0" t="n">
        <v>5.5515</v>
      </c>
      <c r="F187" s="0" t="n">
        <v>5.4793</v>
      </c>
      <c r="G187" s="0" t="n">
        <v>5.3936</v>
      </c>
      <c r="H187" s="0" t="n">
        <v>5.2959</v>
      </c>
      <c r="I187" s="0" t="n">
        <v>5.1879</v>
      </c>
      <c r="J187" s="0" t="n">
        <v>5.0712</v>
      </c>
      <c r="K187" s="0" t="n">
        <v>4.9475</v>
      </c>
      <c r="L187" s="0" t="n">
        <v>4.8183</v>
      </c>
      <c r="M187" s="0" t="n">
        <v>4.6854</v>
      </c>
      <c r="N187" s="0" t="n">
        <v>4.5504</v>
      </c>
      <c r="O187" s="0" t="n">
        <v>4.4148</v>
      </c>
      <c r="P187" s="0" t="n">
        <v>4.2803</v>
      </c>
      <c r="Q187" s="0" t="n">
        <v>4.1487</v>
      </c>
      <c r="R187" s="0" t="n">
        <v>4.0225</v>
      </c>
      <c r="S187" s="0" t="n">
        <v>3.9045</v>
      </c>
      <c r="T187" s="0" t="n">
        <v>3.7973</v>
      </c>
      <c r="U187" s="0" t="n">
        <v>3.7039</v>
      </c>
      <c r="V187" s="0" t="n">
        <v>3.6269</v>
      </c>
      <c r="W187" s="0" t="n">
        <v>3.5689</v>
      </c>
      <c r="X187" s="0" t="n">
        <v>3.5324</v>
      </c>
      <c r="Y187" s="0" t="n">
        <v>3.5198</v>
      </c>
      <c r="Z187" s="0" t="n">
        <v>3.5334</v>
      </c>
      <c r="AA187" s="0" t="n">
        <v>3.5756</v>
      </c>
      <c r="AB187" s="0" t="n">
        <v>3.6482</v>
      </c>
      <c r="AC187" s="0" t="n">
        <v>3.7483</v>
      </c>
      <c r="AD187" s="0" t="n">
        <v>3.8707</v>
      </c>
      <c r="AE187" s="0" t="n">
        <v>4.0103</v>
      </c>
      <c r="AF187" s="0" t="n">
        <v>4.1618</v>
      </c>
      <c r="AG187" s="0" t="n">
        <v>4.3201</v>
      </c>
      <c r="AH187" s="0" t="n">
        <v>4.4798</v>
      </c>
      <c r="AI187" s="0" t="n">
        <v>4.6351</v>
      </c>
      <c r="AJ187" s="0" t="n">
        <v>4.7803</v>
      </c>
      <c r="AK187" s="0" t="n">
        <v>4.9095</v>
      </c>
      <c r="AL187" s="0" t="n">
        <v>5.0169</v>
      </c>
      <c r="AM187" s="0" t="n">
        <v>5.0971</v>
      </c>
      <c r="AN187" s="0" t="n">
        <v>5.1501</v>
      </c>
      <c r="AO187" s="0" t="n">
        <v>5.179</v>
      </c>
      <c r="AP187" s="0" t="n">
        <v>5.1874</v>
      </c>
      <c r="AQ187" s="0" t="n">
        <v>5.1784</v>
      </c>
      <c r="AR187" s="0" t="n">
        <v>5.1555</v>
      </c>
      <c r="AS187" s="0" t="n">
        <v>5.1219</v>
      </c>
      <c r="AT187" s="0" t="n">
        <v>5.0806</v>
      </c>
      <c r="AU187" s="0" t="n">
        <v>5.0347</v>
      </c>
      <c r="AV187" s="0" t="n">
        <v>4.987</v>
      </c>
      <c r="AW187" s="0" t="n">
        <v>4.9407</v>
      </c>
      <c r="AX187" s="0" t="n">
        <v>4.8986</v>
      </c>
      <c r="AY187" s="0" t="n">
        <v>4.8626</v>
      </c>
      <c r="AZ187" s="0" t="n">
        <v>4.8338</v>
      </c>
      <c r="BA187" s="0" t="n">
        <v>4.8133</v>
      </c>
      <c r="BB187" s="0" t="n">
        <v>4.8019</v>
      </c>
      <c r="BC187" s="0" t="n">
        <v>4.8007</v>
      </c>
      <c r="BD187" s="0" t="n">
        <v>4.8106</v>
      </c>
      <c r="BE187" s="0" t="n">
        <v>4.8322</v>
      </c>
      <c r="BF187" s="0" t="n">
        <v>4.8657</v>
      </c>
      <c r="BG187" s="0" t="n">
        <v>4.9116</v>
      </c>
      <c r="BH187" s="0" t="n">
        <v>4.9702</v>
      </c>
      <c r="BI187" s="0" t="n">
        <v>5.042</v>
      </c>
      <c r="BJ187" s="0" t="n">
        <v>5.1269</v>
      </c>
      <c r="BK187" s="0" t="n">
        <v>5.2244</v>
      </c>
      <c r="BL187" s="0" t="n">
        <v>5.3343</v>
      </c>
      <c r="BM187" s="0" t="n">
        <v>5.456</v>
      </c>
      <c r="BN187" s="0" t="n">
        <v>5.5891</v>
      </c>
      <c r="BO187" s="0" t="n">
        <v>5.7331</v>
      </c>
      <c r="BP187" s="0" t="n">
        <v>5.887</v>
      </c>
      <c r="BQ187" s="0" t="n">
        <v>6.0496</v>
      </c>
      <c r="BR187" s="0" t="n">
        <v>6.2199</v>
      </c>
      <c r="BS187" s="0" t="n">
        <v>6.3967</v>
      </c>
      <c r="BT187" s="0" t="n">
        <v>6.5789</v>
      </c>
      <c r="BU187" s="0" t="n">
        <v>6.7651</v>
      </c>
      <c r="BV187" s="0" t="n">
        <v>6.954</v>
      </c>
      <c r="BW187" s="0" t="n">
        <v>7.1438</v>
      </c>
      <c r="BX187" s="0" t="n">
        <v>7.3332</v>
      </c>
      <c r="BY187" s="0" t="n">
        <v>7.5205</v>
      </c>
      <c r="BZ187" s="0" t="n">
        <v>7.7042</v>
      </c>
      <c r="CA187" s="0" t="n">
        <v>7.883</v>
      </c>
      <c r="CB187" s="0" t="n">
        <v>8.0555</v>
      </c>
      <c r="CC187" s="0" t="n">
        <v>8.2203</v>
      </c>
      <c r="CD187" s="0" t="n">
        <v>8.3761</v>
      </c>
      <c r="CE187" s="0" t="n">
        <v>8.5215</v>
      </c>
      <c r="CF187" s="0" t="n">
        <v>8.6555</v>
      </c>
      <c r="CG187" s="0" t="n">
        <v>8.7771</v>
      </c>
      <c r="CH187" s="0" t="n">
        <v>8.8856</v>
      </c>
      <c r="CI187" s="0" t="n">
        <v>8.9803</v>
      </c>
      <c r="CJ187" s="0" t="n">
        <v>9.0602</v>
      </c>
      <c r="CK187" s="0" t="n">
        <v>9.1248</v>
      </c>
      <c r="CL187" s="0" t="n">
        <v>9.1735</v>
      </c>
      <c r="CM187" s="0" t="n">
        <v>9.206</v>
      </c>
      <c r="CN187" s="0" t="n">
        <v>9.2219</v>
      </c>
      <c r="CO187" s="0" t="n">
        <v>9.2211</v>
      </c>
      <c r="CP187" s="0" t="n">
        <v>9.2031</v>
      </c>
      <c r="CQ187" s="0" t="n">
        <v>9.1678</v>
      </c>
      <c r="CR187" s="0" t="n">
        <v>9.1154</v>
      </c>
      <c r="CS187" s="0" t="n">
        <v>9.046</v>
      </c>
      <c r="CT187" s="0" t="n">
        <v>8.96</v>
      </c>
      <c r="CU187" s="0" t="n">
        <v>8.8575</v>
      </c>
      <c r="CV187" s="0" t="n">
        <v>8.7387</v>
      </c>
      <c r="CW187" s="0" t="n">
        <v>8.6039</v>
      </c>
      <c r="CX187" s="0" t="n">
        <v>8.4533</v>
      </c>
      <c r="CY187" s="0" t="n">
        <v>8.2872</v>
      </c>
      <c r="CZ187" s="0" t="n">
        <v>8.1057</v>
      </c>
      <c r="DC187" s="0" t="n">
        <v>6.0888</v>
      </c>
      <c r="DD187" s="0" t="n">
        <v>6.04796666666667</v>
      </c>
      <c r="DE187" s="0" t="n">
        <v>5.99916666666667</v>
      </c>
      <c r="DF187" s="0" t="n">
        <v>5.94333333333333</v>
      </c>
      <c r="DG187" s="0" t="n">
        <v>5.88166666666667</v>
      </c>
      <c r="DH187" s="0" t="n">
        <v>5.81523333333333</v>
      </c>
      <c r="DI187" s="0" t="n">
        <v>5.7451</v>
      </c>
      <c r="DJ187" s="0" t="n">
        <v>5.67243333333333</v>
      </c>
      <c r="DK187" s="0" t="n">
        <v>5.59826666666667</v>
      </c>
      <c r="DL187" s="0" t="n">
        <v>5.5237</v>
      </c>
      <c r="DM187" s="0" t="n">
        <v>5.44983333333333</v>
      </c>
      <c r="DN187" s="0" t="n">
        <v>5.3777</v>
      </c>
      <c r="DO187" s="0" t="n">
        <v>5.3085</v>
      </c>
      <c r="DP187" s="0" t="n">
        <v>5.24346666666667</v>
      </c>
      <c r="DQ187" s="0" t="n">
        <v>5.18343333333333</v>
      </c>
      <c r="DR187" s="0" t="n">
        <v>5.12936666666667</v>
      </c>
      <c r="DS187" s="0" t="n">
        <v>5.08223333333333</v>
      </c>
      <c r="DT187" s="0" t="n">
        <v>5.04286666666667</v>
      </c>
      <c r="DU187" s="0" t="n">
        <v>5.0123</v>
      </c>
      <c r="DV187" s="0" t="n">
        <v>4.9914</v>
      </c>
      <c r="DW187" s="0" t="n">
        <v>4.9806</v>
      </c>
      <c r="DX187" s="0" t="n">
        <v>4.98023333333333</v>
      </c>
      <c r="DY187" s="0" t="n">
        <v>4.9907</v>
      </c>
      <c r="DZ187" s="0" t="n">
        <v>5.01223333333333</v>
      </c>
      <c r="EA187" s="0" t="n">
        <v>5.0434</v>
      </c>
      <c r="EB187" s="0" t="n">
        <v>5.08203333333333</v>
      </c>
      <c r="EC187" s="0" t="n">
        <v>5.12583333333333</v>
      </c>
      <c r="ED187" s="0" t="n">
        <v>5.17253333333333</v>
      </c>
      <c r="EE187" s="0" t="n">
        <v>5.21976666666667</v>
      </c>
      <c r="EF187" s="0" t="n">
        <v>5.26516666666667</v>
      </c>
      <c r="EG187" s="0" t="n">
        <v>5.30606666666667</v>
      </c>
      <c r="EH187" s="0" t="n">
        <v>5.34016666666667</v>
      </c>
      <c r="EI187" s="0" t="n">
        <v>5.3653</v>
      </c>
      <c r="EJ187" s="0" t="n">
        <v>5.37933333333333</v>
      </c>
      <c r="EK187" s="0" t="n">
        <v>5.3803</v>
      </c>
      <c r="EL187" s="0" t="n">
        <v>5.3682</v>
      </c>
      <c r="EM187" s="0" t="n">
        <v>5.34413333333333</v>
      </c>
      <c r="EN187" s="0" t="n">
        <v>5.30966666666667</v>
      </c>
      <c r="EO187" s="0" t="n">
        <v>5.26643333333333</v>
      </c>
      <c r="EP187" s="0" t="n">
        <v>5.2162</v>
      </c>
      <c r="EQ187" s="0" t="n">
        <v>5.16063333333333</v>
      </c>
      <c r="ER187" s="0" t="n">
        <v>5.1013</v>
      </c>
      <c r="ES187" s="0" t="n">
        <v>5.03993333333333</v>
      </c>
      <c r="ET187" s="0" t="n">
        <v>4.9782</v>
      </c>
      <c r="EU187" s="0" t="n">
        <v>4.918</v>
      </c>
      <c r="EV187" s="0" t="n">
        <v>4.86103333333333</v>
      </c>
      <c r="EW187" s="0" t="n">
        <v>4.80863333333333</v>
      </c>
      <c r="EX187" s="0" t="n">
        <v>4.76183333333333</v>
      </c>
      <c r="EY187" s="0" t="n">
        <v>4.72163333333333</v>
      </c>
      <c r="EZ187" s="0" t="n">
        <v>4.6889</v>
      </c>
      <c r="FA187" s="0" t="n">
        <v>4.66456666666667</v>
      </c>
      <c r="FB187" s="0" t="n">
        <v>4.64943333333333</v>
      </c>
      <c r="FC187" s="0" t="n">
        <v>4.6442</v>
      </c>
      <c r="FD187" s="0" t="n">
        <v>4.6496</v>
      </c>
      <c r="FE187" s="0" t="n">
        <v>4.66616666666667</v>
      </c>
      <c r="FF187" s="0" t="n">
        <v>4.69446666666667</v>
      </c>
      <c r="FG187" s="0" t="n">
        <v>4.73493333333333</v>
      </c>
      <c r="FH187" s="0" t="n">
        <v>4.7879</v>
      </c>
      <c r="FI187" s="0" t="n">
        <v>4.85336666666667</v>
      </c>
      <c r="FJ187" s="0" t="n">
        <v>4.93143333333333</v>
      </c>
      <c r="FK187" s="0" t="n">
        <v>5.0221</v>
      </c>
      <c r="FL187" s="0" t="n">
        <v>5.12516666666667</v>
      </c>
      <c r="FM187" s="0" t="n">
        <v>5.24043333333333</v>
      </c>
      <c r="FN187" s="0" t="n">
        <v>5.3673</v>
      </c>
      <c r="FO187" s="0" t="n">
        <v>5.50493333333333</v>
      </c>
      <c r="FP187" s="0" t="n">
        <v>5.65263333333333</v>
      </c>
      <c r="FQ187" s="0" t="n">
        <v>5.8096</v>
      </c>
      <c r="FR187" s="0" t="n">
        <v>5.97473333333333</v>
      </c>
      <c r="FS187" s="0" t="n">
        <v>6.1469</v>
      </c>
      <c r="FT187" s="0" t="n">
        <v>6.3248</v>
      </c>
      <c r="FU187" s="0" t="n">
        <v>6.50696666666667</v>
      </c>
      <c r="FV187" s="0" t="n">
        <v>6.692</v>
      </c>
      <c r="FW187" s="0" t="n">
        <v>6.87846666666667</v>
      </c>
      <c r="FX187" s="0" t="n">
        <v>7.0647</v>
      </c>
      <c r="FY187" s="0" t="n">
        <v>7.24926666666667</v>
      </c>
      <c r="FZ187" s="0" t="n">
        <v>7.4304</v>
      </c>
      <c r="GA187" s="0" t="n">
        <v>7.60656666666667</v>
      </c>
      <c r="GB187" s="0" t="n">
        <v>7.77613333333333</v>
      </c>
      <c r="GC187" s="0" t="n">
        <v>7.93746666666667</v>
      </c>
      <c r="GD187" s="0" t="n">
        <v>8.089</v>
      </c>
      <c r="GE187" s="0" t="n">
        <v>8.22926666666667</v>
      </c>
      <c r="GF187" s="0" t="n">
        <v>8.35666666666667</v>
      </c>
      <c r="GG187" s="0" t="n">
        <v>8.46986666666667</v>
      </c>
      <c r="GH187" s="0" t="n">
        <v>8.5672</v>
      </c>
      <c r="GI187" s="0" t="n">
        <v>8.64753333333333</v>
      </c>
      <c r="GJ187" s="0" t="n">
        <v>8.70976666666667</v>
      </c>
      <c r="GK187" s="0" t="n">
        <v>8.75303333333333</v>
      </c>
      <c r="GL187" s="0" t="n">
        <v>8.77653333333333</v>
      </c>
      <c r="GM187" s="0" t="n">
        <v>8.7794</v>
      </c>
      <c r="GN187" s="0" t="n">
        <v>8.76083333333333</v>
      </c>
      <c r="GO187" s="0" t="n">
        <v>8.72053333333333</v>
      </c>
      <c r="GP187" s="0" t="n">
        <v>8.65893333333333</v>
      </c>
      <c r="GQ187" s="0" t="n">
        <v>8.57653333333333</v>
      </c>
      <c r="GR187" s="0" t="n">
        <v>8.47393333333333</v>
      </c>
      <c r="GS187" s="0" t="n">
        <v>8.3516</v>
      </c>
      <c r="GT187" s="0" t="n">
        <v>8.2101</v>
      </c>
      <c r="GU187" s="0" t="n">
        <v>8.04993333333333</v>
      </c>
      <c r="GV187" s="0" t="n">
        <v>7.87166666666667</v>
      </c>
      <c r="GW187" s="0" t="n">
        <v>7.6758</v>
      </c>
      <c r="GX187" s="0" t="n">
        <v>7.46286666666667</v>
      </c>
    </row>
    <row r="188" customFormat="false" ht="12.75" hidden="false" customHeight="false" outlineLevel="0" collapsed="false">
      <c r="A188" s="2" t="s">
        <v>41</v>
      </c>
      <c r="B188" s="0" t="s">
        <v>5</v>
      </c>
      <c r="C188" s="0" t="s">
        <v>42</v>
      </c>
      <c r="D188" s="0" t="s">
        <v>55</v>
      </c>
      <c r="E188" s="0" t="n">
        <v>9.9795</v>
      </c>
      <c r="F188" s="0" t="n">
        <v>9.9056</v>
      </c>
      <c r="G188" s="0" t="n">
        <v>9.8257</v>
      </c>
      <c r="H188" s="0" t="n">
        <v>9.7377</v>
      </c>
      <c r="I188" s="0" t="n">
        <v>9.6395</v>
      </c>
      <c r="J188" s="0" t="n">
        <v>9.529</v>
      </c>
      <c r="K188" s="0" t="n">
        <v>9.404</v>
      </c>
      <c r="L188" s="0" t="n">
        <v>9.2624</v>
      </c>
      <c r="M188" s="0" t="n">
        <v>9.1021</v>
      </c>
      <c r="N188" s="0" t="n">
        <v>8.921</v>
      </c>
      <c r="O188" s="0" t="n">
        <v>8.7171</v>
      </c>
      <c r="P188" s="0" t="n">
        <v>8.4917</v>
      </c>
      <c r="Q188" s="0" t="n">
        <v>8.25</v>
      </c>
      <c r="R188" s="0" t="n">
        <v>7.9971</v>
      </c>
      <c r="S188" s="0" t="n">
        <v>7.7382</v>
      </c>
      <c r="T188" s="0" t="n">
        <v>7.4787</v>
      </c>
      <c r="U188" s="0" t="n">
        <v>7.2245</v>
      </c>
      <c r="V188" s="0" t="n">
        <v>6.9823</v>
      </c>
      <c r="W188" s="0" t="n">
        <v>6.7585</v>
      </c>
      <c r="X188" s="0" t="n">
        <v>6.5596</v>
      </c>
      <c r="Y188" s="0" t="n">
        <v>6.3911</v>
      </c>
      <c r="Z188" s="0" t="n">
        <v>6.2531</v>
      </c>
      <c r="AA188" s="0" t="n">
        <v>6.1443</v>
      </c>
      <c r="AB188" s="0" t="n">
        <v>6.0633</v>
      </c>
      <c r="AC188" s="0" t="n">
        <v>6.0089</v>
      </c>
      <c r="AD188" s="0" t="n">
        <v>5.9784</v>
      </c>
      <c r="AE188" s="0" t="n">
        <v>5.9662</v>
      </c>
      <c r="AF188" s="0" t="n">
        <v>5.9661</v>
      </c>
      <c r="AG188" s="0" t="n">
        <v>5.9721</v>
      </c>
      <c r="AH188" s="0" t="n">
        <v>5.9781</v>
      </c>
      <c r="AI188" s="0" t="n">
        <v>5.9793</v>
      </c>
      <c r="AJ188" s="0" t="n">
        <v>5.9719</v>
      </c>
      <c r="AK188" s="0" t="n">
        <v>5.9524</v>
      </c>
      <c r="AL188" s="0" t="n">
        <v>5.9171</v>
      </c>
      <c r="AM188" s="0" t="n">
        <v>5.863</v>
      </c>
      <c r="AN188" s="0" t="n">
        <v>5.7906</v>
      </c>
      <c r="AO188" s="0" t="n">
        <v>5.703</v>
      </c>
      <c r="AP188" s="0" t="n">
        <v>5.6035</v>
      </c>
      <c r="AQ188" s="0" t="n">
        <v>5.4953</v>
      </c>
      <c r="AR188" s="0" t="n">
        <v>5.3817</v>
      </c>
      <c r="AS188" s="0" t="n">
        <v>5.2661</v>
      </c>
      <c r="AT188" s="0" t="n">
        <v>5.1521</v>
      </c>
      <c r="AU188" s="0" t="n">
        <v>5.0435</v>
      </c>
      <c r="AV188" s="0" t="n">
        <v>4.9437</v>
      </c>
      <c r="AW188" s="0" t="n">
        <v>4.8555</v>
      </c>
      <c r="AX188" s="0" t="n">
        <v>4.7795</v>
      </c>
      <c r="AY188" s="0" t="n">
        <v>4.7155</v>
      </c>
      <c r="AZ188" s="0" t="n">
        <v>4.6638</v>
      </c>
      <c r="BA188" s="0" t="n">
        <v>4.6245</v>
      </c>
      <c r="BB188" s="0" t="n">
        <v>4.5971</v>
      </c>
      <c r="BC188" s="0" t="n">
        <v>4.5808</v>
      </c>
      <c r="BD188" s="0" t="n">
        <v>4.5749</v>
      </c>
      <c r="BE188" s="0" t="n">
        <v>4.5784</v>
      </c>
      <c r="BF188" s="0" t="n">
        <v>4.5904</v>
      </c>
      <c r="BG188" s="0" t="n">
        <v>4.6113</v>
      </c>
      <c r="BH188" s="0" t="n">
        <v>4.642</v>
      </c>
      <c r="BI188" s="0" t="n">
        <v>4.6834</v>
      </c>
      <c r="BJ188" s="0" t="n">
        <v>4.7365</v>
      </c>
      <c r="BK188" s="0" t="n">
        <v>4.8023</v>
      </c>
      <c r="BL188" s="0" t="n">
        <v>4.8814</v>
      </c>
      <c r="BM188" s="0" t="n">
        <v>4.9748</v>
      </c>
      <c r="BN188" s="0" t="n">
        <v>5.0829</v>
      </c>
      <c r="BO188" s="0" t="n">
        <v>5.2066</v>
      </c>
      <c r="BP188" s="0" t="n">
        <v>5.346</v>
      </c>
      <c r="BQ188" s="0" t="n">
        <v>5.4992</v>
      </c>
      <c r="BR188" s="0" t="n">
        <v>5.664</v>
      </c>
      <c r="BS188" s="0" t="n">
        <v>5.8385</v>
      </c>
      <c r="BT188" s="0" t="n">
        <v>6.0203</v>
      </c>
      <c r="BU188" s="0" t="n">
        <v>6.2076</v>
      </c>
      <c r="BV188" s="0" t="n">
        <v>6.3986</v>
      </c>
      <c r="BW188" s="0" t="n">
        <v>6.5919</v>
      </c>
      <c r="BX188" s="0" t="n">
        <v>6.7857</v>
      </c>
      <c r="BY188" s="0" t="n">
        <v>6.9785</v>
      </c>
      <c r="BZ188" s="0" t="n">
        <v>7.1699</v>
      </c>
      <c r="CA188" s="0" t="n">
        <v>7.3605</v>
      </c>
      <c r="CB188" s="0" t="n">
        <v>7.5511</v>
      </c>
      <c r="CC188" s="0" t="n">
        <v>7.7422</v>
      </c>
      <c r="CD188" s="0" t="n">
        <v>7.9346</v>
      </c>
      <c r="CE188" s="0" t="n">
        <v>8.129</v>
      </c>
      <c r="CF188" s="0" t="n">
        <v>8.3265</v>
      </c>
      <c r="CG188" s="0" t="n">
        <v>8.528</v>
      </c>
      <c r="CH188" s="0" t="n">
        <v>8.7345</v>
      </c>
      <c r="CI188" s="0" t="n">
        <v>8.9464</v>
      </c>
      <c r="CJ188" s="0" t="n">
        <v>9.1631</v>
      </c>
      <c r="CK188" s="0" t="n">
        <v>9.3836</v>
      </c>
      <c r="CL188" s="0" t="n">
        <v>9.6069</v>
      </c>
      <c r="CM188" s="0" t="n">
        <v>9.8321</v>
      </c>
      <c r="CN188" s="0" t="n">
        <v>10.0574</v>
      </c>
      <c r="CO188" s="0" t="n">
        <v>10.2804</v>
      </c>
      <c r="CP188" s="0" t="n">
        <v>10.4983</v>
      </c>
      <c r="CQ188" s="0" t="n">
        <v>10.7082</v>
      </c>
      <c r="CR188" s="0" t="n">
        <v>10.9076</v>
      </c>
      <c r="CS188" s="0" t="n">
        <v>11.0944</v>
      </c>
      <c r="CT188" s="0" t="n">
        <v>11.2673</v>
      </c>
      <c r="CU188" s="0" t="n">
        <v>11.4249</v>
      </c>
      <c r="CV188" s="0" t="n">
        <v>11.5659</v>
      </c>
      <c r="CW188" s="0" t="n">
        <v>11.689</v>
      </c>
      <c r="CX188" s="0" t="n">
        <v>11.7927</v>
      </c>
      <c r="CY188" s="0" t="n">
        <v>11.8759</v>
      </c>
      <c r="CZ188" s="0" t="n">
        <v>11.9372</v>
      </c>
    </row>
    <row r="189" customFormat="false" ht="12.75" hidden="false" customHeight="false" outlineLevel="0" collapsed="false">
      <c r="A189" s="2"/>
      <c r="B189" s="0" t="s">
        <v>5</v>
      </c>
      <c r="C189" s="0" t="s">
        <v>42</v>
      </c>
    </row>
    <row r="190" customFormat="false" ht="12.75" hidden="false" customHeight="false" outlineLevel="0" collapsed="false">
      <c r="A190" s="2" t="s">
        <v>43</v>
      </c>
      <c r="B190" s="0" t="s">
        <v>5</v>
      </c>
      <c r="C190" s="0" t="s">
        <v>42</v>
      </c>
      <c r="D190" s="0" t="s">
        <v>55</v>
      </c>
      <c r="E190" s="0" t="n">
        <v>10.7478</v>
      </c>
      <c r="F190" s="0" t="n">
        <v>10.4591</v>
      </c>
      <c r="G190" s="0" t="n">
        <v>10.1401</v>
      </c>
      <c r="H190" s="0" t="n">
        <v>9.7979</v>
      </c>
      <c r="I190" s="0" t="n">
        <v>9.4399</v>
      </c>
      <c r="J190" s="0" t="n">
        <v>9.0732</v>
      </c>
      <c r="K190" s="0" t="n">
        <v>8.7052</v>
      </c>
      <c r="L190" s="0" t="n">
        <v>8.343</v>
      </c>
      <c r="M190" s="0" t="n">
        <v>7.9939</v>
      </c>
      <c r="N190" s="0" t="n">
        <v>7.6652</v>
      </c>
      <c r="O190" s="0" t="n">
        <v>7.3634</v>
      </c>
      <c r="P190" s="0" t="n">
        <v>7.0912</v>
      </c>
      <c r="Q190" s="0" t="n">
        <v>6.85</v>
      </c>
      <c r="R190" s="0" t="n">
        <v>6.6413</v>
      </c>
      <c r="S190" s="0" t="n">
        <v>6.4664</v>
      </c>
      <c r="T190" s="0" t="n">
        <v>6.3231</v>
      </c>
      <c r="U190" s="0" t="n">
        <v>6.204</v>
      </c>
      <c r="V190" s="0" t="n">
        <v>6.1012</v>
      </c>
      <c r="W190" s="0" t="n">
        <v>6.007</v>
      </c>
      <c r="X190" s="0" t="n">
        <v>5.9137</v>
      </c>
      <c r="Y190" s="0" t="n">
        <v>5.8139</v>
      </c>
      <c r="Z190" s="0" t="n">
        <v>5.7004</v>
      </c>
      <c r="AA190" s="0" t="n">
        <v>5.5663</v>
      </c>
      <c r="AB190" s="0" t="n">
        <v>5.4042</v>
      </c>
      <c r="AC190" s="0" t="n">
        <v>5.2109</v>
      </c>
      <c r="AD190" s="0" t="n">
        <v>4.9897</v>
      </c>
      <c r="AE190" s="0" t="n">
        <v>4.7447</v>
      </c>
      <c r="AF190" s="0" t="n">
        <v>4.48</v>
      </c>
      <c r="AG190" s="0" t="n">
        <v>4.1997</v>
      </c>
      <c r="AH190" s="0" t="n">
        <v>3.9098</v>
      </c>
      <c r="AI190" s="0" t="n">
        <v>3.6172</v>
      </c>
      <c r="AJ190" s="0" t="n">
        <v>3.3286</v>
      </c>
      <c r="AK190" s="0" t="n">
        <v>3.051</v>
      </c>
      <c r="AL190" s="0" t="n">
        <v>2.7903</v>
      </c>
      <c r="AM190" s="0" t="n">
        <v>2.5507</v>
      </c>
      <c r="AN190" s="0" t="n">
        <v>2.3362</v>
      </c>
      <c r="AO190" s="0" t="n">
        <v>2.1509</v>
      </c>
      <c r="AP190" s="0" t="n">
        <v>1.9983</v>
      </c>
      <c r="AQ190" s="0" t="n">
        <v>1.8799</v>
      </c>
      <c r="AR190" s="0" t="n">
        <v>1.7954</v>
      </c>
      <c r="AS190" s="0" t="n">
        <v>1.7443</v>
      </c>
      <c r="AT190" s="0" t="n">
        <v>1.7261</v>
      </c>
      <c r="AU190" s="0" t="n">
        <v>1.7394</v>
      </c>
      <c r="AV190" s="0" t="n">
        <v>1.7788</v>
      </c>
      <c r="AW190" s="0" t="n">
        <v>1.8382</v>
      </c>
      <c r="AX190" s="0" t="n">
        <v>1.9115</v>
      </c>
      <c r="AY190" s="0" t="n">
        <v>1.9929</v>
      </c>
      <c r="AZ190" s="0" t="n">
        <v>2.0797</v>
      </c>
      <c r="BA190" s="0" t="n">
        <v>2.1717</v>
      </c>
      <c r="BB190" s="0" t="n">
        <v>2.2693</v>
      </c>
      <c r="BC190" s="0" t="n">
        <v>2.3726</v>
      </c>
      <c r="BD190" s="0" t="n">
        <v>2.4822</v>
      </c>
      <c r="BE190" s="0" t="n">
        <v>2.6013</v>
      </c>
      <c r="BF190" s="0" t="n">
        <v>2.7337</v>
      </c>
      <c r="BG190" s="0" t="n">
        <v>2.883</v>
      </c>
      <c r="BH190" s="0" t="n">
        <v>3.053</v>
      </c>
      <c r="BI190" s="0" t="n">
        <v>3.2441</v>
      </c>
      <c r="BJ190" s="0" t="n">
        <v>3.4539</v>
      </c>
      <c r="BK190" s="0" t="n">
        <v>3.6793</v>
      </c>
      <c r="BL190" s="0" t="n">
        <v>3.9176</v>
      </c>
      <c r="BM190" s="0" t="n">
        <v>4.1659</v>
      </c>
      <c r="BN190" s="0" t="n">
        <v>4.4214</v>
      </c>
      <c r="BO190" s="0" t="n">
        <v>4.6813</v>
      </c>
      <c r="BP190" s="0" t="n">
        <v>4.9429</v>
      </c>
      <c r="BQ190" s="0" t="n">
        <v>5.2033</v>
      </c>
      <c r="BR190" s="0" t="n">
        <v>5.4606</v>
      </c>
      <c r="BS190" s="0" t="n">
        <v>5.7141</v>
      </c>
      <c r="BT190" s="0" t="n">
        <v>5.9629</v>
      </c>
      <c r="BU190" s="0" t="n">
        <v>6.2064</v>
      </c>
      <c r="BV190" s="0" t="n">
        <v>6.444</v>
      </c>
      <c r="BW190" s="0" t="n">
        <v>6.6752</v>
      </c>
      <c r="BX190" s="0" t="n">
        <v>6.9</v>
      </c>
      <c r="BY190" s="0" t="n">
        <v>7.1182</v>
      </c>
      <c r="BZ190" s="0" t="n">
        <v>7.3297</v>
      </c>
      <c r="CA190" s="0" t="n">
        <v>7.5348</v>
      </c>
      <c r="CB190" s="0" t="n">
        <v>7.7352</v>
      </c>
      <c r="CC190" s="0" t="n">
        <v>7.9323</v>
      </c>
      <c r="CD190" s="0" t="n">
        <v>8.1279</v>
      </c>
      <c r="CE190" s="0" t="n">
        <v>8.3237</v>
      </c>
      <c r="CF190" s="0" t="n">
        <v>8.5214</v>
      </c>
      <c r="CG190" s="0" t="n">
        <v>8.7231</v>
      </c>
      <c r="CH190" s="0" t="n">
        <v>8.931</v>
      </c>
      <c r="CI190" s="0" t="n">
        <v>9.1469</v>
      </c>
      <c r="CJ190" s="0" t="n">
        <v>9.3723</v>
      </c>
      <c r="CK190" s="0" t="n">
        <v>9.6068</v>
      </c>
      <c r="CL190" s="0" t="n">
        <v>9.85</v>
      </c>
      <c r="CM190" s="0" t="n">
        <v>10.1012</v>
      </c>
      <c r="CN190" s="0" t="n">
        <v>10.3599</v>
      </c>
      <c r="CO190" s="0" t="n">
        <v>10.623</v>
      </c>
      <c r="CP190" s="0" t="n">
        <v>10.8858</v>
      </c>
      <c r="CQ190" s="0" t="n">
        <v>11.1434</v>
      </c>
      <c r="CR190" s="0" t="n">
        <v>11.3913</v>
      </c>
      <c r="CS190" s="0" t="n">
        <v>11.6252</v>
      </c>
      <c r="CT190" s="0" t="n">
        <v>11.8421</v>
      </c>
      <c r="CU190" s="0" t="n">
        <v>12.0395</v>
      </c>
      <c r="CV190" s="0" t="n">
        <v>12.2147</v>
      </c>
      <c r="CW190" s="0" t="n">
        <v>12.3652</v>
      </c>
      <c r="CX190" s="0" t="n">
        <v>12.4884</v>
      </c>
      <c r="CY190" s="0" t="n">
        <v>12.5816</v>
      </c>
      <c r="CZ190" s="0" t="n">
        <v>12.6423</v>
      </c>
      <c r="DC190" s="0" t="n">
        <v>10.36365</v>
      </c>
      <c r="DD190" s="0" t="n">
        <v>10.18235</v>
      </c>
      <c r="DE190" s="0" t="n">
        <v>9.9829</v>
      </c>
      <c r="DF190" s="0" t="n">
        <v>9.7678</v>
      </c>
      <c r="DG190" s="0" t="n">
        <v>9.5397</v>
      </c>
      <c r="DH190" s="0" t="n">
        <v>9.3011</v>
      </c>
      <c r="DI190" s="0" t="n">
        <v>9.0546</v>
      </c>
      <c r="DJ190" s="0" t="n">
        <v>8.8027</v>
      </c>
      <c r="DK190" s="0" t="n">
        <v>8.548</v>
      </c>
      <c r="DL190" s="0" t="n">
        <v>8.2931</v>
      </c>
      <c r="DM190" s="0" t="n">
        <v>8.04025</v>
      </c>
      <c r="DN190" s="0" t="n">
        <v>7.79145</v>
      </c>
      <c r="DO190" s="0" t="n">
        <v>7.55</v>
      </c>
      <c r="DP190" s="0" t="n">
        <v>7.3192</v>
      </c>
      <c r="DQ190" s="0" t="n">
        <v>7.1023</v>
      </c>
      <c r="DR190" s="0" t="n">
        <v>6.9009</v>
      </c>
      <c r="DS190" s="0" t="n">
        <v>6.71425</v>
      </c>
      <c r="DT190" s="0" t="n">
        <v>6.54175</v>
      </c>
      <c r="DU190" s="0" t="n">
        <v>6.38275</v>
      </c>
      <c r="DV190" s="0" t="n">
        <v>6.23665</v>
      </c>
      <c r="DW190" s="0" t="n">
        <v>6.1025</v>
      </c>
      <c r="DX190" s="0" t="n">
        <v>5.97675</v>
      </c>
      <c r="DY190" s="0" t="n">
        <v>5.8553</v>
      </c>
      <c r="DZ190" s="0" t="n">
        <v>5.73375</v>
      </c>
      <c r="EA190" s="0" t="n">
        <v>5.6099</v>
      </c>
      <c r="EB190" s="0" t="n">
        <v>5.48405</v>
      </c>
      <c r="EC190" s="0" t="n">
        <v>5.35545</v>
      </c>
      <c r="ED190" s="0" t="n">
        <v>5.22305</v>
      </c>
      <c r="EE190" s="0" t="n">
        <v>5.0859</v>
      </c>
      <c r="EF190" s="0" t="n">
        <v>4.94395</v>
      </c>
      <c r="EG190" s="0" t="n">
        <v>4.79825</v>
      </c>
      <c r="EH190" s="0" t="n">
        <v>4.65025</v>
      </c>
      <c r="EI190" s="0" t="n">
        <v>4.5017</v>
      </c>
      <c r="EJ190" s="0" t="n">
        <v>4.3537</v>
      </c>
      <c r="EK190" s="0" t="n">
        <v>4.20685</v>
      </c>
      <c r="EL190" s="0" t="n">
        <v>4.0634</v>
      </c>
      <c r="EM190" s="0" t="n">
        <v>3.92695</v>
      </c>
      <c r="EN190" s="0" t="n">
        <v>3.8009</v>
      </c>
      <c r="EO190" s="0" t="n">
        <v>3.6876</v>
      </c>
      <c r="EP190" s="0" t="n">
        <v>3.58855</v>
      </c>
      <c r="EQ190" s="0" t="n">
        <v>3.5052</v>
      </c>
      <c r="ER190" s="0" t="n">
        <v>3.4391</v>
      </c>
      <c r="ES190" s="0" t="n">
        <v>3.39145</v>
      </c>
      <c r="ET190" s="0" t="n">
        <v>3.36125</v>
      </c>
      <c r="EU190" s="0" t="n">
        <v>3.34685</v>
      </c>
      <c r="EV190" s="0" t="n">
        <v>3.3455</v>
      </c>
      <c r="EW190" s="0" t="n">
        <v>3.3542</v>
      </c>
      <c r="EX190" s="0" t="n">
        <v>3.37175</v>
      </c>
      <c r="EY190" s="0" t="n">
        <v>3.3981</v>
      </c>
      <c r="EZ190" s="0" t="n">
        <v>3.4332</v>
      </c>
      <c r="FA190" s="0" t="n">
        <v>3.4767</v>
      </c>
      <c r="FB190" s="0" t="n">
        <v>3.52855</v>
      </c>
      <c r="FC190" s="0" t="n">
        <v>3.58985</v>
      </c>
      <c r="FD190" s="0" t="n">
        <v>3.66205</v>
      </c>
      <c r="FE190" s="0" t="n">
        <v>3.74715</v>
      </c>
      <c r="FF190" s="0" t="n">
        <v>3.8475</v>
      </c>
      <c r="FG190" s="0" t="n">
        <v>3.96375</v>
      </c>
      <c r="FH190" s="0" t="n">
        <v>4.0952</v>
      </c>
      <c r="FI190" s="0" t="n">
        <v>4.2408</v>
      </c>
      <c r="FJ190" s="0" t="n">
        <v>4.3995</v>
      </c>
      <c r="FK190" s="0" t="n">
        <v>4.57035</v>
      </c>
      <c r="FL190" s="0" t="n">
        <v>4.75215</v>
      </c>
      <c r="FM190" s="0" t="n">
        <v>4.94395</v>
      </c>
      <c r="FN190" s="0" t="n">
        <v>5.14445</v>
      </c>
      <c r="FO190" s="0" t="n">
        <v>5.35125</v>
      </c>
      <c r="FP190" s="0" t="n">
        <v>5.5623</v>
      </c>
      <c r="FQ190" s="0" t="n">
        <v>5.7763</v>
      </c>
      <c r="FR190" s="0" t="n">
        <v>5.9916</v>
      </c>
      <c r="FS190" s="0" t="n">
        <v>6.207</v>
      </c>
      <c r="FT190" s="0" t="n">
        <v>6.4213</v>
      </c>
      <c r="FU190" s="0" t="n">
        <v>6.63355</v>
      </c>
      <c r="FV190" s="0" t="n">
        <v>6.84285</v>
      </c>
      <c r="FW190" s="0" t="n">
        <v>7.04835</v>
      </c>
      <c r="FX190" s="0" t="n">
        <v>7.2498</v>
      </c>
      <c r="FY190" s="0" t="n">
        <v>7.44765</v>
      </c>
      <c r="FZ190" s="0" t="n">
        <v>7.64315</v>
      </c>
      <c r="GA190" s="0" t="n">
        <v>7.83725</v>
      </c>
      <c r="GB190" s="0" t="n">
        <v>8.03125</v>
      </c>
      <c r="GC190" s="0" t="n">
        <v>8.22635</v>
      </c>
      <c r="GD190" s="0" t="n">
        <v>8.42395</v>
      </c>
      <c r="GE190" s="0" t="n">
        <v>8.62555</v>
      </c>
      <c r="GF190" s="0" t="n">
        <v>8.83275</v>
      </c>
      <c r="GG190" s="0" t="n">
        <v>9.04665</v>
      </c>
      <c r="GH190" s="0" t="n">
        <v>9.2677</v>
      </c>
      <c r="GI190" s="0" t="n">
        <v>9.4952</v>
      </c>
      <c r="GJ190" s="0" t="n">
        <v>9.72845</v>
      </c>
      <c r="GK190" s="0" t="n">
        <v>9.96665</v>
      </c>
      <c r="GL190" s="0" t="n">
        <v>10.20865</v>
      </c>
      <c r="GM190" s="0" t="n">
        <v>10.4517</v>
      </c>
      <c r="GN190" s="0" t="n">
        <v>10.69205</v>
      </c>
      <c r="GO190" s="0" t="n">
        <v>10.9258</v>
      </c>
      <c r="GP190" s="0" t="n">
        <v>11.14945</v>
      </c>
      <c r="GQ190" s="0" t="n">
        <v>11.3598</v>
      </c>
      <c r="GR190" s="0" t="n">
        <v>11.5547</v>
      </c>
      <c r="GS190" s="0" t="n">
        <v>11.7322</v>
      </c>
      <c r="GT190" s="0" t="n">
        <v>11.8903</v>
      </c>
      <c r="GU190" s="0" t="n">
        <v>12.0271</v>
      </c>
      <c r="GV190" s="0" t="n">
        <v>12.14055</v>
      </c>
      <c r="GW190" s="0" t="n">
        <v>12.22875</v>
      </c>
      <c r="GX190" s="0" t="n">
        <v>12.28975</v>
      </c>
    </row>
    <row r="191" customFormat="false" ht="12.75" hidden="false" customHeight="false" outlineLevel="0" collapsed="false">
      <c r="A191" s="2" t="s">
        <v>44</v>
      </c>
      <c r="B191" s="0" t="s">
        <v>5</v>
      </c>
      <c r="C191" s="0" t="s">
        <v>45</v>
      </c>
      <c r="D191" s="0" t="s">
        <v>55</v>
      </c>
      <c r="E191" s="0" t="n">
        <v>8.9648</v>
      </c>
      <c r="F191" s="0" t="n">
        <v>9.0135</v>
      </c>
      <c r="G191" s="0" t="n">
        <v>9.0325</v>
      </c>
      <c r="H191" s="0" t="n">
        <v>9.0214</v>
      </c>
      <c r="I191" s="0" t="n">
        <v>8.9796</v>
      </c>
      <c r="J191" s="0" t="n">
        <v>8.9067</v>
      </c>
      <c r="K191" s="0" t="n">
        <v>8.8023</v>
      </c>
      <c r="L191" s="0" t="n">
        <v>8.6658</v>
      </c>
      <c r="M191" s="0" t="n">
        <v>8.4969</v>
      </c>
      <c r="N191" s="0" t="n">
        <v>8.2953</v>
      </c>
      <c r="O191" s="0" t="n">
        <v>8.065</v>
      </c>
      <c r="P191" s="0" t="n">
        <v>7.8124</v>
      </c>
      <c r="Q191" s="0" t="n">
        <v>7.544</v>
      </c>
      <c r="R191" s="0" t="n">
        <v>7.2657</v>
      </c>
      <c r="S191" s="0" t="n">
        <v>6.9721</v>
      </c>
      <c r="T191" s="0" t="n">
        <v>6.6465</v>
      </c>
      <c r="U191" s="0" t="n">
        <v>6.2717</v>
      </c>
      <c r="V191" s="0" t="n">
        <v>5.8304</v>
      </c>
      <c r="W191" s="0" t="n">
        <v>5.3169</v>
      </c>
      <c r="X191" s="0" t="n">
        <v>4.7425</v>
      </c>
      <c r="Y191" s="0" t="n">
        <v>4.1202</v>
      </c>
      <c r="Z191" s="0" t="n">
        <v>3.4629</v>
      </c>
      <c r="AA191" s="0" t="n">
        <v>2.7902</v>
      </c>
      <c r="AB191" s="0" t="n">
        <v>2.1375</v>
      </c>
      <c r="AC191" s="0" t="n">
        <v>1.5429</v>
      </c>
      <c r="AD191" s="0" t="n">
        <v>1.0443</v>
      </c>
      <c r="AE191" s="0" t="n">
        <v>0.6711</v>
      </c>
      <c r="AF191" s="0" t="n">
        <v>0.4188</v>
      </c>
      <c r="AG191" s="0" t="n">
        <v>0.274</v>
      </c>
      <c r="AH191" s="0" t="n">
        <v>0.2237</v>
      </c>
      <c r="AI191" s="0" t="n">
        <v>0.2532</v>
      </c>
      <c r="AJ191" s="0" t="n">
        <v>0.3376</v>
      </c>
      <c r="AK191" s="0" t="n">
        <v>0.4479</v>
      </c>
      <c r="AL191" s="0" t="n">
        <v>0.5551</v>
      </c>
      <c r="AM191" s="0" t="n">
        <v>0.6319</v>
      </c>
      <c r="AN191" s="0" t="n">
        <v>0.6702</v>
      </c>
      <c r="AO191" s="0" t="n">
        <v>0.6746</v>
      </c>
      <c r="AP191" s="0" t="n">
        <v>0.6498</v>
      </c>
      <c r="AQ191" s="0" t="n">
        <v>0.6006</v>
      </c>
      <c r="AR191" s="0" t="n">
        <v>0.5377</v>
      </c>
      <c r="AS191" s="0" t="n">
        <v>0.477</v>
      </c>
      <c r="AT191" s="0" t="n">
        <v>0.435</v>
      </c>
      <c r="AU191" s="0" t="n">
        <v>0.4278</v>
      </c>
      <c r="AV191" s="0" t="n">
        <v>0.4624</v>
      </c>
      <c r="AW191" s="0" t="n">
        <v>0.5314</v>
      </c>
      <c r="AX191" s="0" t="n">
        <v>0.6263</v>
      </c>
      <c r="AY191" s="0" t="n">
        <v>0.7387</v>
      </c>
      <c r="AZ191" s="0" t="n">
        <v>0.8606</v>
      </c>
      <c r="BA191" s="0" t="n">
        <v>0.9857</v>
      </c>
      <c r="BB191" s="0" t="n">
        <v>1.108</v>
      </c>
      <c r="BC191" s="0" t="n">
        <v>1.2214</v>
      </c>
      <c r="BD191" s="0" t="n">
        <v>1.3218</v>
      </c>
      <c r="BE191" s="0" t="n">
        <v>1.4118</v>
      </c>
      <c r="BF191" s="0" t="n">
        <v>1.496</v>
      </c>
      <c r="BG191" s="0" t="n">
        <v>1.5791</v>
      </c>
      <c r="BH191" s="0" t="n">
        <v>1.6654</v>
      </c>
      <c r="BI191" s="0" t="n">
        <v>1.7586</v>
      </c>
      <c r="BJ191" s="0" t="n">
        <v>1.8618</v>
      </c>
      <c r="BK191" s="0" t="n">
        <v>1.9784</v>
      </c>
      <c r="BL191" s="0" t="n">
        <v>2.1114</v>
      </c>
      <c r="BM191" s="0" t="n">
        <v>2.2616</v>
      </c>
      <c r="BN191" s="0" t="n">
        <v>2.4286</v>
      </c>
      <c r="BO191" s="0" t="n">
        <v>2.6117</v>
      </c>
      <c r="BP191" s="0" t="n">
        <v>2.8103</v>
      </c>
      <c r="BQ191" s="0" t="n">
        <v>3.0221</v>
      </c>
      <c r="BR191" s="0" t="n">
        <v>3.2432</v>
      </c>
      <c r="BS191" s="0" t="n">
        <v>3.4695</v>
      </c>
      <c r="BT191" s="0" t="n">
        <v>3.6971</v>
      </c>
      <c r="BU191" s="0" t="n">
        <v>3.9232</v>
      </c>
      <c r="BV191" s="0" t="n">
        <v>4.1466</v>
      </c>
      <c r="BW191" s="0" t="n">
        <v>4.3664</v>
      </c>
      <c r="BX191" s="0" t="n">
        <v>4.5817</v>
      </c>
      <c r="BY191" s="0" t="n">
        <v>4.7926</v>
      </c>
      <c r="BZ191" s="0" t="n">
        <v>5.0021</v>
      </c>
      <c r="CA191" s="0" t="n">
        <v>5.2139</v>
      </c>
      <c r="CB191" s="0" t="n">
        <v>5.4313</v>
      </c>
      <c r="CC191" s="0" t="n">
        <v>5.6573</v>
      </c>
      <c r="CD191" s="0" t="n">
        <v>5.8935</v>
      </c>
      <c r="CE191" s="0" t="n">
        <v>6.1409</v>
      </c>
      <c r="CF191" s="0" t="n">
        <v>6.4005</v>
      </c>
      <c r="CG191" s="0" t="n">
        <v>6.6732</v>
      </c>
      <c r="CH191" s="0" t="n">
        <v>6.9581</v>
      </c>
      <c r="CI191" s="0" t="n">
        <v>7.2538</v>
      </c>
      <c r="CJ191" s="0" t="n">
        <v>7.5589</v>
      </c>
      <c r="CK191" s="0" t="n">
        <v>7.8719</v>
      </c>
      <c r="CL191" s="0" t="n">
        <v>8.1904</v>
      </c>
      <c r="CM191" s="0" t="n">
        <v>8.5118</v>
      </c>
      <c r="CN191" s="0" t="n">
        <v>8.8332</v>
      </c>
      <c r="CO191" s="0" t="n">
        <v>9.1517</v>
      </c>
      <c r="CP191" s="0" t="n">
        <v>9.4633</v>
      </c>
      <c r="CQ191" s="0" t="n">
        <v>9.7623</v>
      </c>
      <c r="CR191" s="0" t="n">
        <v>10.0432</v>
      </c>
      <c r="CS191" s="0" t="n">
        <v>10.3006</v>
      </c>
      <c r="CT191" s="0" t="n">
        <v>10.5302</v>
      </c>
      <c r="CU191" s="0" t="n">
        <v>10.7301</v>
      </c>
      <c r="CV191" s="0" t="n">
        <v>10.8985</v>
      </c>
      <c r="CW191" s="0" t="n">
        <v>11.0337</v>
      </c>
      <c r="CX191" s="0" t="n">
        <v>11.1338</v>
      </c>
      <c r="CY191" s="0" t="n">
        <v>11.197</v>
      </c>
      <c r="CZ191" s="0" t="n">
        <v>11.2216</v>
      </c>
    </row>
    <row r="192" customFormat="false" ht="12.75" hidden="false" customHeight="false" outlineLevel="0" collapsed="false">
      <c r="A192" s="2" t="s">
        <v>46</v>
      </c>
      <c r="B192" s="0" t="s">
        <v>5</v>
      </c>
      <c r="C192" s="0" t="s">
        <v>45</v>
      </c>
      <c r="D192" s="0" t="s">
        <v>55</v>
      </c>
      <c r="E192" s="0" t="n">
        <v>5.6286</v>
      </c>
      <c r="F192" s="0" t="n">
        <v>5.4159</v>
      </c>
      <c r="G192" s="0" t="n">
        <v>5.2181</v>
      </c>
      <c r="H192" s="0" t="n">
        <v>5.0279</v>
      </c>
      <c r="I192" s="0" t="n">
        <v>4.8379</v>
      </c>
      <c r="J192" s="0" t="n">
        <v>4.6409</v>
      </c>
      <c r="K192" s="0" t="n">
        <v>4.4297</v>
      </c>
      <c r="L192" s="0" t="n">
        <v>4.1968</v>
      </c>
      <c r="M192" s="0" t="n">
        <v>3.935</v>
      </c>
      <c r="N192" s="0" t="n">
        <v>3.6389</v>
      </c>
      <c r="O192" s="0" t="n">
        <v>3.3102</v>
      </c>
      <c r="P192" s="0" t="n">
        <v>2.9526</v>
      </c>
      <c r="Q192" s="0" t="n">
        <v>2.5698</v>
      </c>
      <c r="R192" s="0" t="n">
        <v>2.1646</v>
      </c>
      <c r="S192" s="0" t="n">
        <v>1.7362</v>
      </c>
      <c r="T192" s="0" t="n">
        <v>1.2835</v>
      </c>
      <c r="U192" s="0" t="n">
        <v>0.8049</v>
      </c>
      <c r="V192" s="0" t="n">
        <v>0.3007</v>
      </c>
      <c r="W192" s="0" t="n">
        <v>-0.2226</v>
      </c>
      <c r="X192" s="0" t="n">
        <v>-0.7565</v>
      </c>
      <c r="Y192" s="0" t="n">
        <v>-1.2929</v>
      </c>
      <c r="Z192" s="0" t="n">
        <v>-1.8244</v>
      </c>
      <c r="AA192" s="0" t="n">
        <v>-2.3473</v>
      </c>
      <c r="AB192" s="0" t="n">
        <v>-2.859</v>
      </c>
      <c r="AC192" s="0" t="n">
        <v>-3.3569</v>
      </c>
      <c r="AD192" s="0" t="n">
        <v>-3.8356</v>
      </c>
      <c r="AE192" s="0" t="n">
        <v>-4.279</v>
      </c>
      <c r="AF192" s="0" t="n">
        <v>-4.6684</v>
      </c>
      <c r="AG192" s="0" t="n">
        <v>-4.9851</v>
      </c>
      <c r="AH192" s="0" t="n">
        <v>-5.2145</v>
      </c>
      <c r="AI192" s="0" t="n">
        <v>-5.3586</v>
      </c>
      <c r="AJ192" s="0" t="n">
        <v>-5.4235</v>
      </c>
      <c r="AK192" s="0" t="n">
        <v>-5.4153</v>
      </c>
      <c r="AL192" s="0" t="n">
        <v>-5.3426</v>
      </c>
      <c r="AM192" s="0" t="n">
        <v>-5.2241</v>
      </c>
      <c r="AN192" s="0" t="n">
        <v>-5.081</v>
      </c>
      <c r="AO192" s="0" t="n">
        <v>-4.9343</v>
      </c>
      <c r="AP192" s="0" t="n">
        <v>-4.8013</v>
      </c>
      <c r="AQ192" s="0" t="n">
        <v>-4.6834</v>
      </c>
      <c r="AR192" s="0" t="n">
        <v>-4.5781</v>
      </c>
      <c r="AS192" s="0" t="n">
        <v>-4.4828</v>
      </c>
      <c r="AT192" s="0" t="n">
        <v>-4.3942</v>
      </c>
      <c r="AU192" s="0" t="n">
        <v>-4.305</v>
      </c>
      <c r="AV192" s="0" t="n">
        <v>-4.2071</v>
      </c>
      <c r="AW192" s="0" t="n">
        <v>-4.0923</v>
      </c>
      <c r="AX192" s="0" t="n">
        <v>-3.9539</v>
      </c>
      <c r="AY192" s="0" t="n">
        <v>-3.7896</v>
      </c>
      <c r="AZ192" s="0" t="n">
        <v>-3.5985</v>
      </c>
      <c r="BA192" s="0" t="n">
        <v>-3.3797</v>
      </c>
      <c r="BB192" s="0" t="n">
        <v>-3.1335</v>
      </c>
      <c r="BC192" s="0" t="n">
        <v>-2.865</v>
      </c>
      <c r="BD192" s="0" t="n">
        <v>-2.5803</v>
      </c>
      <c r="BE192" s="0" t="n">
        <v>-2.2858</v>
      </c>
      <c r="BF192" s="0" t="n">
        <v>-1.9874</v>
      </c>
      <c r="BG192" s="0" t="n">
        <v>-1.6901</v>
      </c>
      <c r="BH192" s="0" t="n">
        <v>-1.3985</v>
      </c>
      <c r="BI192" s="0" t="n">
        <v>-1.1173</v>
      </c>
      <c r="BJ192" s="0" t="n">
        <v>-0.8502</v>
      </c>
      <c r="BK192" s="0" t="n">
        <v>-0.5962</v>
      </c>
      <c r="BL192" s="0" t="n">
        <v>-0.3535</v>
      </c>
      <c r="BM192" s="0" t="n">
        <v>-0.1202</v>
      </c>
      <c r="BN192" s="0" t="n">
        <v>0.1063</v>
      </c>
      <c r="BO192" s="0" t="n">
        <v>0.3307</v>
      </c>
      <c r="BP192" s="0" t="n">
        <v>0.5586</v>
      </c>
      <c r="BQ192" s="0" t="n">
        <v>0.7953</v>
      </c>
      <c r="BR192" s="0" t="n">
        <v>1.0459</v>
      </c>
      <c r="BS192" s="0" t="n">
        <v>1.3149</v>
      </c>
      <c r="BT192" s="0" t="n">
        <v>1.606</v>
      </c>
      <c r="BU192" s="0" t="n">
        <v>1.9233</v>
      </c>
      <c r="BV192" s="0" t="n">
        <v>2.2702</v>
      </c>
      <c r="BW192" s="0" t="n">
        <v>2.6478</v>
      </c>
      <c r="BX192" s="0" t="n">
        <v>3.0564</v>
      </c>
      <c r="BY192" s="0" t="n">
        <v>3.4966</v>
      </c>
      <c r="BZ192" s="0" t="n">
        <v>3.9683</v>
      </c>
      <c r="CA192" s="0" t="n">
        <v>4.47</v>
      </c>
      <c r="CB192" s="0" t="n">
        <v>4.9997</v>
      </c>
      <c r="CC192" s="0" t="n">
        <v>5.5553</v>
      </c>
      <c r="CD192" s="0" t="n">
        <v>6.1345</v>
      </c>
      <c r="CE192" s="0" t="n">
        <v>6.734</v>
      </c>
      <c r="CF192" s="0" t="n">
        <v>7.3499</v>
      </c>
      <c r="CG192" s="0" t="n">
        <v>7.9786</v>
      </c>
      <c r="CH192" s="0" t="n">
        <v>8.6157</v>
      </c>
      <c r="CI192" s="0" t="n">
        <v>9.2557</v>
      </c>
      <c r="CJ192" s="0" t="n">
        <v>9.8924</v>
      </c>
      <c r="CK192" s="0" t="n">
        <v>10.5197</v>
      </c>
      <c r="CL192" s="0" t="n">
        <v>11.1315</v>
      </c>
      <c r="CM192" s="0" t="n">
        <v>11.7212</v>
      </c>
      <c r="CN192" s="0" t="n">
        <v>12.2823</v>
      </c>
      <c r="CO192" s="0" t="n">
        <v>12.8084</v>
      </c>
      <c r="CP192" s="0" t="n">
        <v>13.2933</v>
      </c>
      <c r="CQ192" s="0" t="n">
        <v>13.7324</v>
      </c>
      <c r="CR192" s="0" t="n">
        <v>14.1217</v>
      </c>
      <c r="CS192" s="0" t="n">
        <v>14.4569</v>
      </c>
      <c r="CT192" s="0" t="n">
        <v>14.7346</v>
      </c>
      <c r="CU192" s="0" t="n">
        <v>14.9531</v>
      </c>
      <c r="CV192" s="0" t="n">
        <v>15.1116</v>
      </c>
      <c r="CW192" s="0" t="n">
        <v>15.2091</v>
      </c>
      <c r="CX192" s="0" t="n">
        <v>15.2448</v>
      </c>
      <c r="CY192" s="0" t="n">
        <v>15.2176</v>
      </c>
      <c r="CZ192" s="0" t="n">
        <v>15.1267</v>
      </c>
    </row>
    <row r="193" customFormat="false" ht="12.75" hidden="false" customHeight="false" outlineLevel="0" collapsed="false">
      <c r="A193" s="2" t="s">
        <v>47</v>
      </c>
      <c r="B193" s="0" t="s">
        <v>5</v>
      </c>
      <c r="C193" s="0" t="s">
        <v>45</v>
      </c>
      <c r="D193" s="0" t="s">
        <v>55</v>
      </c>
      <c r="E193" s="0" t="n">
        <v>12.0237</v>
      </c>
      <c r="F193" s="0" t="n">
        <v>11.9695</v>
      </c>
      <c r="G193" s="0" t="n">
        <v>11.886</v>
      </c>
      <c r="H193" s="0" t="n">
        <v>11.7694</v>
      </c>
      <c r="I193" s="0" t="n">
        <v>11.6162</v>
      </c>
      <c r="J193" s="0" t="n">
        <v>11.4227</v>
      </c>
      <c r="K193" s="0" t="n">
        <v>11.1854</v>
      </c>
      <c r="L193" s="0" t="n">
        <v>10.9006</v>
      </c>
      <c r="M193" s="0" t="n">
        <v>10.5646</v>
      </c>
      <c r="N193" s="0" t="n">
        <v>10.1746</v>
      </c>
      <c r="O193" s="0" t="n">
        <v>9.7343</v>
      </c>
      <c r="P193" s="0" t="n">
        <v>9.2519</v>
      </c>
      <c r="Q193" s="0" t="n">
        <v>8.7357</v>
      </c>
      <c r="R193" s="0" t="n">
        <v>8.1943</v>
      </c>
      <c r="S193" s="0" t="n">
        <v>7.6373</v>
      </c>
      <c r="T193" s="0" t="n">
        <v>7.0765</v>
      </c>
      <c r="U193" s="0" t="n">
        <v>6.5233</v>
      </c>
      <c r="V193" s="0" t="n">
        <v>5.9892</v>
      </c>
      <c r="W193" s="0" t="n">
        <v>5.4846</v>
      </c>
      <c r="X193" s="0" t="n">
        <v>5.0183</v>
      </c>
      <c r="Y193" s="0" t="n">
        <v>4.5988</v>
      </c>
      <c r="Z193" s="0" t="n">
        <v>4.2347</v>
      </c>
      <c r="AA193" s="0" t="n">
        <v>3.9291</v>
      </c>
      <c r="AB193" s="0" t="n">
        <v>3.6728</v>
      </c>
      <c r="AC193" s="0" t="n">
        <v>3.4543</v>
      </c>
      <c r="AD193" s="0" t="n">
        <v>3.2624</v>
      </c>
      <c r="AE193" s="0" t="n">
        <v>3.0885</v>
      </c>
      <c r="AF193" s="0" t="n">
        <v>2.9359</v>
      </c>
      <c r="AG193" s="0" t="n">
        <v>2.8107</v>
      </c>
      <c r="AH193" s="0" t="n">
        <v>2.719</v>
      </c>
      <c r="AI193" s="0" t="n">
        <v>2.6658</v>
      </c>
      <c r="AJ193" s="0" t="n">
        <v>2.6485</v>
      </c>
      <c r="AK193" s="0" t="n">
        <v>2.6617</v>
      </c>
      <c r="AL193" s="0" t="n">
        <v>2.6999</v>
      </c>
      <c r="AM193" s="0" t="n">
        <v>2.7578</v>
      </c>
      <c r="AN193" s="0" t="n">
        <v>2.8328</v>
      </c>
      <c r="AO193" s="0" t="n">
        <v>2.9238</v>
      </c>
      <c r="AP193" s="0" t="n">
        <v>3.0299</v>
      </c>
      <c r="AQ193" s="0" t="n">
        <v>3.1502</v>
      </c>
      <c r="AR193" s="0" t="n">
        <v>3.2826</v>
      </c>
      <c r="AS193" s="0" t="n">
        <v>3.424</v>
      </c>
      <c r="AT193" s="0" t="n">
        <v>3.5711</v>
      </c>
      <c r="AU193" s="0" t="n">
        <v>3.7208</v>
      </c>
      <c r="AV193" s="0" t="n">
        <v>3.8671</v>
      </c>
      <c r="AW193" s="0" t="n">
        <v>4</v>
      </c>
      <c r="AX193" s="0" t="n">
        <v>4.1092</v>
      </c>
      <c r="AY193" s="0" t="n">
        <v>4.1844</v>
      </c>
      <c r="AZ193" s="0" t="n">
        <v>4.2194</v>
      </c>
      <c r="BA193" s="0" t="n">
        <v>4.219</v>
      </c>
      <c r="BB193" s="0" t="n">
        <v>4.1891</v>
      </c>
      <c r="BC193" s="0" t="n">
        <v>4.1361</v>
      </c>
      <c r="BD193" s="0" t="n">
        <v>4.0669</v>
      </c>
      <c r="BE193" s="0" t="n">
        <v>3.9922</v>
      </c>
      <c r="BF193" s="0" t="n">
        <v>3.9235</v>
      </c>
      <c r="BG193" s="0" t="n">
        <v>3.8723</v>
      </c>
      <c r="BH193" s="0" t="n">
        <v>3.849</v>
      </c>
      <c r="BI193" s="0" t="n">
        <v>3.8554</v>
      </c>
      <c r="BJ193" s="0" t="n">
        <v>3.8903</v>
      </c>
      <c r="BK193" s="0" t="n">
        <v>3.952</v>
      </c>
      <c r="BL193" s="0" t="n">
        <v>4.0389</v>
      </c>
      <c r="BM193" s="0" t="n">
        <v>4.1466</v>
      </c>
      <c r="BN193" s="0" t="n">
        <v>4.2689</v>
      </c>
      <c r="BO193" s="0" t="n">
        <v>4.3994</v>
      </c>
      <c r="BP193" s="0" t="n">
        <v>4.532</v>
      </c>
      <c r="BQ193" s="0" t="n">
        <v>4.6634</v>
      </c>
      <c r="BR193" s="0" t="n">
        <v>4.7931</v>
      </c>
      <c r="BS193" s="0" t="n">
        <v>4.9208</v>
      </c>
      <c r="BT193" s="0" t="n">
        <v>5.0461</v>
      </c>
      <c r="BU193" s="0" t="n">
        <v>5.1701</v>
      </c>
      <c r="BV193" s="0" t="n">
        <v>5.2959</v>
      </c>
      <c r="BW193" s="0" t="n">
        <v>5.427</v>
      </c>
      <c r="BX193" s="0" t="n">
        <v>5.5668</v>
      </c>
      <c r="BY193" s="0" t="n">
        <v>5.7181</v>
      </c>
      <c r="BZ193" s="0" t="n">
        <v>5.8821</v>
      </c>
      <c r="CA193" s="0" t="n">
        <v>6.06</v>
      </c>
      <c r="CB193" s="0" t="n">
        <v>6.2527</v>
      </c>
      <c r="CC193" s="0" t="n">
        <v>6.4608</v>
      </c>
      <c r="CD193" s="0" t="n">
        <v>6.6829</v>
      </c>
      <c r="CE193" s="0" t="n">
        <v>6.9168</v>
      </c>
      <c r="CF193" s="0" t="n">
        <v>7.1605</v>
      </c>
      <c r="CG193" s="0" t="n">
        <v>7.4121</v>
      </c>
      <c r="CH193" s="0" t="n">
        <v>7.6698</v>
      </c>
      <c r="CI193" s="0" t="n">
        <v>7.9318</v>
      </c>
      <c r="CJ193" s="0" t="n">
        <v>8.1965</v>
      </c>
      <c r="CK193" s="0" t="n">
        <v>8.4622</v>
      </c>
      <c r="CL193" s="0" t="n">
        <v>8.7269</v>
      </c>
      <c r="CM193" s="0" t="n">
        <v>8.9884</v>
      </c>
      <c r="CN193" s="0" t="n">
        <v>9.2445</v>
      </c>
      <c r="CO193" s="0" t="n">
        <v>9.4931</v>
      </c>
      <c r="CP193" s="0" t="n">
        <v>9.7312</v>
      </c>
      <c r="CQ193" s="0" t="n">
        <v>9.9556</v>
      </c>
      <c r="CR193" s="0" t="n">
        <v>10.1629</v>
      </c>
      <c r="CS193" s="0" t="n">
        <v>10.3496</v>
      </c>
      <c r="CT193" s="0" t="n">
        <v>10.5132</v>
      </c>
      <c r="CU193" s="0" t="n">
        <v>10.6528</v>
      </c>
      <c r="CV193" s="0" t="n">
        <v>10.7671</v>
      </c>
      <c r="CW193" s="0" t="n">
        <v>10.8552</v>
      </c>
      <c r="CX193" s="0" t="n">
        <v>10.9162</v>
      </c>
      <c r="CY193" s="0" t="n">
        <v>10.949</v>
      </c>
      <c r="CZ193" s="0" t="n">
        <v>10.9525</v>
      </c>
      <c r="DC193" s="0" t="n">
        <v>8.87236666666667</v>
      </c>
      <c r="DD193" s="0" t="n">
        <v>8.79963333333333</v>
      </c>
      <c r="DE193" s="0" t="n">
        <v>8.7122</v>
      </c>
      <c r="DF193" s="0" t="n">
        <v>8.60623333333333</v>
      </c>
      <c r="DG193" s="0" t="n">
        <v>8.4779</v>
      </c>
      <c r="DH193" s="0" t="n">
        <v>8.32343333333333</v>
      </c>
      <c r="DI193" s="0" t="n">
        <v>8.13913333333333</v>
      </c>
      <c r="DJ193" s="0" t="n">
        <v>7.92106666666667</v>
      </c>
      <c r="DK193" s="0" t="n">
        <v>7.6655</v>
      </c>
      <c r="DL193" s="0" t="n">
        <v>7.3696</v>
      </c>
      <c r="DM193" s="0" t="n">
        <v>7.0365</v>
      </c>
      <c r="DN193" s="0" t="n">
        <v>6.6723</v>
      </c>
      <c r="DO193" s="0" t="n">
        <v>6.28316666666667</v>
      </c>
      <c r="DP193" s="0" t="n">
        <v>5.87486666666667</v>
      </c>
      <c r="DQ193" s="0" t="n">
        <v>5.44853333333333</v>
      </c>
      <c r="DR193" s="0" t="n">
        <v>5.00216666666667</v>
      </c>
      <c r="DS193" s="0" t="n">
        <v>4.5333</v>
      </c>
      <c r="DT193" s="0" t="n">
        <v>4.0401</v>
      </c>
      <c r="DU193" s="0" t="n">
        <v>3.5263</v>
      </c>
      <c r="DV193" s="0" t="n">
        <v>3.00143333333333</v>
      </c>
      <c r="DW193" s="0" t="n">
        <v>2.47536666666667</v>
      </c>
      <c r="DX193" s="0" t="n">
        <v>1.95773333333333</v>
      </c>
      <c r="DY193" s="0" t="n">
        <v>1.45733333333333</v>
      </c>
      <c r="DZ193" s="0" t="n">
        <v>0.983766666666667</v>
      </c>
      <c r="EA193" s="0" t="n">
        <v>0.546766666666667</v>
      </c>
      <c r="EB193" s="0" t="n">
        <v>0.157033333333333</v>
      </c>
      <c r="EC193" s="0" t="n">
        <v>-0.173133333333333</v>
      </c>
      <c r="ED193" s="0" t="n">
        <v>-0.4379</v>
      </c>
      <c r="EE193" s="0" t="n">
        <v>-0.633466666666667</v>
      </c>
      <c r="EF193" s="0" t="n">
        <v>-0.757266666666667</v>
      </c>
      <c r="EG193" s="0" t="n">
        <v>-0.8132</v>
      </c>
      <c r="EH193" s="0" t="n">
        <v>-0.812466666666667</v>
      </c>
      <c r="EI193" s="0" t="n">
        <v>-0.768566666666667</v>
      </c>
      <c r="EJ193" s="0" t="n">
        <v>-0.695866666666667</v>
      </c>
      <c r="EK193" s="0" t="n">
        <v>-0.611466666666667</v>
      </c>
      <c r="EL193" s="0" t="n">
        <v>-0.526</v>
      </c>
      <c r="EM193" s="0" t="n">
        <v>-0.4453</v>
      </c>
      <c r="EN193" s="0" t="n">
        <v>-0.373866666666667</v>
      </c>
      <c r="EO193" s="0" t="n">
        <v>-0.310866666666667</v>
      </c>
      <c r="EP193" s="0" t="n">
        <v>-0.2526</v>
      </c>
      <c r="EQ193" s="0" t="n">
        <v>-0.193933333333333</v>
      </c>
      <c r="ER193" s="0" t="n">
        <v>-0.129366666666667</v>
      </c>
      <c r="ES193" s="0" t="n">
        <v>-0.0521333333333332</v>
      </c>
      <c r="ET193" s="0" t="n">
        <v>0.0408000000000002</v>
      </c>
      <c r="EU193" s="0" t="n">
        <v>0.146366666666667</v>
      </c>
      <c r="EV193" s="0" t="n">
        <v>0.260533333333334</v>
      </c>
      <c r="EW193" s="0" t="n">
        <v>0.377833333333333</v>
      </c>
      <c r="EX193" s="0" t="n">
        <v>0.493833333333334</v>
      </c>
      <c r="EY193" s="0" t="n">
        <v>0.608333333333333</v>
      </c>
      <c r="EZ193" s="0" t="n">
        <v>0.7212</v>
      </c>
      <c r="FA193" s="0" t="n">
        <v>0.830833333333333</v>
      </c>
      <c r="FB193" s="0" t="n">
        <v>0.936133333333334</v>
      </c>
      <c r="FC193" s="0" t="n">
        <v>1.0394</v>
      </c>
      <c r="FD193" s="0" t="n">
        <v>1.14403333333333</v>
      </c>
      <c r="FE193" s="0" t="n">
        <v>1.25376666666667</v>
      </c>
      <c r="FF193" s="0" t="n">
        <v>1.37196666666667</v>
      </c>
      <c r="FG193" s="0" t="n">
        <v>1.4989</v>
      </c>
      <c r="FH193" s="0" t="n">
        <v>1.63396666666667</v>
      </c>
      <c r="FI193" s="0" t="n">
        <v>1.77806666666667</v>
      </c>
      <c r="FJ193" s="0" t="n">
        <v>1.93226666666667</v>
      </c>
      <c r="FK193" s="0" t="n">
        <v>2.096</v>
      </c>
      <c r="FL193" s="0" t="n">
        <v>2.26793333333333</v>
      </c>
      <c r="FM193" s="0" t="n">
        <v>2.44726666666667</v>
      </c>
      <c r="FN193" s="0" t="n">
        <v>2.63363333333333</v>
      </c>
      <c r="FO193" s="0" t="n">
        <v>2.82693333333333</v>
      </c>
      <c r="FP193" s="0" t="n">
        <v>3.0274</v>
      </c>
      <c r="FQ193" s="0" t="n">
        <v>3.23506666666667</v>
      </c>
      <c r="FR193" s="0" t="n">
        <v>3.44973333333333</v>
      </c>
      <c r="FS193" s="0" t="n">
        <v>3.6722</v>
      </c>
      <c r="FT193" s="0" t="n">
        <v>3.90423333333333</v>
      </c>
      <c r="FU193" s="0" t="n">
        <v>4.14706666666667</v>
      </c>
      <c r="FV193" s="0" t="n">
        <v>4.40163333333333</v>
      </c>
      <c r="FW193" s="0" t="n">
        <v>4.6691</v>
      </c>
      <c r="FX193" s="0" t="n">
        <v>4.95083333333333</v>
      </c>
      <c r="FY193" s="0" t="n">
        <v>5.24796666666667</v>
      </c>
      <c r="FZ193" s="0" t="n">
        <v>5.56123333333333</v>
      </c>
      <c r="GA193" s="0" t="n">
        <v>5.89113333333333</v>
      </c>
      <c r="GB193" s="0" t="n">
        <v>6.23696666666667</v>
      </c>
      <c r="GC193" s="0" t="n">
        <v>6.59723333333333</v>
      </c>
      <c r="GD193" s="0" t="n">
        <v>6.9703</v>
      </c>
      <c r="GE193" s="0" t="n">
        <v>7.35463333333333</v>
      </c>
      <c r="GF193" s="0" t="n">
        <v>7.74786666666667</v>
      </c>
      <c r="GG193" s="0" t="n">
        <v>8.1471</v>
      </c>
      <c r="GH193" s="0" t="n">
        <v>8.54926666666667</v>
      </c>
      <c r="GI193" s="0" t="n">
        <v>8.95126666666667</v>
      </c>
      <c r="GJ193" s="0" t="n">
        <v>9.3496</v>
      </c>
      <c r="GK193" s="0" t="n">
        <v>9.74046666666667</v>
      </c>
      <c r="GL193" s="0" t="n">
        <v>10.12</v>
      </c>
      <c r="GM193" s="0" t="n">
        <v>10.4844</v>
      </c>
      <c r="GN193" s="0" t="n">
        <v>10.8292666666667</v>
      </c>
      <c r="GO193" s="0" t="n">
        <v>11.1501</v>
      </c>
      <c r="GP193" s="0" t="n">
        <v>11.4426</v>
      </c>
      <c r="GQ193" s="0" t="n">
        <v>11.7023666666667</v>
      </c>
      <c r="GR193" s="0" t="n">
        <v>11.926</v>
      </c>
      <c r="GS193" s="0" t="n">
        <v>12.112</v>
      </c>
      <c r="GT193" s="0" t="n">
        <v>12.2590666666667</v>
      </c>
      <c r="GU193" s="0" t="n">
        <v>12.366</v>
      </c>
      <c r="GV193" s="0" t="n">
        <v>12.4316</v>
      </c>
      <c r="GW193" s="0" t="n">
        <v>12.4545333333333</v>
      </c>
      <c r="GX193" s="0" t="n">
        <v>12.4336</v>
      </c>
    </row>
    <row r="194" customFormat="false" ht="12.75" hidden="false" customHeight="false" outlineLevel="0" collapsed="false">
      <c r="A194" s="2" t="s">
        <v>48</v>
      </c>
      <c r="B194" s="0" t="s">
        <v>5</v>
      </c>
      <c r="C194" s="0" t="s">
        <v>49</v>
      </c>
      <c r="D194" s="0" t="s">
        <v>55</v>
      </c>
      <c r="E194" s="0" t="n">
        <v>-5.1477</v>
      </c>
      <c r="F194" s="0" t="n">
        <v>-5.2813</v>
      </c>
      <c r="G194" s="0" t="n">
        <v>-5.3871</v>
      </c>
      <c r="H194" s="0" t="n">
        <v>-5.4662</v>
      </c>
      <c r="I194" s="0" t="n">
        <v>-5.5201</v>
      </c>
      <c r="J194" s="0" t="n">
        <v>-5.5498</v>
      </c>
      <c r="K194" s="0" t="n">
        <v>-5.5566</v>
      </c>
      <c r="L194" s="0" t="n">
        <v>-5.5419</v>
      </c>
      <c r="M194" s="0" t="n">
        <v>-5.5067</v>
      </c>
      <c r="N194" s="0" t="n">
        <v>-5.4524</v>
      </c>
      <c r="O194" s="0" t="n">
        <v>-5.3798</v>
      </c>
      <c r="P194" s="0" t="n">
        <v>-5.2892</v>
      </c>
      <c r="Q194" s="0" t="n">
        <v>-5.1807</v>
      </c>
      <c r="R194" s="0" t="n">
        <v>-5.0546</v>
      </c>
      <c r="S194" s="0" t="n">
        <v>-4.911</v>
      </c>
      <c r="T194" s="0" t="n">
        <v>-4.7506</v>
      </c>
      <c r="U194" s="0" t="n">
        <v>-4.5741</v>
      </c>
      <c r="V194" s="0" t="n">
        <v>-4.3822</v>
      </c>
      <c r="W194" s="0" t="n">
        <v>-4.1757</v>
      </c>
      <c r="X194" s="0" t="n">
        <v>-3.956</v>
      </c>
      <c r="Y194" s="0" t="n">
        <v>-3.7252</v>
      </c>
      <c r="Z194" s="0" t="n">
        <v>-3.4855</v>
      </c>
      <c r="AA194" s="0" t="n">
        <v>-3.2388</v>
      </c>
      <c r="AB194" s="0" t="n">
        <v>-2.9876</v>
      </c>
      <c r="AC194" s="0" t="n">
        <v>-2.7347</v>
      </c>
      <c r="AD194" s="0" t="n">
        <v>-2.4829</v>
      </c>
      <c r="AE194" s="0" t="n">
        <v>-2.2351</v>
      </c>
      <c r="AF194" s="0" t="n">
        <v>-1.9941</v>
      </c>
      <c r="AG194" s="0" t="n">
        <v>-1.7623</v>
      </c>
      <c r="AH194" s="0" t="n">
        <v>-1.5419</v>
      </c>
      <c r="AI194" s="0" t="n">
        <v>-1.3352</v>
      </c>
      <c r="AJ194" s="0" t="n">
        <v>-1.1443</v>
      </c>
      <c r="AK194" s="0" t="n">
        <v>-0.9695</v>
      </c>
      <c r="AL194" s="0" t="n">
        <v>-0.8099</v>
      </c>
      <c r="AM194" s="0" t="n">
        <v>-0.6641</v>
      </c>
      <c r="AN194" s="0" t="n">
        <v>-0.5311</v>
      </c>
      <c r="AO194" s="0" t="n">
        <v>-0.4092</v>
      </c>
      <c r="AP194" s="0" t="n">
        <v>-0.2953</v>
      </c>
      <c r="AQ194" s="0" t="n">
        <v>-0.1863</v>
      </c>
      <c r="AR194" s="0" t="n">
        <v>-0.0792</v>
      </c>
      <c r="AS194" s="0" t="n">
        <v>0.0293</v>
      </c>
      <c r="AT194" s="0" t="n">
        <v>0.1418</v>
      </c>
      <c r="AU194" s="0" t="n">
        <v>0.2614</v>
      </c>
      <c r="AV194" s="0" t="n">
        <v>0.3906</v>
      </c>
      <c r="AW194" s="0" t="n">
        <v>0.5322</v>
      </c>
      <c r="AX194" s="0" t="n">
        <v>0.6885</v>
      </c>
      <c r="AY194" s="0" t="n">
        <v>0.861</v>
      </c>
      <c r="AZ194" s="0" t="n">
        <v>1.0514</v>
      </c>
      <c r="BA194" s="0" t="n">
        <v>1.2614</v>
      </c>
      <c r="BB194" s="0" t="n">
        <v>1.4923</v>
      </c>
      <c r="BC194" s="0" t="n">
        <v>1.7448</v>
      </c>
      <c r="BD194" s="0" t="n">
        <v>2.0196</v>
      </c>
      <c r="BE194" s="0" t="n">
        <v>2.3174</v>
      </c>
      <c r="BF194" s="0" t="n">
        <v>2.6387</v>
      </c>
      <c r="BG194" s="0" t="n">
        <v>2.9832</v>
      </c>
      <c r="BH194" s="0" t="n">
        <v>3.3501</v>
      </c>
      <c r="BI194" s="0" t="n">
        <v>3.7388</v>
      </c>
      <c r="BJ194" s="0" t="n">
        <v>4.1485</v>
      </c>
      <c r="BK194" s="0" t="n">
        <v>4.5775</v>
      </c>
      <c r="BL194" s="0" t="n">
        <v>5.0235</v>
      </c>
      <c r="BM194" s="0" t="n">
        <v>5.4837</v>
      </c>
      <c r="BN194" s="0" t="n">
        <v>5.9555</v>
      </c>
      <c r="BO194" s="0" t="n">
        <v>6.436</v>
      </c>
      <c r="BP194" s="0" t="n">
        <v>6.9211</v>
      </c>
      <c r="BQ194" s="0" t="n">
        <v>7.4066</v>
      </c>
      <c r="BR194" s="0" t="n">
        <v>7.8882</v>
      </c>
      <c r="BS194" s="0" t="n">
        <v>8.3615</v>
      </c>
      <c r="BT194" s="0" t="n">
        <v>8.8209</v>
      </c>
      <c r="BU194" s="0" t="n">
        <v>9.2604</v>
      </c>
      <c r="BV194" s="0" t="n">
        <v>9.6738</v>
      </c>
      <c r="BW194" s="0" t="n">
        <v>10.0549</v>
      </c>
      <c r="BX194" s="0" t="n">
        <v>10.3985</v>
      </c>
      <c r="BY194" s="0" t="n">
        <v>10.7</v>
      </c>
      <c r="BZ194" s="0" t="n">
        <v>10.9552</v>
      </c>
      <c r="CA194" s="0" t="n">
        <v>11.1597</v>
      </c>
      <c r="CB194" s="0" t="n">
        <v>11.3099</v>
      </c>
      <c r="CC194" s="0" t="n">
        <v>11.4045</v>
      </c>
      <c r="CD194" s="0" t="n">
        <v>11.4428</v>
      </c>
      <c r="CE194" s="0" t="n">
        <v>11.4241</v>
      </c>
      <c r="CF194" s="0" t="n">
        <v>11.3479</v>
      </c>
      <c r="CG194" s="0" t="n">
        <v>11.2167</v>
      </c>
      <c r="CH194" s="0" t="n">
        <v>11.0344</v>
      </c>
      <c r="CI194" s="0" t="n">
        <v>10.8048</v>
      </c>
      <c r="CJ194" s="0" t="n">
        <v>10.532</v>
      </c>
      <c r="CK194" s="0" t="n">
        <v>10.2206</v>
      </c>
      <c r="CL194" s="0" t="n">
        <v>9.8765</v>
      </c>
      <c r="CM194" s="0" t="n">
        <v>9.5054</v>
      </c>
      <c r="CN194" s="0" t="n">
        <v>9.1132</v>
      </c>
      <c r="CO194" s="0" t="n">
        <v>8.7059</v>
      </c>
      <c r="CP194" s="0" t="n">
        <v>8.2898</v>
      </c>
      <c r="CQ194" s="0" t="n">
        <v>7.8712</v>
      </c>
      <c r="CR194" s="0" t="n">
        <v>7.4567</v>
      </c>
      <c r="CS194" s="0" t="n">
        <v>7.0525</v>
      </c>
      <c r="CT194" s="0" t="n">
        <v>6.6637</v>
      </c>
      <c r="CU194" s="0" t="n">
        <v>6.2947</v>
      </c>
      <c r="CV194" s="0" t="n">
        <v>5.9498</v>
      </c>
      <c r="CW194" s="0" t="n">
        <v>5.6334</v>
      </c>
      <c r="CX194" s="0" t="n">
        <v>5.3498</v>
      </c>
      <c r="CY194" s="0" t="n">
        <v>5.1034</v>
      </c>
      <c r="CZ194" s="0" t="n">
        <v>4.8985</v>
      </c>
    </row>
    <row r="195" customFormat="false" ht="12.75" hidden="false" customHeight="false" outlineLevel="0" collapsed="false">
      <c r="A195" s="2" t="s">
        <v>50</v>
      </c>
      <c r="B195" s="0" t="s">
        <v>5</v>
      </c>
      <c r="C195" s="0" t="s">
        <v>49</v>
      </c>
      <c r="D195" s="0" t="s">
        <v>55</v>
      </c>
      <c r="E195" s="0" t="n">
        <v>-0.5505</v>
      </c>
      <c r="F195" s="0" t="n">
        <v>-0.5993</v>
      </c>
      <c r="G195" s="0" t="n">
        <v>-0.6148</v>
      </c>
      <c r="H195" s="0" t="n">
        <v>-0.5996</v>
      </c>
      <c r="I195" s="0" t="n">
        <v>-0.5567</v>
      </c>
      <c r="J195" s="0" t="n">
        <v>-0.4887</v>
      </c>
      <c r="K195" s="0" t="n">
        <v>-0.3984</v>
      </c>
      <c r="L195" s="0" t="n">
        <v>-0.2885</v>
      </c>
      <c r="M195" s="0" t="n">
        <v>-0.1619</v>
      </c>
      <c r="N195" s="0" t="n">
        <v>-0.0212</v>
      </c>
      <c r="O195" s="0" t="n">
        <v>0.1319</v>
      </c>
      <c r="P195" s="0" t="n">
        <v>0.296</v>
      </c>
      <c r="Q195" s="0" t="n">
        <v>0.4701</v>
      </c>
      <c r="R195" s="0" t="n">
        <v>0.653</v>
      </c>
      <c r="S195" s="0" t="n">
        <v>0.8447</v>
      </c>
      <c r="T195" s="0" t="n">
        <v>1.046</v>
      </c>
      <c r="U195" s="0" t="n">
        <v>1.258</v>
      </c>
      <c r="V195" s="0" t="n">
        <v>1.4819</v>
      </c>
      <c r="W195" s="0" t="n">
        <v>1.7181</v>
      </c>
      <c r="X195" s="0" t="n">
        <v>1.9667</v>
      </c>
      <c r="Y195" s="0" t="n">
        <v>2.2278</v>
      </c>
      <c r="Z195" s="0" t="n">
        <v>2.5013</v>
      </c>
      <c r="AA195" s="0" t="n">
        <v>2.7864</v>
      </c>
      <c r="AB195" s="0" t="n">
        <v>3.0808</v>
      </c>
      <c r="AC195" s="0" t="n">
        <v>3.3819</v>
      </c>
      <c r="AD195" s="0" t="n">
        <v>3.687</v>
      </c>
      <c r="AE195" s="0" t="n">
        <v>3.9931</v>
      </c>
      <c r="AF195" s="0" t="n">
        <v>4.2958</v>
      </c>
      <c r="AG195" s="0" t="n">
        <v>4.5904</v>
      </c>
      <c r="AH195" s="0" t="n">
        <v>4.872</v>
      </c>
      <c r="AI195" s="0" t="n">
        <v>5.1361</v>
      </c>
      <c r="AJ195" s="0" t="n">
        <v>5.3798</v>
      </c>
      <c r="AK195" s="0" t="n">
        <v>5.6007</v>
      </c>
      <c r="AL195" s="0" t="n">
        <v>5.7966</v>
      </c>
      <c r="AM195" s="0" t="n">
        <v>5.9654</v>
      </c>
      <c r="AN195" s="0" t="n">
        <v>6.1086</v>
      </c>
      <c r="AO195" s="0" t="n">
        <v>6.2303</v>
      </c>
      <c r="AP195" s="0" t="n">
        <v>6.3344</v>
      </c>
      <c r="AQ195" s="0" t="n">
        <v>6.4248</v>
      </c>
      <c r="AR195" s="0" t="n">
        <v>6.5062</v>
      </c>
      <c r="AS195" s="0" t="n">
        <v>6.5844</v>
      </c>
      <c r="AT195" s="0" t="n">
        <v>6.6649</v>
      </c>
      <c r="AU195" s="0" t="n">
        <v>6.7534</v>
      </c>
      <c r="AV195" s="0" t="n">
        <v>6.8545</v>
      </c>
      <c r="AW195" s="0" t="n">
        <v>6.9716</v>
      </c>
      <c r="AX195" s="0" t="n">
        <v>7.108</v>
      </c>
      <c r="AY195" s="0" t="n">
        <v>7.267</v>
      </c>
      <c r="AZ195" s="0" t="n">
        <v>7.4509</v>
      </c>
      <c r="BA195" s="0" t="n">
        <v>7.6605</v>
      </c>
      <c r="BB195" s="0" t="n">
        <v>7.896</v>
      </c>
      <c r="BC195" s="0" t="n">
        <v>8.1578</v>
      </c>
      <c r="BD195" s="0" t="n">
        <v>8.4455</v>
      </c>
      <c r="BE195" s="0" t="n">
        <v>8.7566</v>
      </c>
      <c r="BF195" s="0" t="n">
        <v>9.0877</v>
      </c>
      <c r="BG195" s="0" t="n">
        <v>9.4356</v>
      </c>
      <c r="BH195" s="0" t="n">
        <v>9.7967</v>
      </c>
      <c r="BI195" s="0" t="n">
        <v>10.1655</v>
      </c>
      <c r="BJ195" s="0" t="n">
        <v>10.5356</v>
      </c>
      <c r="BK195" s="0" t="n">
        <v>10.9006</v>
      </c>
      <c r="BL195" s="0" t="n">
        <v>11.2543</v>
      </c>
      <c r="BM195" s="0" t="n">
        <v>11.5908</v>
      </c>
      <c r="BN195" s="0" t="n">
        <v>11.9047</v>
      </c>
      <c r="BO195" s="0" t="n">
        <v>12.1905</v>
      </c>
      <c r="BP195" s="0" t="n">
        <v>12.4429</v>
      </c>
      <c r="BQ195" s="0" t="n">
        <v>12.6584</v>
      </c>
      <c r="BR195" s="0" t="n">
        <v>12.8353</v>
      </c>
      <c r="BS195" s="0" t="n">
        <v>12.9719</v>
      </c>
      <c r="BT195" s="0" t="n">
        <v>13.0668</v>
      </c>
      <c r="BU195" s="0" t="n">
        <v>13.1193</v>
      </c>
      <c r="BV195" s="0" t="n">
        <v>13.1303</v>
      </c>
      <c r="BW195" s="0" t="n">
        <v>13.1011</v>
      </c>
      <c r="BX195" s="0" t="n">
        <v>13.0326</v>
      </c>
      <c r="BY195" s="0" t="n">
        <v>12.9261</v>
      </c>
      <c r="BZ195" s="0" t="n">
        <v>12.7832</v>
      </c>
      <c r="CA195" s="0" t="n">
        <v>12.6054</v>
      </c>
      <c r="CB195" s="0" t="n">
        <v>12.3943</v>
      </c>
      <c r="CC195" s="0" t="n">
        <v>12.1515</v>
      </c>
      <c r="CD195" s="0" t="n">
        <v>11.878</v>
      </c>
      <c r="CE195" s="0" t="n">
        <v>11.5749</v>
      </c>
      <c r="CF195" s="0" t="n">
        <v>11.2432</v>
      </c>
      <c r="CG195" s="0" t="n">
        <v>10.8839</v>
      </c>
      <c r="CH195" s="0" t="n">
        <v>10.4981</v>
      </c>
      <c r="CI195" s="0" t="n">
        <v>10.0872</v>
      </c>
      <c r="CJ195" s="0" t="n">
        <v>9.6523</v>
      </c>
      <c r="CK195" s="0" t="n">
        <v>9.1947</v>
      </c>
      <c r="CL195" s="0" t="n">
        <v>8.7168</v>
      </c>
      <c r="CM195" s="0" t="n">
        <v>8.2215</v>
      </c>
      <c r="CN195" s="0" t="n">
        <v>7.7119</v>
      </c>
      <c r="CO195" s="0" t="n">
        <v>7.1909</v>
      </c>
      <c r="CP195" s="0" t="n">
        <v>6.6627</v>
      </c>
      <c r="CQ195" s="0" t="n">
        <v>6.1324</v>
      </c>
      <c r="CR195" s="0" t="n">
        <v>5.6051</v>
      </c>
      <c r="CS195" s="0" t="n">
        <v>5.0861</v>
      </c>
      <c r="CT195" s="0" t="n">
        <v>4.5798</v>
      </c>
      <c r="CU195" s="0" t="n">
        <v>4.0896</v>
      </c>
      <c r="CV195" s="0" t="n">
        <v>3.619</v>
      </c>
      <c r="CW195" s="0" t="n">
        <v>3.1713</v>
      </c>
      <c r="CX195" s="0" t="n">
        <v>2.7499</v>
      </c>
      <c r="CY195" s="0" t="n">
        <v>2.3581</v>
      </c>
      <c r="CZ195" s="0" t="n">
        <v>1.9994</v>
      </c>
    </row>
    <row r="196" customFormat="false" ht="12.75" hidden="false" customHeight="false" outlineLevel="0" collapsed="false">
      <c r="A196" s="2" t="s">
        <v>51</v>
      </c>
      <c r="B196" s="0" t="s">
        <v>5</v>
      </c>
      <c r="C196" s="0" t="s">
        <v>49</v>
      </c>
      <c r="D196" s="0" t="s">
        <v>55</v>
      </c>
      <c r="E196" s="0" t="n">
        <v>-3.7688</v>
      </c>
      <c r="F196" s="0" t="n">
        <v>-3.6137</v>
      </c>
      <c r="G196" s="0" t="n">
        <v>-3.4412</v>
      </c>
      <c r="H196" s="0" t="n">
        <v>-3.2528</v>
      </c>
      <c r="I196" s="0" t="n">
        <v>-3.0499</v>
      </c>
      <c r="J196" s="0" t="n">
        <v>-2.8341</v>
      </c>
      <c r="K196" s="0" t="n">
        <v>-2.6069</v>
      </c>
      <c r="L196" s="0" t="n">
        <v>-2.3698</v>
      </c>
      <c r="M196" s="0" t="n">
        <v>-2.1243</v>
      </c>
      <c r="N196" s="0" t="n">
        <v>-1.872</v>
      </c>
      <c r="O196" s="0" t="n">
        <v>-1.6141</v>
      </c>
      <c r="P196" s="0" t="n">
        <v>-1.3515</v>
      </c>
      <c r="Q196" s="0" t="n">
        <v>-1.0845</v>
      </c>
      <c r="R196" s="0" t="n">
        <v>-0.8136</v>
      </c>
      <c r="S196" s="0" t="n">
        <v>-0.5394</v>
      </c>
      <c r="T196" s="0" t="n">
        <v>-0.2627</v>
      </c>
      <c r="U196" s="0" t="n">
        <v>0.0147</v>
      </c>
      <c r="V196" s="0" t="n">
        <v>0.2909</v>
      </c>
      <c r="W196" s="0" t="n">
        <v>0.5642</v>
      </c>
      <c r="X196" s="0" t="n">
        <v>0.8328</v>
      </c>
      <c r="Y196" s="0" t="n">
        <v>1.0951</v>
      </c>
      <c r="Z196" s="0" t="n">
        <v>1.3494</v>
      </c>
      <c r="AA196" s="0" t="n">
        <v>1.5942</v>
      </c>
      <c r="AB196" s="0" t="n">
        <v>1.8278</v>
      </c>
      <c r="AC196" s="0" t="n">
        <v>2.0491</v>
      </c>
      <c r="AD196" s="0" t="n">
        <v>2.2574</v>
      </c>
      <c r="AE196" s="0" t="n">
        <v>2.4524</v>
      </c>
      <c r="AF196" s="0" t="n">
        <v>2.6338</v>
      </c>
      <c r="AG196" s="0" t="n">
        <v>2.8011</v>
      </c>
      <c r="AH196" s="0" t="n">
        <v>2.9552</v>
      </c>
      <c r="AI196" s="0" t="n">
        <v>3.0979</v>
      </c>
      <c r="AJ196" s="0" t="n">
        <v>3.2305</v>
      </c>
      <c r="AK196" s="0" t="n">
        <v>3.3547</v>
      </c>
      <c r="AL196" s="0" t="n">
        <v>3.4722</v>
      </c>
      <c r="AM196" s="0" t="n">
        <v>3.5851</v>
      </c>
      <c r="AN196" s="0" t="n">
        <v>3.6952</v>
      </c>
      <c r="AO196" s="0" t="n">
        <v>3.8048</v>
      </c>
      <c r="AP196" s="0" t="n">
        <v>3.9159</v>
      </c>
      <c r="AQ196" s="0" t="n">
        <v>4.0296</v>
      </c>
      <c r="AR196" s="0" t="n">
        <v>4.147</v>
      </c>
      <c r="AS196" s="0" t="n">
        <v>4.2686</v>
      </c>
      <c r="AT196" s="0" t="n">
        <v>4.3955</v>
      </c>
      <c r="AU196" s="0" t="n">
        <v>4.5282</v>
      </c>
      <c r="AV196" s="0" t="n">
        <v>4.6669</v>
      </c>
      <c r="AW196" s="0" t="n">
        <v>4.8118</v>
      </c>
      <c r="AX196" s="0" t="n">
        <v>4.9631</v>
      </c>
      <c r="AY196" s="0" t="n">
        <v>5.121</v>
      </c>
      <c r="AZ196" s="0" t="n">
        <v>5.2859</v>
      </c>
      <c r="BA196" s="0" t="n">
        <v>5.4587</v>
      </c>
      <c r="BB196" s="0" t="n">
        <v>5.6403</v>
      </c>
      <c r="BC196" s="0" t="n">
        <v>5.8316</v>
      </c>
      <c r="BD196" s="0" t="n">
        <v>6.0332</v>
      </c>
      <c r="BE196" s="0" t="n">
        <v>6.2447</v>
      </c>
      <c r="BF196" s="0" t="n">
        <v>6.4653</v>
      </c>
      <c r="BG196" s="0" t="n">
        <v>6.6943</v>
      </c>
      <c r="BH196" s="0" t="n">
        <v>6.9309</v>
      </c>
      <c r="BI196" s="0" t="n">
        <v>7.1727</v>
      </c>
      <c r="BJ196" s="0" t="n">
        <v>7.415</v>
      </c>
      <c r="BK196" s="0" t="n">
        <v>7.6531</v>
      </c>
      <c r="BL196" s="0" t="n">
        <v>7.8823</v>
      </c>
      <c r="BM196" s="0" t="n">
        <v>8.0984</v>
      </c>
      <c r="BN196" s="0" t="n">
        <v>8.2986</v>
      </c>
      <c r="BO196" s="0" t="n">
        <v>8.4807</v>
      </c>
      <c r="BP196" s="0" t="n">
        <v>8.6426</v>
      </c>
      <c r="BQ196" s="0" t="n">
        <v>8.7823</v>
      </c>
      <c r="BR196" s="0" t="n">
        <v>8.8993</v>
      </c>
      <c r="BS196" s="0" t="n">
        <v>8.9954</v>
      </c>
      <c r="BT196" s="0" t="n">
        <v>9.0728</v>
      </c>
      <c r="BU196" s="0" t="n">
        <v>9.1336</v>
      </c>
      <c r="BV196" s="0" t="n">
        <v>9.1797</v>
      </c>
      <c r="BW196" s="0" t="n">
        <v>9.2123</v>
      </c>
      <c r="BX196" s="0" t="n">
        <v>9.2323</v>
      </c>
      <c r="BY196" s="0" t="n">
        <v>9.2404</v>
      </c>
      <c r="BZ196" s="0" t="n">
        <v>9.2377</v>
      </c>
      <c r="CA196" s="0" t="n">
        <v>9.2242</v>
      </c>
      <c r="CB196" s="0" t="n">
        <v>9.1996</v>
      </c>
      <c r="CC196" s="0" t="n">
        <v>9.163</v>
      </c>
      <c r="CD196" s="0" t="n">
        <v>9.1137</v>
      </c>
      <c r="CE196" s="0" t="n">
        <v>9.0511</v>
      </c>
      <c r="CF196" s="0" t="n">
        <v>8.974</v>
      </c>
      <c r="CG196" s="0" t="n">
        <v>8.8811</v>
      </c>
      <c r="CH196" s="0" t="n">
        <v>8.771</v>
      </c>
      <c r="CI196" s="0" t="n">
        <v>8.6423</v>
      </c>
      <c r="CJ196" s="0" t="n">
        <v>8.4938</v>
      </c>
      <c r="CK196" s="0" t="n">
        <v>8.3239</v>
      </c>
      <c r="CL196" s="0" t="n">
        <v>8.1313</v>
      </c>
      <c r="CM196" s="0" t="n">
        <v>7.9143</v>
      </c>
      <c r="CN196" s="0" t="n">
        <v>7.6719</v>
      </c>
      <c r="CO196" s="0" t="n">
        <v>7.4048</v>
      </c>
      <c r="CP196" s="0" t="n">
        <v>7.1155</v>
      </c>
      <c r="CQ196" s="0" t="n">
        <v>6.8067</v>
      </c>
      <c r="CR196" s="0" t="n">
        <v>6.4807</v>
      </c>
      <c r="CS196" s="0" t="n">
        <v>6.1407</v>
      </c>
      <c r="CT196" s="0" t="n">
        <v>5.7914</v>
      </c>
      <c r="CU196" s="0" t="n">
        <v>5.4376</v>
      </c>
      <c r="CV196" s="0" t="n">
        <v>5.0845</v>
      </c>
      <c r="CW196" s="0" t="n">
        <v>4.7371</v>
      </c>
      <c r="CX196" s="0" t="n">
        <v>4.4002</v>
      </c>
      <c r="CY196" s="0" t="n">
        <v>4.079</v>
      </c>
      <c r="CZ196" s="0" t="n">
        <v>3.7784</v>
      </c>
      <c r="DC196" s="0" t="n">
        <v>-3.15566666666667</v>
      </c>
      <c r="DD196" s="0" t="n">
        <v>-3.16476666666667</v>
      </c>
      <c r="DE196" s="0" t="n">
        <v>-3.1477</v>
      </c>
      <c r="DF196" s="0" t="n">
        <v>-3.1062</v>
      </c>
      <c r="DG196" s="0" t="n">
        <v>-3.04223333333333</v>
      </c>
      <c r="DH196" s="0" t="n">
        <v>-2.95753333333333</v>
      </c>
      <c r="DI196" s="0" t="n">
        <v>-2.85396666666667</v>
      </c>
      <c r="DJ196" s="0" t="n">
        <v>-2.7334</v>
      </c>
      <c r="DK196" s="0" t="n">
        <v>-2.59763333333333</v>
      </c>
      <c r="DL196" s="0" t="n">
        <v>-2.44853333333333</v>
      </c>
      <c r="DM196" s="0" t="n">
        <v>-2.28733333333333</v>
      </c>
      <c r="DN196" s="0" t="n">
        <v>-2.1149</v>
      </c>
      <c r="DO196" s="0" t="n">
        <v>-1.9317</v>
      </c>
      <c r="DP196" s="0" t="n">
        <v>-1.7384</v>
      </c>
      <c r="DQ196" s="0" t="n">
        <v>-1.53523333333333</v>
      </c>
      <c r="DR196" s="0" t="n">
        <v>-1.32243333333333</v>
      </c>
      <c r="DS196" s="0" t="n">
        <v>-1.10046666666667</v>
      </c>
      <c r="DT196" s="0" t="n">
        <v>-0.8698</v>
      </c>
      <c r="DU196" s="0" t="n">
        <v>-0.631133333333333</v>
      </c>
      <c r="DV196" s="0" t="n">
        <v>-0.3855</v>
      </c>
      <c r="DW196" s="0" t="n">
        <v>-0.1341</v>
      </c>
      <c r="DX196" s="0" t="n">
        <v>0.121733333333333</v>
      </c>
      <c r="DY196" s="0" t="n">
        <v>0.3806</v>
      </c>
      <c r="DZ196" s="0" t="n">
        <v>0.640333333333333</v>
      </c>
      <c r="EA196" s="0" t="n">
        <v>0.898766666666667</v>
      </c>
      <c r="EB196" s="0" t="n">
        <v>1.15383333333333</v>
      </c>
      <c r="EC196" s="0" t="n">
        <v>1.40346666666667</v>
      </c>
      <c r="ED196" s="0" t="n">
        <v>1.64516666666667</v>
      </c>
      <c r="EE196" s="0" t="n">
        <v>1.8764</v>
      </c>
      <c r="EF196" s="0" t="n">
        <v>2.0951</v>
      </c>
      <c r="EG196" s="0" t="n">
        <v>2.2996</v>
      </c>
      <c r="EH196" s="0" t="n">
        <v>2.48866666666667</v>
      </c>
      <c r="EI196" s="0" t="n">
        <v>2.66196666666667</v>
      </c>
      <c r="EJ196" s="0" t="n">
        <v>2.81963333333333</v>
      </c>
      <c r="EK196" s="0" t="n">
        <v>2.96213333333333</v>
      </c>
      <c r="EL196" s="0" t="n">
        <v>3.0909</v>
      </c>
      <c r="EM196" s="0" t="n">
        <v>3.20863333333333</v>
      </c>
      <c r="EN196" s="0" t="n">
        <v>3.31833333333333</v>
      </c>
      <c r="EO196" s="0" t="n">
        <v>3.4227</v>
      </c>
      <c r="EP196" s="0" t="n">
        <v>3.52466666666667</v>
      </c>
      <c r="EQ196" s="0" t="n">
        <v>3.62743333333333</v>
      </c>
      <c r="ER196" s="0" t="n">
        <v>3.73406666666667</v>
      </c>
      <c r="ES196" s="0" t="n">
        <v>3.84766666666667</v>
      </c>
      <c r="ET196" s="0" t="n">
        <v>3.97066666666667</v>
      </c>
      <c r="EU196" s="0" t="n">
        <v>4.1052</v>
      </c>
      <c r="EV196" s="0" t="n">
        <v>4.2532</v>
      </c>
      <c r="EW196" s="0" t="n">
        <v>4.41633333333333</v>
      </c>
      <c r="EX196" s="0" t="n">
        <v>4.59606666666667</v>
      </c>
      <c r="EY196" s="0" t="n">
        <v>4.79353333333333</v>
      </c>
      <c r="EZ196" s="0" t="n">
        <v>5.00953333333333</v>
      </c>
      <c r="FA196" s="0" t="n">
        <v>5.24473333333333</v>
      </c>
      <c r="FB196" s="0" t="n">
        <v>5.49943333333333</v>
      </c>
      <c r="FC196" s="0" t="n">
        <v>5.7729</v>
      </c>
      <c r="FD196" s="0" t="n">
        <v>6.0639</v>
      </c>
      <c r="FE196" s="0" t="n">
        <v>6.37103333333333</v>
      </c>
      <c r="FF196" s="0" t="n">
        <v>6.69256666666667</v>
      </c>
      <c r="FG196" s="0" t="n">
        <v>7.02566666666667</v>
      </c>
      <c r="FH196" s="0" t="n">
        <v>7.36636666666667</v>
      </c>
      <c r="FI196" s="0" t="n">
        <v>7.7104</v>
      </c>
      <c r="FJ196" s="0" t="n">
        <v>8.05336666666667</v>
      </c>
      <c r="FK196" s="0" t="n">
        <v>8.39096666666667</v>
      </c>
      <c r="FL196" s="0" t="n">
        <v>8.7196</v>
      </c>
      <c r="FM196" s="0" t="n">
        <v>9.03573333333333</v>
      </c>
      <c r="FN196" s="0" t="n">
        <v>9.33553333333333</v>
      </c>
      <c r="FO196" s="0" t="n">
        <v>9.61576666666667</v>
      </c>
      <c r="FP196" s="0" t="n">
        <v>9.87426666666667</v>
      </c>
      <c r="FQ196" s="0" t="n">
        <v>10.1096</v>
      </c>
      <c r="FR196" s="0" t="n">
        <v>10.3201666666667</v>
      </c>
      <c r="FS196" s="0" t="n">
        <v>10.5044333333333</v>
      </c>
      <c r="FT196" s="0" t="n">
        <v>10.6612666666667</v>
      </c>
      <c r="FU196" s="0" t="n">
        <v>10.7894333333333</v>
      </c>
      <c r="FV196" s="0" t="n">
        <v>10.8878</v>
      </c>
      <c r="FW196" s="0" t="n">
        <v>10.9555</v>
      </c>
      <c r="FX196" s="0" t="n">
        <v>10.9920333333333</v>
      </c>
      <c r="FY196" s="0" t="n">
        <v>10.9964333333333</v>
      </c>
      <c r="FZ196" s="0" t="n">
        <v>10.9679333333333</v>
      </c>
      <c r="GA196" s="0" t="n">
        <v>10.9063333333333</v>
      </c>
      <c r="GB196" s="0" t="n">
        <v>10.8115</v>
      </c>
      <c r="GC196" s="0" t="n">
        <v>10.6833666666667</v>
      </c>
      <c r="GD196" s="0" t="n">
        <v>10.5217</v>
      </c>
      <c r="GE196" s="0" t="n">
        <v>10.3272333333333</v>
      </c>
      <c r="GF196" s="0" t="n">
        <v>10.1011666666667</v>
      </c>
      <c r="GG196" s="0" t="n">
        <v>9.84476666666667</v>
      </c>
      <c r="GH196" s="0" t="n">
        <v>9.55936666666667</v>
      </c>
      <c r="GI196" s="0" t="n">
        <v>9.2464</v>
      </c>
      <c r="GJ196" s="0" t="n">
        <v>8.9082</v>
      </c>
      <c r="GK196" s="0" t="n">
        <v>8.54706666666667</v>
      </c>
      <c r="GL196" s="0" t="n">
        <v>8.16566666666667</v>
      </c>
      <c r="GM196" s="0" t="n">
        <v>7.7672</v>
      </c>
      <c r="GN196" s="0" t="n">
        <v>7.356</v>
      </c>
      <c r="GO196" s="0" t="n">
        <v>6.93676666666667</v>
      </c>
      <c r="GP196" s="0" t="n">
        <v>6.51416666666667</v>
      </c>
      <c r="GQ196" s="0" t="n">
        <v>6.0931</v>
      </c>
      <c r="GR196" s="0" t="n">
        <v>5.6783</v>
      </c>
      <c r="GS196" s="0" t="n">
        <v>5.27396666666667</v>
      </c>
      <c r="GT196" s="0" t="n">
        <v>4.88443333333333</v>
      </c>
      <c r="GU196" s="0" t="n">
        <v>4.51393333333333</v>
      </c>
      <c r="GV196" s="0" t="n">
        <v>4.16663333333333</v>
      </c>
      <c r="GW196" s="0" t="n">
        <v>3.84683333333333</v>
      </c>
      <c r="GX196" s="0" t="n">
        <v>3.5587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6</v>
      </c>
      <c r="E197" s="0" t="n">
        <v>-6.6702</v>
      </c>
      <c r="F197" s="0" t="n">
        <v>-6.2587</v>
      </c>
      <c r="G197" s="0" t="n">
        <v>-5.859</v>
      </c>
      <c r="H197" s="0" t="n">
        <v>-5.4788</v>
      </c>
      <c r="I197" s="0" t="n">
        <v>-5.1259</v>
      </c>
      <c r="J197" s="0" t="n">
        <v>-4.8082</v>
      </c>
      <c r="K197" s="0" t="n">
        <v>-4.5333</v>
      </c>
      <c r="L197" s="0" t="n">
        <v>-4.3091</v>
      </c>
      <c r="M197" s="0" t="n">
        <v>-4.1435</v>
      </c>
      <c r="N197" s="0" t="n">
        <v>-4.0441</v>
      </c>
      <c r="O197" s="0" t="n">
        <v>-4.0187</v>
      </c>
      <c r="P197" s="0" t="n">
        <v>-4.075</v>
      </c>
      <c r="Q197" s="0" t="n">
        <v>-4.2141</v>
      </c>
      <c r="R197" s="0" t="n">
        <v>-4.4304</v>
      </c>
      <c r="S197" s="0" t="n">
        <v>-4.7182</v>
      </c>
      <c r="T197" s="0" t="n">
        <v>-5.0713</v>
      </c>
      <c r="U197" s="0" t="n">
        <v>-5.4841</v>
      </c>
      <c r="V197" s="0" t="n">
        <v>-5.9477</v>
      </c>
      <c r="W197" s="0" t="n">
        <v>-6.4477</v>
      </c>
      <c r="X197" s="0" t="n">
        <v>-6.9686</v>
      </c>
      <c r="Y197" s="0" t="n">
        <v>-7.4952</v>
      </c>
      <c r="Z197" s="0" t="n">
        <v>-8.012</v>
      </c>
      <c r="AA197" s="0" t="n">
        <v>-8.5046</v>
      </c>
      <c r="AB197" s="0" t="n">
        <v>-8.963</v>
      </c>
      <c r="AC197" s="0" t="n">
        <v>-9.3783</v>
      </c>
      <c r="AD197" s="0" t="n">
        <v>-9.7417</v>
      </c>
      <c r="AE197" s="0" t="n">
        <v>-10.0444</v>
      </c>
      <c r="AF197" s="0" t="n">
        <v>-10.2781</v>
      </c>
      <c r="AG197" s="0" t="n">
        <v>-10.4399</v>
      </c>
      <c r="AH197" s="0" t="n">
        <v>-10.5304</v>
      </c>
      <c r="AI197" s="0" t="n">
        <v>-10.55</v>
      </c>
      <c r="AJ197" s="0" t="n">
        <v>-10.4994</v>
      </c>
      <c r="AK197" s="0" t="n">
        <v>-10.3791</v>
      </c>
      <c r="AL197" s="0" t="n">
        <v>-10.1923</v>
      </c>
      <c r="AM197" s="0" t="n">
        <v>-9.9452</v>
      </c>
      <c r="AN197" s="0" t="n">
        <v>-9.6441</v>
      </c>
      <c r="AO197" s="0" t="n">
        <v>-9.2954</v>
      </c>
      <c r="AP197" s="0" t="n">
        <v>-8.9054</v>
      </c>
      <c r="AQ197" s="0" t="n">
        <v>-8.4814</v>
      </c>
      <c r="AR197" s="0" t="n">
        <v>-8.0327</v>
      </c>
      <c r="AS197" s="0" t="n">
        <v>-7.5688</v>
      </c>
      <c r="AT197" s="0" t="n">
        <v>-7.0993</v>
      </c>
      <c r="AU197" s="0" t="n">
        <v>-6.6339</v>
      </c>
      <c r="AV197" s="0" t="n">
        <v>-6.1818</v>
      </c>
      <c r="AW197" s="0" t="n">
        <v>-5.7503</v>
      </c>
      <c r="AX197" s="0" t="n">
        <v>-5.3464</v>
      </c>
      <c r="AY197" s="0" t="n">
        <v>-4.9768</v>
      </c>
      <c r="AZ197" s="0" t="n">
        <v>-4.6484</v>
      </c>
      <c r="BA197" s="0" t="n">
        <v>-4.3676</v>
      </c>
      <c r="BB197" s="0" t="n">
        <v>-4.1378</v>
      </c>
      <c r="BC197" s="0" t="n">
        <v>-3.96</v>
      </c>
      <c r="BD197" s="0" t="n">
        <v>-3.835</v>
      </c>
      <c r="BE197" s="0" t="n">
        <v>-3.7638</v>
      </c>
      <c r="BF197" s="0" t="n">
        <v>-3.7473</v>
      </c>
      <c r="BG197" s="0" t="n">
        <v>-3.7843</v>
      </c>
      <c r="BH197" s="0" t="n">
        <v>-3.871</v>
      </c>
      <c r="BI197" s="0" t="n">
        <v>-4.0032</v>
      </c>
      <c r="BJ197" s="0" t="n">
        <v>-4.1769</v>
      </c>
      <c r="BK197" s="0" t="n">
        <v>-4.388</v>
      </c>
      <c r="BL197" s="0" t="n">
        <v>-4.6315</v>
      </c>
      <c r="BM197" s="0" t="n">
        <v>-4.9002</v>
      </c>
      <c r="BN197" s="0" t="n">
        <v>-5.1866</v>
      </c>
      <c r="BO197" s="0" t="n">
        <v>-5.483</v>
      </c>
      <c r="BP197" s="0" t="n">
        <v>-5.7818</v>
      </c>
      <c r="BQ197" s="0" t="n">
        <v>-6.0755</v>
      </c>
      <c r="BR197" s="0" t="n">
        <v>-6.3579</v>
      </c>
      <c r="BS197" s="0" t="n">
        <v>-6.6231</v>
      </c>
      <c r="BT197" s="0" t="n">
        <v>-6.8651</v>
      </c>
      <c r="BU197" s="0" t="n">
        <v>-7.078</v>
      </c>
      <c r="BV197" s="0" t="n">
        <v>-7.2563</v>
      </c>
      <c r="BW197" s="0" t="n">
        <v>-7.3969</v>
      </c>
      <c r="BX197" s="0" t="n">
        <v>-7.4994</v>
      </c>
      <c r="BY197" s="0" t="n">
        <v>-7.5633</v>
      </c>
      <c r="BZ197" s="0" t="n">
        <v>-7.588</v>
      </c>
      <c r="CA197" s="0" t="n">
        <v>-7.5731</v>
      </c>
      <c r="CB197" s="0" t="n">
        <v>-7.5191</v>
      </c>
      <c r="CC197" s="0" t="n">
        <v>-7.4283</v>
      </c>
      <c r="CD197" s="0" t="n">
        <v>-7.303</v>
      </c>
      <c r="CE197" s="0" t="n">
        <v>-7.1456</v>
      </c>
      <c r="CF197" s="0" t="n">
        <v>-6.9583</v>
      </c>
      <c r="CG197" s="0" t="n">
        <v>-6.7433</v>
      </c>
      <c r="CH197" s="0" t="n">
        <v>-6.502</v>
      </c>
      <c r="CI197" s="0" t="n">
        <v>-6.2356</v>
      </c>
      <c r="CJ197" s="0" t="n">
        <v>-5.9454</v>
      </c>
      <c r="CK197" s="0" t="n">
        <v>-5.6324</v>
      </c>
      <c r="CL197" s="0" t="n">
        <v>-5.2978</v>
      </c>
      <c r="CM197" s="0" t="n">
        <v>-4.9419</v>
      </c>
      <c r="CN197" s="0" t="n">
        <v>-4.5643</v>
      </c>
      <c r="CO197" s="0" t="n">
        <v>-4.1649</v>
      </c>
      <c r="CP197" s="0" t="n">
        <v>-3.7433</v>
      </c>
      <c r="CQ197" s="0" t="n">
        <v>-3.2996</v>
      </c>
      <c r="CR197" s="0" t="n">
        <v>-2.8342</v>
      </c>
      <c r="CS197" s="0" t="n">
        <v>-2.3486</v>
      </c>
      <c r="CT197" s="0" t="n">
        <v>-1.8445</v>
      </c>
      <c r="CU197" s="0" t="n">
        <v>-1.3232</v>
      </c>
      <c r="CV197" s="0" t="n">
        <v>-0.7862</v>
      </c>
      <c r="CW197" s="0" t="n">
        <v>-0.2351</v>
      </c>
      <c r="CX197" s="0" t="n">
        <v>0.3287</v>
      </c>
      <c r="CY197" s="0" t="n">
        <v>0.9037</v>
      </c>
      <c r="CZ197" s="0" t="n">
        <v>1.4883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6</v>
      </c>
      <c r="E198" s="0" t="n">
        <v>-6.9517</v>
      </c>
      <c r="F198" s="0" t="n">
        <v>-7.1464</v>
      </c>
      <c r="G198" s="0" t="n">
        <v>-7.2174</v>
      </c>
      <c r="H198" s="0" t="n">
        <v>-7.1793</v>
      </c>
      <c r="I198" s="0" t="n">
        <v>-7.0465</v>
      </c>
      <c r="J198" s="0" t="n">
        <v>-6.8334</v>
      </c>
      <c r="K198" s="0" t="n">
        <v>-6.5546</v>
      </c>
      <c r="L198" s="0" t="n">
        <v>-6.2246</v>
      </c>
      <c r="M198" s="0" t="n">
        <v>-5.8577</v>
      </c>
      <c r="N198" s="0" t="n">
        <v>-5.4685</v>
      </c>
      <c r="O198" s="0" t="n">
        <v>-5.0715</v>
      </c>
      <c r="P198" s="0" t="n">
        <v>-4.6811</v>
      </c>
      <c r="Q198" s="0" t="n">
        <v>-4.3112</v>
      </c>
      <c r="R198" s="0" t="n">
        <v>-3.9755</v>
      </c>
      <c r="S198" s="0" t="n">
        <v>-3.6872</v>
      </c>
      <c r="T198" s="0" t="n">
        <v>-3.46</v>
      </c>
      <c r="U198" s="0" t="n">
        <v>-3.3073</v>
      </c>
      <c r="V198" s="0" t="n">
        <v>-3.2372</v>
      </c>
      <c r="W198" s="0" t="n">
        <v>-3.2469</v>
      </c>
      <c r="X198" s="0" t="n">
        <v>-3.3318</v>
      </c>
      <c r="Y198" s="0" t="n">
        <v>-3.4876</v>
      </c>
      <c r="Z198" s="0" t="n">
        <v>-3.7098</v>
      </c>
      <c r="AA198" s="0" t="n">
        <v>-3.9934</v>
      </c>
      <c r="AB198" s="0" t="n">
        <v>-4.3309</v>
      </c>
      <c r="AC198" s="0" t="n">
        <v>-4.7139</v>
      </c>
      <c r="AD198" s="0" t="n">
        <v>-5.1341</v>
      </c>
      <c r="AE198" s="0" t="n">
        <v>-5.5832</v>
      </c>
      <c r="AF198" s="0" t="n">
        <v>-6.0525</v>
      </c>
      <c r="AG198" s="0" t="n">
        <v>-6.5302</v>
      </c>
      <c r="AH198" s="0" t="n">
        <v>-7.0023</v>
      </c>
      <c r="AI198" s="0" t="n">
        <v>-7.4548</v>
      </c>
      <c r="AJ198" s="0" t="n">
        <v>-7.8736</v>
      </c>
      <c r="AK198" s="0" t="n">
        <v>-8.2448</v>
      </c>
      <c r="AL198" s="0" t="n">
        <v>-8.5573</v>
      </c>
      <c r="AM198" s="0" t="n">
        <v>-8.8031</v>
      </c>
      <c r="AN198" s="0" t="n">
        <v>-8.9748</v>
      </c>
      <c r="AO198" s="0" t="n">
        <v>-9.0646</v>
      </c>
      <c r="AP198" s="0" t="n">
        <v>-9.0649</v>
      </c>
      <c r="AQ198" s="0" t="n">
        <v>-8.973</v>
      </c>
      <c r="AR198" s="0" t="n">
        <v>-8.7982</v>
      </c>
      <c r="AS198" s="0" t="n">
        <v>-8.5519</v>
      </c>
      <c r="AT198" s="0" t="n">
        <v>-8.2453</v>
      </c>
      <c r="AU198" s="0" t="n">
        <v>-7.8897</v>
      </c>
      <c r="AV198" s="0" t="n">
        <v>-7.4965</v>
      </c>
      <c r="AW198" s="0" t="n">
        <v>-7.0768</v>
      </c>
      <c r="AX198" s="0" t="n">
        <v>-6.6418</v>
      </c>
      <c r="AY198" s="0" t="n">
        <v>-6.2027</v>
      </c>
      <c r="AZ198" s="0" t="n">
        <v>-5.7708</v>
      </c>
      <c r="BA198" s="0" t="n">
        <v>-5.3568</v>
      </c>
      <c r="BB198" s="0" t="n">
        <v>-4.968</v>
      </c>
      <c r="BC198" s="0" t="n">
        <v>-4.6089</v>
      </c>
      <c r="BD198" s="0" t="n">
        <v>-4.284</v>
      </c>
      <c r="BE198" s="0" t="n">
        <v>-3.9977</v>
      </c>
      <c r="BF198" s="0" t="n">
        <v>-3.7545</v>
      </c>
      <c r="BG198" s="0" t="n">
        <v>-3.5578</v>
      </c>
      <c r="BH198" s="0" t="n">
        <v>-3.4098</v>
      </c>
      <c r="BI198" s="0" t="n">
        <v>-3.3124</v>
      </c>
      <c r="BJ198" s="0" t="n">
        <v>-3.2675</v>
      </c>
      <c r="BK198" s="0" t="n">
        <v>-3.2771</v>
      </c>
      <c r="BL198" s="0" t="n">
        <v>-3.342</v>
      </c>
      <c r="BM198" s="0" t="n">
        <v>-3.4592</v>
      </c>
      <c r="BN198" s="0" t="n">
        <v>-3.6254</v>
      </c>
      <c r="BO198" s="0" t="n">
        <v>-3.8368</v>
      </c>
      <c r="BP198" s="0" t="n">
        <v>-4.0901</v>
      </c>
      <c r="BQ198" s="0" t="n">
        <v>-4.3812</v>
      </c>
      <c r="BR198" s="0" t="n">
        <v>-4.7029</v>
      </c>
      <c r="BS198" s="0" t="n">
        <v>-5.0468</v>
      </c>
      <c r="BT198" s="0" t="n">
        <v>-5.4043</v>
      </c>
      <c r="BU198" s="0" t="n">
        <v>-5.767</v>
      </c>
      <c r="BV198" s="0" t="n">
        <v>-6.1265</v>
      </c>
      <c r="BW198" s="0" t="n">
        <v>-6.4754</v>
      </c>
      <c r="BX198" s="0" t="n">
        <v>-6.8071</v>
      </c>
      <c r="BY198" s="0" t="n">
        <v>-7.115</v>
      </c>
      <c r="BZ198" s="0" t="n">
        <v>-7.3927</v>
      </c>
      <c r="CA198" s="0" t="n">
        <v>-7.6335</v>
      </c>
      <c r="CB198" s="0" t="n">
        <v>-7.8329</v>
      </c>
      <c r="CC198" s="0" t="n">
        <v>-7.9895</v>
      </c>
      <c r="CD198" s="0" t="n">
        <v>-8.1021</v>
      </c>
      <c r="CE198" s="0" t="n">
        <v>-8.1695</v>
      </c>
      <c r="CF198" s="0" t="n">
        <v>-8.1905</v>
      </c>
      <c r="CG198" s="0" t="n">
        <v>-8.1648</v>
      </c>
      <c r="CH198" s="0" t="n">
        <v>-8.0944</v>
      </c>
      <c r="CI198" s="0" t="n">
        <v>-7.9817</v>
      </c>
      <c r="CJ198" s="0" t="n">
        <v>-7.8294</v>
      </c>
      <c r="CK198" s="0" t="n">
        <v>-7.6399</v>
      </c>
      <c r="CL198" s="0" t="n">
        <v>-7.4159</v>
      </c>
      <c r="CM198" s="0" t="n">
        <v>-7.1605</v>
      </c>
      <c r="CN198" s="0" t="n">
        <v>-6.8771</v>
      </c>
      <c r="CO198" s="0" t="n">
        <v>-6.569</v>
      </c>
      <c r="CP198" s="0" t="n">
        <v>-6.2397</v>
      </c>
      <c r="CQ198" s="0" t="n">
        <v>-5.8924</v>
      </c>
      <c r="CR198" s="0" t="n">
        <v>-5.5293</v>
      </c>
      <c r="CS198" s="0" t="n">
        <v>-5.1514</v>
      </c>
      <c r="CT198" s="0" t="n">
        <v>-4.7595</v>
      </c>
      <c r="CU198" s="0" t="n">
        <v>-4.3545</v>
      </c>
      <c r="CV198" s="0" t="n">
        <v>-3.9375</v>
      </c>
      <c r="CW198" s="0" t="n">
        <v>-3.5093</v>
      </c>
      <c r="CX198" s="0" t="n">
        <v>-3.0708</v>
      </c>
      <c r="CY198" s="0" t="n">
        <v>-2.623</v>
      </c>
      <c r="CZ198" s="0" t="n">
        <v>-2.166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6</v>
      </c>
      <c r="E199" s="0" t="n">
        <v>-9.0816</v>
      </c>
      <c r="F199" s="0" t="n">
        <v>-9.0327</v>
      </c>
      <c r="G199" s="0" t="n">
        <v>-9.024</v>
      </c>
      <c r="H199" s="0" t="n">
        <v>-9.0559</v>
      </c>
      <c r="I199" s="0" t="n">
        <v>-9.1287</v>
      </c>
      <c r="J199" s="0" t="n">
        <v>-9.2428</v>
      </c>
      <c r="K199" s="0" t="n">
        <v>-9.3986</v>
      </c>
      <c r="L199" s="0" t="n">
        <v>-9.5965</v>
      </c>
      <c r="M199" s="0" t="n">
        <v>-9.8369</v>
      </c>
      <c r="N199" s="0" t="n">
        <v>-10.1201</v>
      </c>
      <c r="O199" s="0" t="n">
        <v>-10.4465</v>
      </c>
      <c r="P199" s="0" t="n">
        <v>-10.8165</v>
      </c>
      <c r="Q199" s="0" t="n">
        <v>-11.2305</v>
      </c>
      <c r="R199" s="0" t="n">
        <v>-11.6874</v>
      </c>
      <c r="S199" s="0" t="n">
        <v>-12.1832</v>
      </c>
      <c r="T199" s="0" t="n">
        <v>-12.7135</v>
      </c>
      <c r="U199" s="0" t="n">
        <v>-13.274</v>
      </c>
      <c r="V199" s="0" t="n">
        <v>-13.8603</v>
      </c>
      <c r="W199" s="0" t="n">
        <v>-14.468</v>
      </c>
      <c r="X199" s="0" t="n">
        <v>-15.0923</v>
      </c>
      <c r="Y199" s="0" t="n">
        <v>-15.7271</v>
      </c>
      <c r="Z199" s="0" t="n">
        <v>-16.3666</v>
      </c>
      <c r="AA199" s="0" t="n">
        <v>-17.0048</v>
      </c>
      <c r="AB199" s="0" t="n">
        <v>-17.6358</v>
      </c>
      <c r="AC199" s="0" t="n">
        <v>-18.2536</v>
      </c>
      <c r="AD199" s="0" t="n">
        <v>-18.8527</v>
      </c>
      <c r="AE199" s="0" t="n">
        <v>-19.4282</v>
      </c>
      <c r="AF199" s="0" t="n">
        <v>-19.9752</v>
      </c>
      <c r="AG199" s="0" t="n">
        <v>-20.4887</v>
      </c>
      <c r="AH199" s="0" t="n">
        <v>-20.9638</v>
      </c>
      <c r="AI199" s="0" t="n">
        <v>-21.3957</v>
      </c>
      <c r="AJ199" s="0" t="n">
        <v>-21.7815</v>
      </c>
      <c r="AK199" s="0" t="n">
        <v>-22.12</v>
      </c>
      <c r="AL199" s="0" t="n">
        <v>-22.4099</v>
      </c>
      <c r="AM199" s="0" t="n">
        <v>-22.6502</v>
      </c>
      <c r="AN199" s="0" t="n">
        <v>-22.8396</v>
      </c>
      <c r="AO199" s="0" t="n">
        <v>-22.9771</v>
      </c>
      <c r="AP199" s="0" t="n">
        <v>-23.0641</v>
      </c>
      <c r="AQ199" s="0" t="n">
        <v>-23.1037</v>
      </c>
      <c r="AR199" s="0" t="n">
        <v>-23.0985</v>
      </c>
      <c r="AS199" s="0" t="n">
        <v>-23.0514</v>
      </c>
      <c r="AT199" s="0" t="n">
        <v>-22.9654</v>
      </c>
      <c r="AU199" s="0" t="n">
        <v>-22.8435</v>
      </c>
      <c r="AV199" s="0" t="n">
        <v>-22.6898</v>
      </c>
      <c r="AW199" s="0" t="n">
        <v>-22.5088</v>
      </c>
      <c r="AX199" s="0" t="n">
        <v>-22.3052</v>
      </c>
      <c r="AY199" s="0" t="n">
        <v>-22.0836</v>
      </c>
      <c r="AZ199" s="0" t="n">
        <v>-21.8485</v>
      </c>
      <c r="BA199" s="0" t="n">
        <v>-21.6044</v>
      </c>
      <c r="BB199" s="0" t="n">
        <v>-21.355</v>
      </c>
      <c r="BC199" s="0" t="n">
        <v>-21.104</v>
      </c>
      <c r="BD199" s="0" t="n">
        <v>-20.855</v>
      </c>
      <c r="BE199" s="0" t="n">
        <v>-20.6115</v>
      </c>
      <c r="BF199" s="0" t="n">
        <v>-20.3771</v>
      </c>
      <c r="BG199" s="0" t="n">
        <v>-20.1549</v>
      </c>
      <c r="BH199" s="0" t="n">
        <v>-19.9467</v>
      </c>
      <c r="BI199" s="0" t="n">
        <v>-19.7537</v>
      </c>
      <c r="BJ199" s="0" t="n">
        <v>-19.5775</v>
      </c>
      <c r="BK199" s="0" t="n">
        <v>-19.4193</v>
      </c>
      <c r="BL199" s="0" t="n">
        <v>-19.2805</v>
      </c>
      <c r="BM199" s="0" t="n">
        <v>-19.1619</v>
      </c>
      <c r="BN199" s="0" t="n">
        <v>-19.0627</v>
      </c>
      <c r="BO199" s="0" t="n">
        <v>-18.9818</v>
      </c>
      <c r="BP199" s="0" t="n">
        <v>-18.9183</v>
      </c>
      <c r="BQ199" s="0" t="n">
        <v>-18.8712</v>
      </c>
      <c r="BR199" s="0" t="n">
        <v>-18.8394</v>
      </c>
      <c r="BS199" s="0" t="n">
        <v>-18.8213</v>
      </c>
      <c r="BT199" s="0" t="n">
        <v>-18.8142</v>
      </c>
      <c r="BU199" s="0" t="n">
        <v>-18.8151</v>
      </c>
      <c r="BV199" s="0" t="n">
        <v>-18.8214</v>
      </c>
      <c r="BW199" s="0" t="n">
        <v>-18.8301</v>
      </c>
      <c r="BX199" s="0" t="n">
        <v>-18.8384</v>
      </c>
      <c r="BY199" s="0" t="n">
        <v>-18.8432</v>
      </c>
      <c r="BZ199" s="0" t="n">
        <v>-18.8414</v>
      </c>
      <c r="CA199" s="0" t="n">
        <v>-18.8297</v>
      </c>
      <c r="CB199" s="0" t="n">
        <v>-18.8049</v>
      </c>
      <c r="CC199" s="0" t="n">
        <v>-18.7637</v>
      </c>
      <c r="CD199" s="0" t="n">
        <v>-18.703</v>
      </c>
      <c r="CE199" s="0" t="n">
        <v>-18.6201</v>
      </c>
      <c r="CF199" s="0" t="n">
        <v>-18.513</v>
      </c>
      <c r="CG199" s="0" t="n">
        <v>-18.3796</v>
      </c>
      <c r="CH199" s="0" t="n">
        <v>-18.218</v>
      </c>
      <c r="CI199" s="0" t="n">
        <v>-18.0262</v>
      </c>
      <c r="CJ199" s="0" t="n">
        <v>-17.8021</v>
      </c>
      <c r="CK199" s="0" t="n">
        <v>-17.5449</v>
      </c>
      <c r="CL199" s="0" t="n">
        <v>-17.2542</v>
      </c>
      <c r="CM199" s="0" t="n">
        <v>-16.9298</v>
      </c>
      <c r="CN199" s="0" t="n">
        <v>-16.5713</v>
      </c>
      <c r="CO199" s="0" t="n">
        <v>-16.1785</v>
      </c>
      <c r="CP199" s="0" t="n">
        <v>-15.7512</v>
      </c>
      <c r="CQ199" s="0" t="n">
        <v>-15.2904</v>
      </c>
      <c r="CR199" s="0" t="n">
        <v>-14.7976</v>
      </c>
      <c r="CS199" s="0" t="n">
        <v>-14.2744</v>
      </c>
      <c r="CT199" s="0" t="n">
        <v>-13.7221</v>
      </c>
      <c r="CU199" s="0" t="n">
        <v>-13.1424</v>
      </c>
      <c r="CV199" s="0" t="n">
        <v>-12.5367</v>
      </c>
      <c r="CW199" s="0" t="n">
        <v>-11.9066</v>
      </c>
      <c r="CX199" s="0" t="n">
        <v>-11.2536</v>
      </c>
      <c r="CY199" s="0" t="n">
        <v>-10.5791</v>
      </c>
      <c r="CZ199" s="0" t="n">
        <v>-9.8847</v>
      </c>
      <c r="DC199" s="0" t="n">
        <v>-7.56783333333333</v>
      </c>
      <c r="DD199" s="0" t="n">
        <v>-7.47926666666667</v>
      </c>
      <c r="DE199" s="0" t="n">
        <v>-7.3668</v>
      </c>
      <c r="DF199" s="0" t="n">
        <v>-7.238</v>
      </c>
      <c r="DG199" s="0" t="n">
        <v>-7.10036666666667</v>
      </c>
      <c r="DH199" s="0" t="n">
        <v>-6.96146666666667</v>
      </c>
      <c r="DI199" s="0" t="n">
        <v>-6.82883333333333</v>
      </c>
      <c r="DJ199" s="0" t="n">
        <v>-6.71006666666667</v>
      </c>
      <c r="DK199" s="0" t="n">
        <v>-6.6127</v>
      </c>
      <c r="DL199" s="0" t="n">
        <v>-6.54423333333333</v>
      </c>
      <c r="DM199" s="0" t="n">
        <v>-6.51223333333333</v>
      </c>
      <c r="DN199" s="0" t="n">
        <v>-6.5242</v>
      </c>
      <c r="DO199" s="0" t="n">
        <v>-6.58526666666667</v>
      </c>
      <c r="DP199" s="0" t="n">
        <v>-6.69776666666667</v>
      </c>
      <c r="DQ199" s="0" t="n">
        <v>-6.86286666666667</v>
      </c>
      <c r="DR199" s="0" t="n">
        <v>-7.0816</v>
      </c>
      <c r="DS199" s="0" t="n">
        <v>-7.35513333333333</v>
      </c>
      <c r="DT199" s="0" t="n">
        <v>-7.68173333333333</v>
      </c>
      <c r="DU199" s="0" t="n">
        <v>-8.0542</v>
      </c>
      <c r="DV199" s="0" t="n">
        <v>-8.46423333333333</v>
      </c>
      <c r="DW199" s="0" t="n">
        <v>-8.9033</v>
      </c>
      <c r="DX199" s="0" t="n">
        <v>-9.3628</v>
      </c>
      <c r="DY199" s="0" t="n">
        <v>-9.83426666666667</v>
      </c>
      <c r="DZ199" s="0" t="n">
        <v>-10.3099</v>
      </c>
      <c r="EA199" s="0" t="n">
        <v>-10.7819333333333</v>
      </c>
      <c r="EB199" s="0" t="n">
        <v>-11.2428333333333</v>
      </c>
      <c r="EC199" s="0" t="n">
        <v>-11.6852666666667</v>
      </c>
      <c r="ED199" s="0" t="n">
        <v>-12.1019333333333</v>
      </c>
      <c r="EE199" s="0" t="n">
        <v>-12.4862666666667</v>
      </c>
      <c r="EF199" s="0" t="n">
        <v>-12.8321666666667</v>
      </c>
      <c r="EG199" s="0" t="n">
        <v>-13.1335</v>
      </c>
      <c r="EH199" s="0" t="n">
        <v>-13.3848333333333</v>
      </c>
      <c r="EI199" s="0" t="n">
        <v>-13.5813</v>
      </c>
      <c r="EJ199" s="0" t="n">
        <v>-13.7198333333333</v>
      </c>
      <c r="EK199" s="0" t="n">
        <v>-13.7995</v>
      </c>
      <c r="EL199" s="0" t="n">
        <v>-13.8195</v>
      </c>
      <c r="EM199" s="0" t="n">
        <v>-13.7790333333333</v>
      </c>
      <c r="EN199" s="0" t="n">
        <v>-13.6781333333333</v>
      </c>
      <c r="EO199" s="0" t="n">
        <v>-13.5193666666667</v>
      </c>
      <c r="EP199" s="0" t="n">
        <v>-13.3098</v>
      </c>
      <c r="EQ199" s="0" t="n">
        <v>-13.0573666666667</v>
      </c>
      <c r="ER199" s="0" t="n">
        <v>-12.77</v>
      </c>
      <c r="ES199" s="0" t="n">
        <v>-12.4557</v>
      </c>
      <c r="ET199" s="0" t="n">
        <v>-12.1227</v>
      </c>
      <c r="EU199" s="0" t="n">
        <v>-11.7786333333333</v>
      </c>
      <c r="EV199" s="0" t="n">
        <v>-11.4311333333333</v>
      </c>
      <c r="EW199" s="0" t="n">
        <v>-11.0877</v>
      </c>
      <c r="EX199" s="0" t="n">
        <v>-10.7559</v>
      </c>
      <c r="EY199" s="0" t="n">
        <v>-10.4429333333333</v>
      </c>
      <c r="EZ199" s="0" t="n">
        <v>-10.1536</v>
      </c>
      <c r="FA199" s="0" t="n">
        <v>-9.89096666666667</v>
      </c>
      <c r="FB199" s="0" t="n">
        <v>-9.658</v>
      </c>
      <c r="FC199" s="0" t="n">
        <v>-9.45766666666667</v>
      </c>
      <c r="FD199" s="0" t="n">
        <v>-9.29296666666667</v>
      </c>
      <c r="FE199" s="0" t="n">
        <v>-9.16566666666667</v>
      </c>
      <c r="FF199" s="0" t="n">
        <v>-9.07583333333333</v>
      </c>
      <c r="FG199" s="0" t="n">
        <v>-9.0231</v>
      </c>
      <c r="FH199" s="0" t="n">
        <v>-9.0073</v>
      </c>
      <c r="FI199" s="0" t="n">
        <v>-9.02813333333333</v>
      </c>
      <c r="FJ199" s="0" t="n">
        <v>-9.08466666666667</v>
      </c>
      <c r="FK199" s="0" t="n">
        <v>-9.17376666666667</v>
      </c>
      <c r="FL199" s="0" t="n">
        <v>-9.29156666666667</v>
      </c>
      <c r="FM199" s="0" t="n">
        <v>-9.43386666666667</v>
      </c>
      <c r="FN199" s="0" t="n">
        <v>-9.59673333333333</v>
      </c>
      <c r="FO199" s="0" t="n">
        <v>-9.77596666666667</v>
      </c>
      <c r="FP199" s="0" t="n">
        <v>-9.96673333333333</v>
      </c>
      <c r="FQ199" s="0" t="n">
        <v>-10.1637333333333</v>
      </c>
      <c r="FR199" s="0" t="n">
        <v>-10.3612</v>
      </c>
      <c r="FS199" s="0" t="n">
        <v>-10.5533666666667</v>
      </c>
      <c r="FT199" s="0" t="n">
        <v>-10.7347333333333</v>
      </c>
      <c r="FU199" s="0" t="n">
        <v>-10.9008</v>
      </c>
      <c r="FV199" s="0" t="n">
        <v>-11.0483</v>
      </c>
      <c r="FW199" s="0" t="n">
        <v>-11.1738333333333</v>
      </c>
      <c r="FX199" s="0" t="n">
        <v>-11.2740333333333</v>
      </c>
      <c r="FY199" s="0" t="n">
        <v>-11.3454333333333</v>
      </c>
      <c r="FZ199" s="0" t="n">
        <v>-11.3856333333333</v>
      </c>
      <c r="GA199" s="0" t="n">
        <v>-11.3938333333333</v>
      </c>
      <c r="GB199" s="0" t="n">
        <v>-11.3693666666667</v>
      </c>
      <c r="GC199" s="0" t="n">
        <v>-11.3117333333333</v>
      </c>
      <c r="GD199" s="0" t="n">
        <v>-11.2206</v>
      </c>
      <c r="GE199" s="0" t="n">
        <v>-11.0959</v>
      </c>
      <c r="GF199" s="0" t="n">
        <v>-10.9381333333333</v>
      </c>
      <c r="GG199" s="0" t="n">
        <v>-10.7478333333333</v>
      </c>
      <c r="GH199" s="0" t="n">
        <v>-10.5256333333333</v>
      </c>
      <c r="GI199" s="0" t="n">
        <v>-10.2724</v>
      </c>
      <c r="GJ199" s="0" t="n">
        <v>-9.9893</v>
      </c>
      <c r="GK199" s="0" t="n">
        <v>-9.6774</v>
      </c>
      <c r="GL199" s="0" t="n">
        <v>-9.33756666666667</v>
      </c>
      <c r="GM199" s="0" t="n">
        <v>-8.9708</v>
      </c>
      <c r="GN199" s="0" t="n">
        <v>-8.57806666666667</v>
      </c>
      <c r="GO199" s="0" t="n">
        <v>-8.1608</v>
      </c>
      <c r="GP199" s="0" t="n">
        <v>-7.72036666666667</v>
      </c>
      <c r="GQ199" s="0" t="n">
        <v>-7.25813333333333</v>
      </c>
      <c r="GR199" s="0" t="n">
        <v>-6.77536666666667</v>
      </c>
      <c r="GS199" s="0" t="n">
        <v>-6.27336666666667</v>
      </c>
      <c r="GT199" s="0" t="n">
        <v>-5.75346666666667</v>
      </c>
      <c r="GU199" s="0" t="n">
        <v>-5.217</v>
      </c>
      <c r="GV199" s="0" t="n">
        <v>-4.66523333333333</v>
      </c>
      <c r="GW199" s="0" t="n">
        <v>-4.09946666666667</v>
      </c>
      <c r="GX199" s="0" t="n">
        <v>-3.5210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6</v>
      </c>
      <c r="E200" s="0" t="n">
        <v>20.7932</v>
      </c>
      <c r="F200" s="0" t="n">
        <v>20.4592</v>
      </c>
      <c r="G200" s="0" t="n">
        <v>20.5162</v>
      </c>
      <c r="H200" s="0" t="n">
        <v>20.8564</v>
      </c>
      <c r="I200" s="0" t="n">
        <v>21.3717</v>
      </c>
      <c r="J200" s="0" t="n">
        <v>21.9544</v>
      </c>
      <c r="K200" s="0" t="n">
        <v>22.4966</v>
      </c>
      <c r="L200" s="0" t="n">
        <v>22.8903</v>
      </c>
      <c r="M200" s="0" t="n">
        <v>23.0276</v>
      </c>
      <c r="N200" s="0" t="n">
        <v>22.8017</v>
      </c>
      <c r="O200" s="0" t="n">
        <v>22.1878</v>
      </c>
      <c r="P200" s="0" t="n">
        <v>21.2978</v>
      </c>
      <c r="Q200" s="0" t="n">
        <v>20.2569</v>
      </c>
      <c r="R200" s="0" t="n">
        <v>19.1904</v>
      </c>
      <c r="S200" s="0" t="n">
        <v>18.2146</v>
      </c>
      <c r="T200" s="0" t="n">
        <v>17.4058</v>
      </c>
      <c r="U200" s="0" t="n">
        <v>16.8288</v>
      </c>
      <c r="V200" s="0" t="n">
        <v>16.5483</v>
      </c>
      <c r="W200" s="0" t="n">
        <v>16.6176</v>
      </c>
      <c r="X200" s="0" t="n">
        <v>16.9228</v>
      </c>
      <c r="Y200" s="0" t="n">
        <v>17.2241</v>
      </c>
      <c r="Z200" s="0" t="n">
        <v>17.2786</v>
      </c>
      <c r="AA200" s="0" t="n">
        <v>16.8454</v>
      </c>
      <c r="AB200" s="0" t="n">
        <v>15.885</v>
      </c>
      <c r="AC200" s="0" t="n">
        <v>14.7376</v>
      </c>
      <c r="AD200" s="0" t="n">
        <v>13.7858</v>
      </c>
      <c r="AE200" s="0" t="n">
        <v>13.4119</v>
      </c>
      <c r="AF200" s="0" t="n">
        <v>13.8963</v>
      </c>
      <c r="AG200" s="0" t="n">
        <v>14.9891</v>
      </c>
      <c r="AH200" s="0" t="n">
        <v>16.2687</v>
      </c>
      <c r="AI200" s="0" t="n">
        <v>17.3132</v>
      </c>
      <c r="AJ200" s="0" t="n">
        <v>17.7222</v>
      </c>
      <c r="AK200" s="0" t="n">
        <v>17.4655</v>
      </c>
      <c r="AL200" s="0" t="n">
        <v>16.8243</v>
      </c>
      <c r="AM200" s="0" t="n">
        <v>16.09</v>
      </c>
      <c r="AN200" s="0" t="n">
        <v>15.5531</v>
      </c>
      <c r="AO200" s="0" t="n">
        <v>15.3773</v>
      </c>
      <c r="AP200" s="0" t="n">
        <v>15.4565</v>
      </c>
      <c r="AQ200" s="0" t="n">
        <v>15.6505</v>
      </c>
      <c r="AR200" s="0" t="n">
        <v>15.8189</v>
      </c>
      <c r="AS200" s="0" t="n">
        <v>15.8601</v>
      </c>
      <c r="AT200" s="0" t="n">
        <v>15.9036</v>
      </c>
      <c r="AU200" s="0" t="n">
        <v>16.1636</v>
      </c>
      <c r="AV200" s="0" t="n">
        <v>16.8547</v>
      </c>
      <c r="AW200" s="0" t="n">
        <v>18.174</v>
      </c>
      <c r="AX200" s="0" t="n">
        <v>19.9595</v>
      </c>
      <c r="AY200" s="0" t="n">
        <v>21.71</v>
      </c>
      <c r="AZ200" s="0" t="n">
        <v>22.9108</v>
      </c>
      <c r="BA200" s="0" t="n">
        <v>23.0482</v>
      </c>
      <c r="BB200" s="0" t="n">
        <v>21.8798</v>
      </c>
      <c r="BC200" s="0" t="n">
        <v>19.8145</v>
      </c>
      <c r="BD200" s="0" t="n">
        <v>17.3573</v>
      </c>
      <c r="BE200" s="0" t="n">
        <v>15.0127</v>
      </c>
      <c r="BF200" s="0" t="n">
        <v>13.2288</v>
      </c>
      <c r="BG200" s="0" t="n">
        <v>12.067</v>
      </c>
      <c r="BH200" s="0" t="n">
        <v>11.4279</v>
      </c>
      <c r="BI200" s="0" t="n">
        <v>11.2113</v>
      </c>
      <c r="BJ200" s="0" t="n">
        <v>11.3171</v>
      </c>
      <c r="BK200" s="0" t="n">
        <v>11.6393</v>
      </c>
      <c r="BL200" s="0" t="n">
        <v>12.0655</v>
      </c>
      <c r="BM200" s="0" t="n">
        <v>12.4834</v>
      </c>
      <c r="BN200" s="0" t="n">
        <v>12.7806</v>
      </c>
      <c r="BO200" s="0" t="n">
        <v>12.8858</v>
      </c>
      <c r="BP200" s="0" t="n">
        <v>12.8398</v>
      </c>
      <c r="BQ200" s="0" t="n">
        <v>12.7021</v>
      </c>
      <c r="BR200" s="0" t="n">
        <v>12.5326</v>
      </c>
      <c r="BS200" s="0" t="n">
        <v>12.3856</v>
      </c>
      <c r="BT200" s="0" t="n">
        <v>12.2762</v>
      </c>
      <c r="BU200" s="0" t="n">
        <v>12.2006</v>
      </c>
      <c r="BV200" s="0" t="n">
        <v>12.1551</v>
      </c>
      <c r="BW200" s="0" t="n">
        <v>12.1359</v>
      </c>
      <c r="BX200" s="0" t="n">
        <v>12.1422</v>
      </c>
      <c r="BY200" s="0" t="n">
        <v>12.1767</v>
      </c>
      <c r="BZ200" s="0" t="n">
        <v>12.2419</v>
      </c>
      <c r="CA200" s="0" t="n">
        <v>12.3409</v>
      </c>
      <c r="CB200" s="0" t="n">
        <v>12.4735</v>
      </c>
      <c r="CC200" s="0" t="n">
        <v>12.6309</v>
      </c>
      <c r="CD200" s="0" t="n">
        <v>12.8027</v>
      </c>
      <c r="CE200" s="0" t="n">
        <v>12.9784</v>
      </c>
      <c r="CF200" s="0" t="n">
        <v>13.1487</v>
      </c>
      <c r="CG200" s="0" t="n">
        <v>13.3167</v>
      </c>
      <c r="CH200" s="0" t="n">
        <v>13.4912</v>
      </c>
      <c r="CI200" s="0" t="n">
        <v>13.6815</v>
      </c>
      <c r="CJ200" s="0" t="n">
        <v>13.8967</v>
      </c>
      <c r="CK200" s="0" t="n">
        <v>14.1395</v>
      </c>
      <c r="CL200" s="0" t="n">
        <v>14.4046</v>
      </c>
      <c r="CM200" s="0" t="n">
        <v>14.6859</v>
      </c>
      <c r="CN200" s="0" t="n">
        <v>14.9776</v>
      </c>
      <c r="CO200" s="0" t="n">
        <v>15.2754</v>
      </c>
      <c r="CP200" s="0" t="n">
        <v>15.5822</v>
      </c>
      <c r="CQ200" s="0" t="n">
        <v>15.902</v>
      </c>
      <c r="CR200" s="0" t="n">
        <v>16.2392</v>
      </c>
      <c r="CS200" s="0" t="n">
        <v>16.5961</v>
      </c>
      <c r="CT200" s="0" t="n">
        <v>16.9569</v>
      </c>
      <c r="CU200" s="0" t="n">
        <v>17.2948</v>
      </c>
      <c r="CV200" s="0" t="n">
        <v>17.5828</v>
      </c>
      <c r="CW200" s="0" t="n">
        <v>17.7941</v>
      </c>
      <c r="CX200" s="0" t="n">
        <v>17.9018</v>
      </c>
      <c r="CY200" s="0" t="n">
        <v>17.8788</v>
      </c>
      <c r="CZ200" s="0" t="n">
        <v>17.6984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6</v>
      </c>
      <c r="E201" s="0" t="n">
        <v>25.3074</v>
      </c>
      <c r="F201" s="0" t="n">
        <v>24.5697</v>
      </c>
      <c r="G201" s="0" t="n">
        <v>23.8048</v>
      </c>
      <c r="H201" s="0" t="n">
        <v>23.0181</v>
      </c>
      <c r="I201" s="0" t="n">
        <v>22.2148</v>
      </c>
      <c r="J201" s="0" t="n">
        <v>21.4003</v>
      </c>
      <c r="K201" s="0" t="n">
        <v>20.5798</v>
      </c>
      <c r="L201" s="0" t="n">
        <v>19.7588</v>
      </c>
      <c r="M201" s="0" t="n">
        <v>18.9425</v>
      </c>
      <c r="N201" s="0" t="n">
        <v>18.1362</v>
      </c>
      <c r="O201" s="0" t="n">
        <v>17.3453</v>
      </c>
      <c r="P201" s="0" t="n">
        <v>16.5751</v>
      </c>
      <c r="Q201" s="0" t="n">
        <v>15.8311</v>
      </c>
      <c r="R201" s="0" t="n">
        <v>15.1188</v>
      </c>
      <c r="S201" s="0" t="n">
        <v>14.4438</v>
      </c>
      <c r="T201" s="0" t="n">
        <v>13.8115</v>
      </c>
      <c r="U201" s="0" t="n">
        <v>13.227</v>
      </c>
      <c r="V201" s="0" t="n">
        <v>12.6937</v>
      </c>
      <c r="W201" s="0" t="n">
        <v>12.2145</v>
      </c>
      <c r="X201" s="0" t="n">
        <v>11.7922</v>
      </c>
      <c r="Y201" s="0" t="n">
        <v>11.4298</v>
      </c>
      <c r="Z201" s="0" t="n">
        <v>11.1293</v>
      </c>
      <c r="AA201" s="0" t="n">
        <v>10.8902</v>
      </c>
      <c r="AB201" s="0" t="n">
        <v>10.7109</v>
      </c>
      <c r="AC201" s="0" t="n">
        <v>10.5902</v>
      </c>
      <c r="AD201" s="0" t="n">
        <v>10.5264</v>
      </c>
      <c r="AE201" s="0" t="n">
        <v>10.5178</v>
      </c>
      <c r="AF201" s="0" t="n">
        <v>10.5599</v>
      </c>
      <c r="AG201" s="0" t="n">
        <v>10.648</v>
      </c>
      <c r="AH201" s="0" t="n">
        <v>10.7771</v>
      </c>
      <c r="AI201" s="0" t="n">
        <v>10.9425</v>
      </c>
      <c r="AJ201" s="0" t="n">
        <v>11.1392</v>
      </c>
      <c r="AK201" s="0" t="n">
        <v>11.3615</v>
      </c>
      <c r="AL201" s="0" t="n">
        <v>11.6037</v>
      </c>
      <c r="AM201" s="0" t="n">
        <v>11.8601</v>
      </c>
      <c r="AN201" s="0" t="n">
        <v>12.1249</v>
      </c>
      <c r="AO201" s="0" t="n">
        <v>12.3925</v>
      </c>
      <c r="AP201" s="0" t="n">
        <v>12.6585</v>
      </c>
      <c r="AQ201" s="0" t="n">
        <v>12.9183</v>
      </c>
      <c r="AR201" s="0" t="n">
        <v>13.1676</v>
      </c>
      <c r="AS201" s="0" t="n">
        <v>13.402</v>
      </c>
      <c r="AT201" s="0" t="n">
        <v>13.6174</v>
      </c>
      <c r="AU201" s="0" t="n">
        <v>13.8115</v>
      </c>
      <c r="AV201" s="0" t="n">
        <v>13.9823</v>
      </c>
      <c r="AW201" s="0" t="n">
        <v>14.1277</v>
      </c>
      <c r="AX201" s="0" t="n">
        <v>14.2457</v>
      </c>
      <c r="AY201" s="0" t="n">
        <v>14.3346</v>
      </c>
      <c r="AZ201" s="0" t="n">
        <v>14.3944</v>
      </c>
      <c r="BA201" s="0" t="n">
        <v>14.4254</v>
      </c>
      <c r="BB201" s="0" t="n">
        <v>14.4278</v>
      </c>
      <c r="BC201" s="0" t="n">
        <v>14.402</v>
      </c>
      <c r="BD201" s="0" t="n">
        <v>14.3485</v>
      </c>
      <c r="BE201" s="0" t="n">
        <v>14.2689</v>
      </c>
      <c r="BF201" s="0" t="n">
        <v>14.1651</v>
      </c>
      <c r="BG201" s="0" t="n">
        <v>14.039</v>
      </c>
      <c r="BH201" s="0" t="n">
        <v>13.8925</v>
      </c>
      <c r="BI201" s="0" t="n">
        <v>13.7275</v>
      </c>
      <c r="BJ201" s="0" t="n">
        <v>13.5464</v>
      </c>
      <c r="BK201" s="0" t="n">
        <v>13.3515</v>
      </c>
      <c r="BL201" s="0" t="n">
        <v>13.1453</v>
      </c>
      <c r="BM201" s="0" t="n">
        <v>12.9302</v>
      </c>
      <c r="BN201" s="0" t="n">
        <v>12.7085</v>
      </c>
      <c r="BO201" s="0" t="n">
        <v>12.4822</v>
      </c>
      <c r="BP201" s="0" t="n">
        <v>12.2533</v>
      </c>
      <c r="BQ201" s="0" t="n">
        <v>12.0237</v>
      </c>
      <c r="BR201" s="0" t="n">
        <v>11.7955</v>
      </c>
      <c r="BS201" s="0" t="n">
        <v>11.5704</v>
      </c>
      <c r="BT201" s="0" t="n">
        <v>11.3497</v>
      </c>
      <c r="BU201" s="0" t="n">
        <v>11.1346</v>
      </c>
      <c r="BV201" s="0" t="n">
        <v>10.9262</v>
      </c>
      <c r="BW201" s="0" t="n">
        <v>10.7257</v>
      </c>
      <c r="BX201" s="0" t="n">
        <v>10.5342</v>
      </c>
      <c r="BY201" s="0" t="n">
        <v>10.3523</v>
      </c>
      <c r="BZ201" s="0" t="n">
        <v>10.1807</v>
      </c>
      <c r="CA201" s="0" t="n">
        <v>10.02</v>
      </c>
      <c r="CB201" s="0" t="n">
        <v>9.8709</v>
      </c>
      <c r="CC201" s="0" t="n">
        <v>9.7339</v>
      </c>
      <c r="CD201" s="0" t="n">
        <v>9.6097</v>
      </c>
      <c r="CE201" s="0" t="n">
        <v>9.4986</v>
      </c>
      <c r="CF201" s="0" t="n">
        <v>9.4012</v>
      </c>
      <c r="CG201" s="0" t="n">
        <v>9.3181</v>
      </c>
      <c r="CH201" s="0" t="n">
        <v>9.2496</v>
      </c>
      <c r="CI201" s="0" t="n">
        <v>9.1963</v>
      </c>
      <c r="CJ201" s="0" t="n">
        <v>9.1583</v>
      </c>
      <c r="CK201" s="0" t="n">
        <v>9.1362</v>
      </c>
      <c r="CL201" s="0" t="n">
        <v>9.1303</v>
      </c>
      <c r="CM201" s="0" t="n">
        <v>9.1408</v>
      </c>
      <c r="CN201" s="0" t="n">
        <v>9.1675</v>
      </c>
      <c r="CO201" s="0" t="n">
        <v>9.2103</v>
      </c>
      <c r="CP201" s="0" t="n">
        <v>9.2689</v>
      </c>
      <c r="CQ201" s="0" t="n">
        <v>9.3429</v>
      </c>
      <c r="CR201" s="0" t="n">
        <v>9.432</v>
      </c>
      <c r="CS201" s="0" t="n">
        <v>9.5349</v>
      </c>
      <c r="CT201" s="0" t="n">
        <v>9.6502</v>
      </c>
      <c r="CU201" s="0" t="n">
        <v>9.7766</v>
      </c>
      <c r="CV201" s="0" t="n">
        <v>9.9125</v>
      </c>
      <c r="CW201" s="0" t="n">
        <v>10.0567</v>
      </c>
      <c r="CX201" s="0" t="n">
        <v>10.2077</v>
      </c>
      <c r="CY201" s="0" t="n">
        <v>10.364</v>
      </c>
      <c r="CZ201" s="0" t="n">
        <v>10.5243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6</v>
      </c>
      <c r="E202" s="0" t="n">
        <v>24.1295</v>
      </c>
      <c r="F202" s="0" t="n">
        <v>23.7764</v>
      </c>
      <c r="G202" s="0" t="n">
        <v>23.3929</v>
      </c>
      <c r="H202" s="0" t="n">
        <v>22.9809</v>
      </c>
      <c r="I202" s="0" t="n">
        <v>22.5422</v>
      </c>
      <c r="J202" s="0" t="n">
        <v>22.0786</v>
      </c>
      <c r="K202" s="0" t="n">
        <v>21.5921</v>
      </c>
      <c r="L202" s="0" t="n">
        <v>21.0843</v>
      </c>
      <c r="M202" s="0" t="n">
        <v>20.5572</v>
      </c>
      <c r="N202" s="0" t="n">
        <v>20.0126</v>
      </c>
      <c r="O202" s="0" t="n">
        <v>19.4523</v>
      </c>
      <c r="P202" s="0" t="n">
        <v>18.8782</v>
      </c>
      <c r="Q202" s="0" t="n">
        <v>18.2934</v>
      </c>
      <c r="R202" s="0" t="n">
        <v>17.7023</v>
      </c>
      <c r="S202" s="0" t="n">
        <v>17.1095</v>
      </c>
      <c r="T202" s="0" t="n">
        <v>16.5192</v>
      </c>
      <c r="U202" s="0" t="n">
        <v>15.9362</v>
      </c>
      <c r="V202" s="0" t="n">
        <v>15.3657</v>
      </c>
      <c r="W202" s="0" t="n">
        <v>14.8155</v>
      </c>
      <c r="X202" s="0" t="n">
        <v>14.2935</v>
      </c>
      <c r="Y202" s="0" t="n">
        <v>13.8075</v>
      </c>
      <c r="Z202" s="0" t="n">
        <v>13.3656</v>
      </c>
      <c r="AA202" s="0" t="n">
        <v>12.9747</v>
      </c>
      <c r="AB202" s="0" t="n">
        <v>12.6385</v>
      </c>
      <c r="AC202" s="0" t="n">
        <v>12.3593</v>
      </c>
      <c r="AD202" s="0" t="n">
        <v>12.1395</v>
      </c>
      <c r="AE202" s="0" t="n">
        <v>11.9815</v>
      </c>
      <c r="AF202" s="0" t="n">
        <v>11.8873</v>
      </c>
      <c r="AG202" s="0" t="n">
        <v>11.8529</v>
      </c>
      <c r="AH202" s="0" t="n">
        <v>11.8707</v>
      </c>
      <c r="AI202" s="0" t="n">
        <v>11.9331</v>
      </c>
      <c r="AJ202" s="0" t="n">
        <v>12.0324</v>
      </c>
      <c r="AK202" s="0" t="n">
        <v>12.1611</v>
      </c>
      <c r="AL202" s="0" t="n">
        <v>12.3114</v>
      </c>
      <c r="AM202" s="0" t="n">
        <v>12.4752</v>
      </c>
      <c r="AN202" s="0" t="n">
        <v>12.6446</v>
      </c>
      <c r="AO202" s="0" t="n">
        <v>12.8115</v>
      </c>
      <c r="AP202" s="0" t="n">
        <v>12.968</v>
      </c>
      <c r="AQ202" s="0" t="n">
        <v>13.1079</v>
      </c>
      <c r="AR202" s="0" t="n">
        <v>13.2299</v>
      </c>
      <c r="AS202" s="0" t="n">
        <v>13.3333</v>
      </c>
      <c r="AT202" s="0" t="n">
        <v>13.4176</v>
      </c>
      <c r="AU202" s="0" t="n">
        <v>13.4819</v>
      </c>
      <c r="AV202" s="0" t="n">
        <v>13.5263</v>
      </c>
      <c r="AW202" s="0" t="n">
        <v>13.5533</v>
      </c>
      <c r="AX202" s="0" t="n">
        <v>13.5661</v>
      </c>
      <c r="AY202" s="0" t="n">
        <v>13.5684</v>
      </c>
      <c r="AZ202" s="0" t="n">
        <v>13.5635</v>
      </c>
      <c r="BA202" s="0" t="n">
        <v>13.5548</v>
      </c>
      <c r="BB202" s="0" t="n">
        <v>13.5444</v>
      </c>
      <c r="BC202" s="0" t="n">
        <v>13.5335</v>
      </c>
      <c r="BD202" s="0" t="n">
        <v>13.5233</v>
      </c>
      <c r="BE202" s="0" t="n">
        <v>13.515</v>
      </c>
      <c r="BF202" s="0" t="n">
        <v>13.5099</v>
      </c>
      <c r="BG202" s="0" t="n">
        <v>13.5082</v>
      </c>
      <c r="BH202" s="0" t="n">
        <v>13.5092</v>
      </c>
      <c r="BI202" s="0" t="n">
        <v>13.5116</v>
      </c>
      <c r="BJ202" s="0" t="n">
        <v>13.5147</v>
      </c>
      <c r="BK202" s="0" t="n">
        <v>13.5174</v>
      </c>
      <c r="BL202" s="0" t="n">
        <v>13.5187</v>
      </c>
      <c r="BM202" s="0" t="n">
        <v>13.518</v>
      </c>
      <c r="BN202" s="0" t="n">
        <v>13.5145</v>
      </c>
      <c r="BO202" s="0" t="n">
        <v>13.5076</v>
      </c>
      <c r="BP202" s="0" t="n">
        <v>13.4967</v>
      </c>
      <c r="BQ202" s="0" t="n">
        <v>13.4811</v>
      </c>
      <c r="BR202" s="0" t="n">
        <v>13.4607</v>
      </c>
      <c r="BS202" s="0" t="n">
        <v>13.4355</v>
      </c>
      <c r="BT202" s="0" t="n">
        <v>13.4058</v>
      </c>
      <c r="BU202" s="0" t="n">
        <v>13.3715</v>
      </c>
      <c r="BV202" s="0" t="n">
        <v>13.3327</v>
      </c>
      <c r="BW202" s="0" t="n">
        <v>13.2896</v>
      </c>
      <c r="BX202" s="0" t="n">
        <v>13.2426</v>
      </c>
      <c r="BY202" s="0" t="n">
        <v>13.1917</v>
      </c>
      <c r="BZ202" s="0" t="n">
        <v>13.1373</v>
      </c>
      <c r="CA202" s="0" t="n">
        <v>13.0797</v>
      </c>
      <c r="CB202" s="0" t="n">
        <v>13.0193</v>
      </c>
      <c r="CC202" s="0" t="n">
        <v>12.9565</v>
      </c>
      <c r="CD202" s="0" t="n">
        <v>12.8919</v>
      </c>
      <c r="CE202" s="0" t="n">
        <v>12.8262</v>
      </c>
      <c r="CF202" s="0" t="n">
        <v>12.7599</v>
      </c>
      <c r="CG202" s="0" t="n">
        <v>12.6935</v>
      </c>
      <c r="CH202" s="0" t="n">
        <v>12.628</v>
      </c>
      <c r="CI202" s="0" t="n">
        <v>12.5642</v>
      </c>
      <c r="CJ202" s="0" t="n">
        <v>12.5031</v>
      </c>
      <c r="CK202" s="0" t="n">
        <v>12.4455</v>
      </c>
      <c r="CL202" s="0" t="n">
        <v>12.3922</v>
      </c>
      <c r="CM202" s="0" t="n">
        <v>12.3436</v>
      </c>
      <c r="CN202" s="0" t="n">
        <v>12.3</v>
      </c>
      <c r="CO202" s="0" t="n">
        <v>12.2616</v>
      </c>
      <c r="CP202" s="0" t="n">
        <v>12.2287</v>
      </c>
      <c r="CQ202" s="0" t="n">
        <v>12.2013</v>
      </c>
      <c r="CR202" s="0" t="n">
        <v>12.1793</v>
      </c>
      <c r="CS202" s="0" t="n">
        <v>12.162</v>
      </c>
      <c r="CT202" s="0" t="n">
        <v>12.1488</v>
      </c>
      <c r="CU202" s="0" t="n">
        <v>12.1391</v>
      </c>
      <c r="CV202" s="0" t="n">
        <v>12.1323</v>
      </c>
      <c r="CW202" s="0" t="n">
        <v>12.1276</v>
      </c>
      <c r="CX202" s="0" t="n">
        <v>12.1244</v>
      </c>
      <c r="CY202" s="0" t="n">
        <v>12.1221</v>
      </c>
      <c r="CZ202" s="0" t="n">
        <v>12.12</v>
      </c>
      <c r="DC202" s="0" t="n">
        <v>23.4100333333333</v>
      </c>
      <c r="DD202" s="0" t="n">
        <v>22.9351</v>
      </c>
      <c r="DE202" s="0" t="n">
        <v>22.5713</v>
      </c>
      <c r="DF202" s="0" t="n">
        <v>22.2851333333333</v>
      </c>
      <c r="DG202" s="0" t="n">
        <v>22.0429</v>
      </c>
      <c r="DH202" s="0" t="n">
        <v>21.8111</v>
      </c>
      <c r="DI202" s="0" t="n">
        <v>21.5561666666667</v>
      </c>
      <c r="DJ202" s="0" t="n">
        <v>21.2444666666667</v>
      </c>
      <c r="DK202" s="0" t="n">
        <v>20.8424333333333</v>
      </c>
      <c r="DL202" s="0" t="n">
        <v>20.3168333333333</v>
      </c>
      <c r="DM202" s="0" t="n">
        <v>19.6618</v>
      </c>
      <c r="DN202" s="0" t="n">
        <v>18.9170333333333</v>
      </c>
      <c r="DO202" s="0" t="n">
        <v>18.1271333333333</v>
      </c>
      <c r="DP202" s="0" t="n">
        <v>17.3371666666667</v>
      </c>
      <c r="DQ202" s="0" t="n">
        <v>16.5893</v>
      </c>
      <c r="DR202" s="0" t="n">
        <v>15.9121666666667</v>
      </c>
      <c r="DS202" s="0" t="n">
        <v>15.3306666666667</v>
      </c>
      <c r="DT202" s="0" t="n">
        <v>14.8692333333333</v>
      </c>
      <c r="DU202" s="0" t="n">
        <v>14.5492</v>
      </c>
      <c r="DV202" s="0" t="n">
        <v>14.3361666666667</v>
      </c>
      <c r="DW202" s="0" t="n">
        <v>14.1538</v>
      </c>
      <c r="DX202" s="0" t="n">
        <v>13.9245</v>
      </c>
      <c r="DY202" s="0" t="n">
        <v>13.5701</v>
      </c>
      <c r="DZ202" s="0" t="n">
        <v>13.0781333333333</v>
      </c>
      <c r="EA202" s="0" t="n">
        <v>12.5623666666667</v>
      </c>
      <c r="EB202" s="0" t="n">
        <v>12.1505666666667</v>
      </c>
      <c r="EC202" s="0" t="n">
        <v>11.9704</v>
      </c>
      <c r="ED202" s="0" t="n">
        <v>12.1145</v>
      </c>
      <c r="EE202" s="0" t="n">
        <v>12.4966666666667</v>
      </c>
      <c r="EF202" s="0" t="n">
        <v>12.9721666666667</v>
      </c>
      <c r="EG202" s="0" t="n">
        <v>13.3962666666667</v>
      </c>
      <c r="EH202" s="0" t="n">
        <v>13.6312666666667</v>
      </c>
      <c r="EI202" s="0" t="n">
        <v>13.6627</v>
      </c>
      <c r="EJ202" s="0" t="n">
        <v>13.5798</v>
      </c>
      <c r="EK202" s="0" t="n">
        <v>13.4751</v>
      </c>
      <c r="EL202" s="0" t="n">
        <v>13.4408666666667</v>
      </c>
      <c r="EM202" s="0" t="n">
        <v>13.5271</v>
      </c>
      <c r="EN202" s="0" t="n">
        <v>13.6943333333333</v>
      </c>
      <c r="EO202" s="0" t="n">
        <v>13.8922333333333</v>
      </c>
      <c r="EP202" s="0" t="n">
        <v>14.0721333333333</v>
      </c>
      <c r="EQ202" s="0" t="n">
        <v>14.1984666666667</v>
      </c>
      <c r="ER202" s="0" t="n">
        <v>14.3128666666667</v>
      </c>
      <c r="ES202" s="0" t="n">
        <v>14.4856666666667</v>
      </c>
      <c r="ET202" s="0" t="n">
        <v>14.7877666666667</v>
      </c>
      <c r="EU202" s="0" t="n">
        <v>15.285</v>
      </c>
      <c r="EV202" s="0" t="n">
        <v>15.9237666666667</v>
      </c>
      <c r="EW202" s="0" t="n">
        <v>16.5376666666667</v>
      </c>
      <c r="EX202" s="0" t="n">
        <v>16.9562333333333</v>
      </c>
      <c r="EY202" s="0" t="n">
        <v>17.0094666666667</v>
      </c>
      <c r="EZ202" s="0" t="n">
        <v>16.6173333333333</v>
      </c>
      <c r="FA202" s="0" t="n">
        <v>15.9166666666667</v>
      </c>
      <c r="FB202" s="0" t="n">
        <v>15.0763666666667</v>
      </c>
      <c r="FC202" s="0" t="n">
        <v>14.2655333333333</v>
      </c>
      <c r="FD202" s="0" t="n">
        <v>13.6346</v>
      </c>
      <c r="FE202" s="0" t="n">
        <v>13.2047333333333</v>
      </c>
      <c r="FF202" s="0" t="n">
        <v>12.9432</v>
      </c>
      <c r="FG202" s="0" t="n">
        <v>12.8168</v>
      </c>
      <c r="FH202" s="0" t="n">
        <v>12.7927333333333</v>
      </c>
      <c r="FI202" s="0" t="n">
        <v>12.8360666666667</v>
      </c>
      <c r="FJ202" s="0" t="n">
        <v>12.9098333333333</v>
      </c>
      <c r="FK202" s="0" t="n">
        <v>12.9772</v>
      </c>
      <c r="FL202" s="0" t="n">
        <v>13.0012</v>
      </c>
      <c r="FM202" s="0" t="n">
        <v>12.9585333333333</v>
      </c>
      <c r="FN202" s="0" t="n">
        <v>12.8632666666667</v>
      </c>
      <c r="FO202" s="0" t="n">
        <v>12.7356333333333</v>
      </c>
      <c r="FP202" s="0" t="n">
        <v>12.5962666666667</v>
      </c>
      <c r="FQ202" s="0" t="n">
        <v>12.4638333333333</v>
      </c>
      <c r="FR202" s="0" t="n">
        <v>12.3439</v>
      </c>
      <c r="FS202" s="0" t="n">
        <v>12.2355666666667</v>
      </c>
      <c r="FT202" s="0" t="n">
        <v>12.138</v>
      </c>
      <c r="FU202" s="0" t="n">
        <v>12.0504</v>
      </c>
      <c r="FV202" s="0" t="n">
        <v>11.973</v>
      </c>
      <c r="FW202" s="0" t="n">
        <v>11.9069</v>
      </c>
      <c r="FX202" s="0" t="n">
        <v>11.8533</v>
      </c>
      <c r="FY202" s="0" t="n">
        <v>11.8135333333333</v>
      </c>
      <c r="FZ202" s="0" t="n">
        <v>11.7879</v>
      </c>
      <c r="GA202" s="0" t="n">
        <v>11.7737666666667</v>
      </c>
      <c r="GB202" s="0" t="n">
        <v>11.7681</v>
      </c>
      <c r="GC202" s="0" t="n">
        <v>11.7677333333333</v>
      </c>
      <c r="GD202" s="0" t="n">
        <v>11.7699333333333</v>
      </c>
      <c r="GE202" s="0" t="n">
        <v>11.7761</v>
      </c>
      <c r="GF202" s="0" t="n">
        <v>11.7896</v>
      </c>
      <c r="GG202" s="0" t="n">
        <v>11.814</v>
      </c>
      <c r="GH202" s="0" t="n">
        <v>11.8527</v>
      </c>
      <c r="GI202" s="0" t="n">
        <v>11.9070666666667</v>
      </c>
      <c r="GJ202" s="0" t="n">
        <v>11.9757</v>
      </c>
      <c r="GK202" s="0" t="n">
        <v>12.0567666666667</v>
      </c>
      <c r="GL202" s="0" t="n">
        <v>12.1483666666667</v>
      </c>
      <c r="GM202" s="0" t="n">
        <v>12.2491</v>
      </c>
      <c r="GN202" s="0" t="n">
        <v>12.3599333333333</v>
      </c>
      <c r="GO202" s="0" t="n">
        <v>12.4820666666667</v>
      </c>
      <c r="GP202" s="0" t="n">
        <v>12.6168333333333</v>
      </c>
      <c r="GQ202" s="0" t="n">
        <v>12.7643333333333</v>
      </c>
      <c r="GR202" s="0" t="n">
        <v>12.9186333333333</v>
      </c>
      <c r="GS202" s="0" t="n">
        <v>13.0701666666667</v>
      </c>
      <c r="GT202" s="0" t="n">
        <v>13.2092</v>
      </c>
      <c r="GU202" s="0" t="n">
        <v>13.3261333333333</v>
      </c>
      <c r="GV202" s="0" t="n">
        <v>13.4113</v>
      </c>
      <c r="GW202" s="0" t="n">
        <v>13.4549666666667</v>
      </c>
      <c r="GX202" s="0" t="n">
        <v>13.4475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6</v>
      </c>
      <c r="E203" s="0" t="n">
        <v>-4.4361</v>
      </c>
      <c r="F203" s="0" t="n">
        <v>-4.091</v>
      </c>
      <c r="G203" s="0" t="n">
        <v>-3.8004</v>
      </c>
      <c r="H203" s="0" t="n">
        <v>-3.5689</v>
      </c>
      <c r="I203" s="0" t="n">
        <v>-3.4012</v>
      </c>
      <c r="J203" s="0" t="n">
        <v>-3.302</v>
      </c>
      <c r="K203" s="0" t="n">
        <v>-3.2759</v>
      </c>
      <c r="L203" s="0" t="n">
        <v>-3.3276</v>
      </c>
      <c r="M203" s="0" t="n">
        <v>-3.4617</v>
      </c>
      <c r="N203" s="0" t="n">
        <v>-3.6829</v>
      </c>
      <c r="O203" s="0" t="n">
        <v>-3.9959</v>
      </c>
      <c r="P203" s="0" t="n">
        <v>-4.4045</v>
      </c>
      <c r="Q203" s="0" t="n">
        <v>-4.8928</v>
      </c>
      <c r="R203" s="0" t="n">
        <v>-5.424</v>
      </c>
      <c r="S203" s="0" t="n">
        <v>-5.9598</v>
      </c>
      <c r="T203" s="0" t="n">
        <v>-6.4622</v>
      </c>
      <c r="U203" s="0" t="n">
        <v>-6.8933</v>
      </c>
      <c r="V203" s="0" t="n">
        <v>-7.2319</v>
      </c>
      <c r="W203" s="0" t="n">
        <v>-7.4934</v>
      </c>
      <c r="X203" s="0" t="n">
        <v>-7.698</v>
      </c>
      <c r="Y203" s="0" t="n">
        <v>-7.8658</v>
      </c>
      <c r="Z203" s="0" t="n">
        <v>-8.017</v>
      </c>
      <c r="AA203" s="0" t="n">
        <v>-8.1668</v>
      </c>
      <c r="AB203" s="0" t="n">
        <v>-8.3072</v>
      </c>
      <c r="AC203" s="0" t="n">
        <v>-8.4231</v>
      </c>
      <c r="AD203" s="0" t="n">
        <v>-8.4998</v>
      </c>
      <c r="AE203" s="0" t="n">
        <v>-8.5222</v>
      </c>
      <c r="AF203" s="0" t="n">
        <v>-8.4761</v>
      </c>
      <c r="AG203" s="0" t="n">
        <v>-8.3535</v>
      </c>
      <c r="AH203" s="0" t="n">
        <v>-8.1504</v>
      </c>
      <c r="AI203" s="0" t="n">
        <v>-7.8627</v>
      </c>
      <c r="AJ203" s="0" t="n">
        <v>-7.4864</v>
      </c>
      <c r="AK203" s="0" t="n">
        <v>-7.0179</v>
      </c>
      <c r="AL203" s="0" t="n">
        <v>-6.4619</v>
      </c>
      <c r="AM203" s="0" t="n">
        <v>-5.8339</v>
      </c>
      <c r="AN203" s="0" t="n">
        <v>-5.15</v>
      </c>
      <c r="AO203" s="0" t="n">
        <v>-4.4263</v>
      </c>
      <c r="AP203" s="0" t="n">
        <v>-3.6789</v>
      </c>
      <c r="AQ203" s="0" t="n">
        <v>-2.9233</v>
      </c>
      <c r="AR203" s="0" t="n">
        <v>-2.1737</v>
      </c>
      <c r="AS203" s="0" t="n">
        <v>-1.444</v>
      </c>
      <c r="AT203" s="0" t="n">
        <v>-0.7483</v>
      </c>
      <c r="AU203" s="0" t="n">
        <v>-0.1006</v>
      </c>
      <c r="AV203" s="0" t="n">
        <v>0.4868</v>
      </c>
      <c r="AW203" s="0" t="n">
        <v>1.0096</v>
      </c>
      <c r="AX203" s="0" t="n">
        <v>1.4667</v>
      </c>
      <c r="AY203" s="0" t="n">
        <v>1.8567</v>
      </c>
      <c r="AZ203" s="0" t="n">
        <v>2.1785</v>
      </c>
      <c r="BA203" s="0" t="n">
        <v>2.4308</v>
      </c>
      <c r="BB203" s="0" t="n">
        <v>2.6128</v>
      </c>
      <c r="BC203" s="0" t="n">
        <v>2.7239</v>
      </c>
      <c r="BD203" s="0" t="n">
        <v>2.7636</v>
      </c>
      <c r="BE203" s="0" t="n">
        <v>2.7314</v>
      </c>
      <c r="BF203" s="0" t="n">
        <v>2.6268</v>
      </c>
      <c r="BG203" s="0" t="n">
        <v>2.4555</v>
      </c>
      <c r="BH203" s="0" t="n">
        <v>2.2317</v>
      </c>
      <c r="BI203" s="0" t="n">
        <v>1.9705</v>
      </c>
      <c r="BJ203" s="0" t="n">
        <v>1.6868</v>
      </c>
      <c r="BK203" s="0" t="n">
        <v>1.3954</v>
      </c>
      <c r="BL203" s="0" t="n">
        <v>1.1107</v>
      </c>
      <c r="BM203" s="0" t="n">
        <v>0.8458</v>
      </c>
      <c r="BN203" s="0" t="n">
        <v>0.6134</v>
      </c>
      <c r="BO203" s="0" t="n">
        <v>0.4262</v>
      </c>
      <c r="BP203" s="0" t="n">
        <v>0.2969</v>
      </c>
      <c r="BQ203" s="0" t="n">
        <v>0.2359</v>
      </c>
      <c r="BR203" s="0" t="n">
        <v>0.2387</v>
      </c>
      <c r="BS203" s="0" t="n">
        <v>0.2947</v>
      </c>
      <c r="BT203" s="0" t="n">
        <v>0.3934</v>
      </c>
      <c r="BU203" s="0" t="n">
        <v>0.5243</v>
      </c>
      <c r="BV203" s="0" t="n">
        <v>0.6772</v>
      </c>
      <c r="BW203" s="0" t="n">
        <v>0.8458</v>
      </c>
      <c r="BX203" s="0" t="n">
        <v>1.0273</v>
      </c>
      <c r="BY203" s="0" t="n">
        <v>1.2189</v>
      </c>
      <c r="BZ203" s="0" t="n">
        <v>1.4179</v>
      </c>
      <c r="CA203" s="0" t="n">
        <v>1.6215</v>
      </c>
      <c r="CB203" s="0" t="n">
        <v>1.8292</v>
      </c>
      <c r="CC203" s="0" t="n">
        <v>2.0435</v>
      </c>
      <c r="CD203" s="0" t="n">
        <v>2.2674</v>
      </c>
      <c r="CE203" s="0" t="n">
        <v>2.5039</v>
      </c>
      <c r="CF203" s="0" t="n">
        <v>2.756</v>
      </c>
      <c r="CG203" s="0" t="n">
        <v>3.0263</v>
      </c>
      <c r="CH203" s="0" t="n">
        <v>3.3166</v>
      </c>
      <c r="CI203" s="0" t="n">
        <v>3.6284</v>
      </c>
      <c r="CJ203" s="0" t="n">
        <v>3.9632</v>
      </c>
      <c r="CK203" s="0" t="n">
        <v>4.3225</v>
      </c>
      <c r="CL203" s="0" t="n">
        <v>4.7078</v>
      </c>
      <c r="CM203" s="0" t="n">
        <v>5.1204</v>
      </c>
      <c r="CN203" s="0" t="n">
        <v>5.5613</v>
      </c>
      <c r="CO203" s="0" t="n">
        <v>6.0317</v>
      </c>
      <c r="CP203" s="0" t="n">
        <v>6.5327</v>
      </c>
      <c r="CQ203" s="0" t="n">
        <v>7.0652</v>
      </c>
      <c r="CR203" s="0" t="n">
        <v>7.6262</v>
      </c>
      <c r="CS203" s="0" t="n">
        <v>8.2091</v>
      </c>
      <c r="CT203" s="0" t="n">
        <v>8.8072</v>
      </c>
      <c r="CU203" s="0" t="n">
        <v>9.4137</v>
      </c>
      <c r="CV203" s="0" t="n">
        <v>10.0219</v>
      </c>
      <c r="CW203" s="0" t="n">
        <v>10.625</v>
      </c>
      <c r="CX203" s="0" t="n">
        <v>11.2163</v>
      </c>
      <c r="CY203" s="0" t="n">
        <v>11.7891</v>
      </c>
      <c r="CZ203" s="0" t="n">
        <v>12.3366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6</v>
      </c>
      <c r="E204" s="0" t="n">
        <v>-7.4423</v>
      </c>
      <c r="F204" s="0" t="n">
        <v>-7.225</v>
      </c>
      <c r="G204" s="0" t="n">
        <v>-6.9928</v>
      </c>
      <c r="H204" s="0" t="n">
        <v>-6.7506</v>
      </c>
      <c r="I204" s="0" t="n">
        <v>-6.5034</v>
      </c>
      <c r="J204" s="0" t="n">
        <v>-6.2561</v>
      </c>
      <c r="K204" s="0" t="n">
        <v>-6.0136</v>
      </c>
      <c r="L204" s="0" t="n">
        <v>-5.781</v>
      </c>
      <c r="M204" s="0" t="n">
        <v>-5.5631</v>
      </c>
      <c r="N204" s="0" t="n">
        <v>-5.365</v>
      </c>
      <c r="O204" s="0" t="n">
        <v>-5.1915</v>
      </c>
      <c r="P204" s="0" t="n">
        <v>-5.0476</v>
      </c>
      <c r="Q204" s="0" t="n">
        <v>-4.9383</v>
      </c>
      <c r="R204" s="0" t="n">
        <v>-4.8672</v>
      </c>
      <c r="S204" s="0" t="n">
        <v>-4.8351</v>
      </c>
      <c r="T204" s="0" t="n">
        <v>-4.8427</v>
      </c>
      <c r="U204" s="0" t="n">
        <v>-4.8906</v>
      </c>
      <c r="V204" s="0" t="n">
        <v>-4.9793</v>
      </c>
      <c r="W204" s="0" t="n">
        <v>-5.1094</v>
      </c>
      <c r="X204" s="0" t="n">
        <v>-5.2782</v>
      </c>
      <c r="Y204" s="0" t="n">
        <v>-5.4787</v>
      </c>
      <c r="Z204" s="0" t="n">
        <v>-5.7034</v>
      </c>
      <c r="AA204" s="0" t="n">
        <v>-5.9449</v>
      </c>
      <c r="AB204" s="0" t="n">
        <v>-6.1957</v>
      </c>
      <c r="AC204" s="0" t="n">
        <v>-6.4482</v>
      </c>
      <c r="AD204" s="0" t="n">
        <v>-6.6957</v>
      </c>
      <c r="AE204" s="0" t="n">
        <v>-6.9319</v>
      </c>
      <c r="AF204" s="0" t="n">
        <v>-7.1505</v>
      </c>
      <c r="AG204" s="0" t="n">
        <v>-7.3453</v>
      </c>
      <c r="AH204" s="0" t="n">
        <v>-7.51</v>
      </c>
      <c r="AI204" s="0" t="n">
        <v>-7.6386</v>
      </c>
      <c r="AJ204" s="0" t="n">
        <v>-7.7288</v>
      </c>
      <c r="AK204" s="0" t="n">
        <v>-7.781</v>
      </c>
      <c r="AL204" s="0" t="n">
        <v>-7.7958</v>
      </c>
      <c r="AM204" s="0" t="n">
        <v>-7.7738</v>
      </c>
      <c r="AN204" s="0" t="n">
        <v>-7.7156</v>
      </c>
      <c r="AO204" s="0" t="n">
        <v>-7.6217</v>
      </c>
      <c r="AP204" s="0" t="n">
        <v>-7.4937</v>
      </c>
      <c r="AQ204" s="0" t="n">
        <v>-7.3338</v>
      </c>
      <c r="AR204" s="0" t="n">
        <v>-7.1438</v>
      </c>
      <c r="AS204" s="0" t="n">
        <v>-6.926</v>
      </c>
      <c r="AT204" s="0" t="n">
        <v>-6.6823</v>
      </c>
      <c r="AU204" s="0" t="n">
        <v>-6.4147</v>
      </c>
      <c r="AV204" s="0" t="n">
        <v>-6.1255</v>
      </c>
      <c r="AW204" s="0" t="n">
        <v>-5.8169</v>
      </c>
      <c r="AX204" s="0" t="n">
        <v>-5.491</v>
      </c>
      <c r="AY204" s="0" t="n">
        <v>-5.15</v>
      </c>
      <c r="AZ204" s="0" t="n">
        <v>-4.7962</v>
      </c>
      <c r="BA204" s="0" t="n">
        <v>-4.4318</v>
      </c>
      <c r="BB204" s="0" t="n">
        <v>-4.0601</v>
      </c>
      <c r="BC204" s="0" t="n">
        <v>-3.6844</v>
      </c>
      <c r="BD204" s="0" t="n">
        <v>-3.308</v>
      </c>
      <c r="BE204" s="0" t="n">
        <v>-2.9344</v>
      </c>
      <c r="BF204" s="0" t="n">
        <v>-2.5668</v>
      </c>
      <c r="BG204" s="0" t="n">
        <v>-2.2087</v>
      </c>
      <c r="BH204" s="0" t="n">
        <v>-1.8638</v>
      </c>
      <c r="BI204" s="0" t="n">
        <v>-1.5354</v>
      </c>
      <c r="BJ204" s="0" t="n">
        <v>-1.2274</v>
      </c>
      <c r="BK204" s="0" t="n">
        <v>-0.9432</v>
      </c>
      <c r="BL204" s="0" t="n">
        <v>-0.6864</v>
      </c>
      <c r="BM204" s="0" t="n">
        <v>-0.4598</v>
      </c>
      <c r="BN204" s="0" t="n">
        <v>-0.264</v>
      </c>
      <c r="BO204" s="0" t="n">
        <v>-0.0994</v>
      </c>
      <c r="BP204" s="0" t="n">
        <v>0.0338</v>
      </c>
      <c r="BQ204" s="0" t="n">
        <v>0.1352</v>
      </c>
      <c r="BR204" s="0" t="n">
        <v>0.2045</v>
      </c>
      <c r="BS204" s="0" t="n">
        <v>0.2431</v>
      </c>
      <c r="BT204" s="0" t="n">
        <v>0.2556</v>
      </c>
      <c r="BU204" s="0" t="n">
        <v>0.2468</v>
      </c>
      <c r="BV204" s="0" t="n">
        <v>0.2216</v>
      </c>
      <c r="BW204" s="0" t="n">
        <v>0.1848</v>
      </c>
      <c r="BX204" s="0" t="n">
        <v>0.1412</v>
      </c>
      <c r="BY204" s="0" t="n">
        <v>0.0981</v>
      </c>
      <c r="BZ204" s="0" t="n">
        <v>0.0652</v>
      </c>
      <c r="CA204" s="0" t="n">
        <v>0.0528</v>
      </c>
      <c r="CB204" s="0" t="n">
        <v>0.0709</v>
      </c>
      <c r="CC204" s="0" t="n">
        <v>0.1297</v>
      </c>
      <c r="CD204" s="0" t="n">
        <v>0.239</v>
      </c>
      <c r="CE204" s="0" t="n">
        <v>0.4077</v>
      </c>
      <c r="CF204" s="0" t="n">
        <v>0.6433</v>
      </c>
      <c r="CG204" s="0" t="n">
        <v>0.9531</v>
      </c>
      <c r="CH204" s="0" t="n">
        <v>1.3445</v>
      </c>
      <c r="CI204" s="0" t="n">
        <v>1.8251</v>
      </c>
      <c r="CJ204" s="0" t="n">
        <v>2.4015</v>
      </c>
      <c r="CK204" s="0" t="n">
        <v>3.0728</v>
      </c>
      <c r="CL204" s="0" t="n">
        <v>3.8324</v>
      </c>
      <c r="CM204" s="0" t="n">
        <v>4.6738</v>
      </c>
      <c r="CN204" s="0" t="n">
        <v>5.5904</v>
      </c>
      <c r="CO204" s="0" t="n">
        <v>6.5757</v>
      </c>
      <c r="CP204" s="0" t="n">
        <v>7.6226</v>
      </c>
      <c r="CQ204" s="0" t="n">
        <v>8.7199</v>
      </c>
      <c r="CR204" s="0" t="n">
        <v>9.8541</v>
      </c>
      <c r="CS204" s="0" t="n">
        <v>11.0118</v>
      </c>
      <c r="CT204" s="0" t="n">
        <v>12.1796</v>
      </c>
      <c r="CU204" s="0" t="n">
        <v>13.3442</v>
      </c>
      <c r="CV204" s="0" t="n">
        <v>14.4921</v>
      </c>
      <c r="CW204" s="0" t="n">
        <v>15.6098</v>
      </c>
      <c r="CX204" s="0" t="n">
        <v>16.6841</v>
      </c>
      <c r="CY204" s="0" t="n">
        <v>17.7015</v>
      </c>
      <c r="CZ204" s="0" t="n">
        <v>18.6486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6</v>
      </c>
      <c r="E205" s="0" t="n">
        <v>-4.3591</v>
      </c>
      <c r="F205" s="0" t="n">
        <v>-4.4057</v>
      </c>
      <c r="G205" s="0" t="n">
        <v>-4.4406</v>
      </c>
      <c r="H205" s="0" t="n">
        <v>-4.4642</v>
      </c>
      <c r="I205" s="0" t="n">
        <v>-4.4772</v>
      </c>
      <c r="J205" s="0" t="n">
        <v>-4.4798</v>
      </c>
      <c r="K205" s="0" t="n">
        <v>-4.4726</v>
      </c>
      <c r="L205" s="0" t="n">
        <v>-4.456</v>
      </c>
      <c r="M205" s="0" t="n">
        <v>-4.4306</v>
      </c>
      <c r="N205" s="0" t="n">
        <v>-4.3966</v>
      </c>
      <c r="O205" s="0" t="n">
        <v>-4.3547</v>
      </c>
      <c r="P205" s="0" t="n">
        <v>-4.3052</v>
      </c>
      <c r="Q205" s="0" t="n">
        <v>-4.2487</v>
      </c>
      <c r="R205" s="0" t="n">
        <v>-4.1881</v>
      </c>
      <c r="S205" s="0" t="n">
        <v>-4.1311</v>
      </c>
      <c r="T205" s="0" t="n">
        <v>-4.0863</v>
      </c>
      <c r="U205" s="0" t="n">
        <v>-4.0622</v>
      </c>
      <c r="V205" s="0" t="n">
        <v>-4.0671</v>
      </c>
      <c r="W205" s="0" t="n">
        <v>-4.1094</v>
      </c>
      <c r="X205" s="0" t="n">
        <v>-4.1935</v>
      </c>
      <c r="Y205" s="0" t="n">
        <v>-4.3173</v>
      </c>
      <c r="Z205" s="0" t="n">
        <v>-4.4788</v>
      </c>
      <c r="AA205" s="0" t="n">
        <v>-4.6754</v>
      </c>
      <c r="AB205" s="0" t="n">
        <v>-4.9049</v>
      </c>
      <c r="AC205" s="0" t="n">
        <v>-5.1649</v>
      </c>
      <c r="AD205" s="0" t="n">
        <v>-5.4494</v>
      </c>
      <c r="AE205" s="0" t="n">
        <v>-5.7491</v>
      </c>
      <c r="AF205" s="0" t="n">
        <v>-6.0543</v>
      </c>
      <c r="AG205" s="0" t="n">
        <v>-6.3553</v>
      </c>
      <c r="AH205" s="0" t="n">
        <v>-6.6424</v>
      </c>
      <c r="AI205" s="0" t="n">
        <v>-6.9061</v>
      </c>
      <c r="AJ205" s="0" t="n">
        <v>-7.1399</v>
      </c>
      <c r="AK205" s="0" t="n">
        <v>-7.3393</v>
      </c>
      <c r="AL205" s="0" t="n">
        <v>-7.5002</v>
      </c>
      <c r="AM205" s="0" t="n">
        <v>-7.6181</v>
      </c>
      <c r="AN205" s="0" t="n">
        <v>-7.6889</v>
      </c>
      <c r="AO205" s="0" t="n">
        <v>-7.7082</v>
      </c>
      <c r="AP205" s="0" t="n">
        <v>-7.6723</v>
      </c>
      <c r="AQ205" s="0" t="n">
        <v>-7.5776</v>
      </c>
      <c r="AR205" s="0" t="n">
        <v>-7.4206</v>
      </c>
      <c r="AS205" s="0" t="n">
        <v>-7.1978</v>
      </c>
      <c r="AT205" s="0" t="n">
        <v>-6.9056</v>
      </c>
      <c r="AU205" s="0" t="n">
        <v>-6.5414</v>
      </c>
      <c r="AV205" s="0" t="n">
        <v>-6.109</v>
      </c>
      <c r="AW205" s="0" t="n">
        <v>-5.6151</v>
      </c>
      <c r="AX205" s="0" t="n">
        <v>-5.0662</v>
      </c>
      <c r="AY205" s="0" t="n">
        <v>-4.4688</v>
      </c>
      <c r="AZ205" s="0" t="n">
        <v>-3.8295</v>
      </c>
      <c r="BA205" s="0" t="n">
        <v>-3.1565</v>
      </c>
      <c r="BB205" s="0" t="n">
        <v>-2.465</v>
      </c>
      <c r="BC205" s="0" t="n">
        <v>-1.7726</v>
      </c>
      <c r="BD205" s="0" t="n">
        <v>-1.0968</v>
      </c>
      <c r="BE205" s="0" t="n">
        <v>-0.4551</v>
      </c>
      <c r="BF205" s="0" t="n">
        <v>0.135</v>
      </c>
      <c r="BG205" s="0" t="n">
        <v>0.658</v>
      </c>
      <c r="BH205" s="0" t="n">
        <v>1.1047</v>
      </c>
      <c r="BI205" s="0" t="n">
        <v>1.4676</v>
      </c>
      <c r="BJ205" s="0" t="n">
        <v>1.739</v>
      </c>
      <c r="BK205" s="0" t="n">
        <v>1.9112</v>
      </c>
      <c r="BL205" s="0" t="n">
        <v>1.9766</v>
      </c>
      <c r="BM205" s="0" t="n">
        <v>1.9351</v>
      </c>
      <c r="BN205" s="0" t="n">
        <v>1.8041</v>
      </c>
      <c r="BO205" s="0" t="n">
        <v>1.6039</v>
      </c>
      <c r="BP205" s="0" t="n">
        <v>1.3547</v>
      </c>
      <c r="BQ205" s="0" t="n">
        <v>1.0766</v>
      </c>
      <c r="BR205" s="0" t="n">
        <v>0.7897</v>
      </c>
      <c r="BS205" s="0" t="n">
        <v>0.5105</v>
      </c>
      <c r="BT205" s="0" t="n">
        <v>0.249</v>
      </c>
      <c r="BU205" s="0" t="n">
        <v>0.0147</v>
      </c>
      <c r="BV205" s="0" t="n">
        <v>-0.1831</v>
      </c>
      <c r="BW205" s="0" t="n">
        <v>-0.3349</v>
      </c>
      <c r="BX205" s="0" t="n">
        <v>-0.4314</v>
      </c>
      <c r="BY205" s="0" t="n">
        <v>-0.4685</v>
      </c>
      <c r="BZ205" s="0" t="n">
        <v>-0.4485</v>
      </c>
      <c r="CA205" s="0" t="n">
        <v>-0.374</v>
      </c>
      <c r="CB205" s="0" t="n">
        <v>-0.2479</v>
      </c>
      <c r="CC205" s="0" t="n">
        <v>-0.0726</v>
      </c>
      <c r="CD205" s="0" t="n">
        <v>0.1489</v>
      </c>
      <c r="CE205" s="0" t="n">
        <v>0.4155</v>
      </c>
      <c r="CF205" s="0" t="n">
        <v>0.7268</v>
      </c>
      <c r="CG205" s="0" t="n">
        <v>1.0825</v>
      </c>
      <c r="CH205" s="0" t="n">
        <v>1.4824</v>
      </c>
      <c r="CI205" s="0" t="n">
        <v>1.9263</v>
      </c>
      <c r="CJ205" s="0" t="n">
        <v>2.414</v>
      </c>
      <c r="CK205" s="0" t="n">
        <v>2.945</v>
      </c>
      <c r="CL205" s="0" t="n">
        <v>3.5188</v>
      </c>
      <c r="CM205" s="0" t="n">
        <v>4.1349</v>
      </c>
      <c r="CN205" s="0" t="n">
        <v>4.7929</v>
      </c>
      <c r="CO205" s="0" t="n">
        <v>5.4922</v>
      </c>
      <c r="CP205" s="0" t="n">
        <v>6.2317</v>
      </c>
      <c r="CQ205" s="0" t="n">
        <v>7.0054</v>
      </c>
      <c r="CR205" s="0" t="n">
        <v>7.805</v>
      </c>
      <c r="CS205" s="0" t="n">
        <v>8.6221</v>
      </c>
      <c r="CT205" s="0" t="n">
        <v>9.4482</v>
      </c>
      <c r="CU205" s="0" t="n">
        <v>10.2748</v>
      </c>
      <c r="CV205" s="0" t="n">
        <v>11.0937</v>
      </c>
      <c r="CW205" s="0" t="n">
        <v>11.8964</v>
      </c>
      <c r="CX205" s="0" t="n">
        <v>12.6745</v>
      </c>
      <c r="CY205" s="0" t="n">
        <v>13.4196</v>
      </c>
      <c r="CZ205" s="0" t="n">
        <v>14.1232</v>
      </c>
      <c r="DC205" s="0" t="n">
        <v>-5.4125</v>
      </c>
      <c r="DD205" s="0" t="n">
        <v>-5.24056666666667</v>
      </c>
      <c r="DE205" s="0" t="n">
        <v>-5.07793333333333</v>
      </c>
      <c r="DF205" s="0" t="n">
        <v>-4.9279</v>
      </c>
      <c r="DG205" s="0" t="n">
        <v>-4.79393333333333</v>
      </c>
      <c r="DH205" s="0" t="n">
        <v>-4.6793</v>
      </c>
      <c r="DI205" s="0" t="n">
        <v>-4.58736666666667</v>
      </c>
      <c r="DJ205" s="0" t="n">
        <v>-4.52153333333333</v>
      </c>
      <c r="DK205" s="0" t="n">
        <v>-4.48513333333333</v>
      </c>
      <c r="DL205" s="0" t="n">
        <v>-4.4815</v>
      </c>
      <c r="DM205" s="0" t="n">
        <v>-4.51403333333333</v>
      </c>
      <c r="DN205" s="0" t="n">
        <v>-4.58576666666667</v>
      </c>
      <c r="DO205" s="0" t="n">
        <v>-4.69326666666667</v>
      </c>
      <c r="DP205" s="0" t="n">
        <v>-4.82643333333333</v>
      </c>
      <c r="DQ205" s="0" t="n">
        <v>-4.97533333333333</v>
      </c>
      <c r="DR205" s="0" t="n">
        <v>-5.1304</v>
      </c>
      <c r="DS205" s="0" t="n">
        <v>-5.28203333333333</v>
      </c>
      <c r="DT205" s="0" t="n">
        <v>-5.4261</v>
      </c>
      <c r="DU205" s="0" t="n">
        <v>-5.57073333333333</v>
      </c>
      <c r="DV205" s="0" t="n">
        <v>-5.72323333333333</v>
      </c>
      <c r="DW205" s="0" t="n">
        <v>-5.88726666666667</v>
      </c>
      <c r="DX205" s="0" t="n">
        <v>-6.0664</v>
      </c>
      <c r="DY205" s="0" t="n">
        <v>-6.26236666666667</v>
      </c>
      <c r="DZ205" s="0" t="n">
        <v>-6.46926666666667</v>
      </c>
      <c r="EA205" s="0" t="n">
        <v>-6.67873333333333</v>
      </c>
      <c r="EB205" s="0" t="n">
        <v>-6.88163333333333</v>
      </c>
      <c r="EC205" s="0" t="n">
        <v>-7.06773333333333</v>
      </c>
      <c r="ED205" s="0" t="n">
        <v>-7.22696666666667</v>
      </c>
      <c r="EE205" s="0" t="n">
        <v>-7.35136666666667</v>
      </c>
      <c r="EF205" s="0" t="n">
        <v>-7.43426666666667</v>
      </c>
      <c r="EG205" s="0" t="n">
        <v>-7.46913333333333</v>
      </c>
      <c r="EH205" s="0" t="n">
        <v>-7.4517</v>
      </c>
      <c r="EI205" s="0" t="n">
        <v>-7.3794</v>
      </c>
      <c r="EJ205" s="0" t="n">
        <v>-7.25263333333333</v>
      </c>
      <c r="EK205" s="0" t="n">
        <v>-7.07526666666667</v>
      </c>
      <c r="EL205" s="0" t="n">
        <v>-6.8515</v>
      </c>
      <c r="EM205" s="0" t="n">
        <v>-6.5854</v>
      </c>
      <c r="EN205" s="0" t="n">
        <v>-6.28163333333333</v>
      </c>
      <c r="EO205" s="0" t="n">
        <v>-5.9449</v>
      </c>
      <c r="EP205" s="0" t="n">
        <v>-5.57936666666667</v>
      </c>
      <c r="EQ205" s="0" t="n">
        <v>-5.18926666666667</v>
      </c>
      <c r="ER205" s="0" t="n">
        <v>-4.77873333333333</v>
      </c>
      <c r="ES205" s="0" t="n">
        <v>-4.35223333333333</v>
      </c>
      <c r="ET205" s="0" t="n">
        <v>-3.9159</v>
      </c>
      <c r="EU205" s="0" t="n">
        <v>-3.47413333333333</v>
      </c>
      <c r="EV205" s="0" t="n">
        <v>-3.03016666666667</v>
      </c>
      <c r="EW205" s="0" t="n">
        <v>-2.58736666666667</v>
      </c>
      <c r="EX205" s="0" t="n">
        <v>-2.14906666666667</v>
      </c>
      <c r="EY205" s="0" t="n">
        <v>-1.71916666666667</v>
      </c>
      <c r="EZ205" s="0" t="n">
        <v>-1.3041</v>
      </c>
      <c r="FA205" s="0" t="n">
        <v>-0.911033333333334</v>
      </c>
      <c r="FB205" s="0" t="n">
        <v>-0.547066666666667</v>
      </c>
      <c r="FC205" s="0" t="n">
        <v>-0.219366666666667</v>
      </c>
      <c r="FD205" s="0" t="n">
        <v>0.0649999999999999</v>
      </c>
      <c r="FE205" s="0" t="n">
        <v>0.3016</v>
      </c>
      <c r="FF205" s="0" t="n">
        <v>0.490866666666667</v>
      </c>
      <c r="FG205" s="0" t="n">
        <v>0.634233333333333</v>
      </c>
      <c r="FH205" s="0" t="n">
        <v>0.7328</v>
      </c>
      <c r="FI205" s="0" t="n">
        <v>0.7878</v>
      </c>
      <c r="FJ205" s="0" t="n">
        <v>0.8003</v>
      </c>
      <c r="FK205" s="0" t="n">
        <v>0.7737</v>
      </c>
      <c r="FL205" s="0" t="n">
        <v>0.717833333333333</v>
      </c>
      <c r="FM205" s="0" t="n">
        <v>0.643566666666667</v>
      </c>
      <c r="FN205" s="0" t="n">
        <v>0.5618</v>
      </c>
      <c r="FO205" s="0" t="n">
        <v>0.482566666666667</v>
      </c>
      <c r="FP205" s="0" t="n">
        <v>0.410966666666667</v>
      </c>
      <c r="FQ205" s="0" t="n">
        <v>0.349433333333333</v>
      </c>
      <c r="FR205" s="0" t="n">
        <v>0.299333333333333</v>
      </c>
      <c r="FS205" s="0" t="n">
        <v>0.261933333333333</v>
      </c>
      <c r="FT205" s="0" t="n">
        <v>0.238566666666667</v>
      </c>
      <c r="FU205" s="0" t="n">
        <v>0.2319</v>
      </c>
      <c r="FV205" s="0" t="n">
        <v>0.2457</v>
      </c>
      <c r="FW205" s="0" t="n">
        <v>0.282833333333333</v>
      </c>
      <c r="FX205" s="0" t="n">
        <v>0.344866666666667</v>
      </c>
      <c r="FY205" s="0" t="n">
        <v>0.433433333333333</v>
      </c>
      <c r="FZ205" s="0" t="n">
        <v>0.550733333333333</v>
      </c>
      <c r="GA205" s="0" t="n">
        <v>0.7002</v>
      </c>
      <c r="GB205" s="0" t="n">
        <v>0.8851</v>
      </c>
      <c r="GC205" s="0" t="n">
        <v>1.10903333333333</v>
      </c>
      <c r="GD205" s="0" t="n">
        <v>1.37536666666667</v>
      </c>
      <c r="GE205" s="0" t="n">
        <v>1.6873</v>
      </c>
      <c r="GF205" s="0" t="n">
        <v>2.04783333333333</v>
      </c>
      <c r="GG205" s="0" t="n">
        <v>2.45993333333333</v>
      </c>
      <c r="GH205" s="0" t="n">
        <v>2.92623333333333</v>
      </c>
      <c r="GI205" s="0" t="n">
        <v>3.44676666666667</v>
      </c>
      <c r="GJ205" s="0" t="n">
        <v>4.01966666666667</v>
      </c>
      <c r="GK205" s="0" t="n">
        <v>4.64303333333333</v>
      </c>
      <c r="GL205" s="0" t="n">
        <v>5.31486666666667</v>
      </c>
      <c r="GM205" s="0" t="n">
        <v>6.0332</v>
      </c>
      <c r="GN205" s="0" t="n">
        <v>6.79566666666667</v>
      </c>
      <c r="GO205" s="0" t="n">
        <v>7.59683333333333</v>
      </c>
      <c r="GP205" s="0" t="n">
        <v>8.42843333333333</v>
      </c>
      <c r="GQ205" s="0" t="n">
        <v>9.281</v>
      </c>
      <c r="GR205" s="0" t="n">
        <v>10.145</v>
      </c>
      <c r="GS205" s="0" t="n">
        <v>11.0109</v>
      </c>
      <c r="GT205" s="0" t="n">
        <v>11.8692333333333</v>
      </c>
      <c r="GU205" s="0" t="n">
        <v>12.7104</v>
      </c>
      <c r="GV205" s="0" t="n">
        <v>13.5249666666667</v>
      </c>
      <c r="GW205" s="0" t="n">
        <v>14.3034</v>
      </c>
      <c r="GX205" s="0" t="n">
        <v>15.0361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6</v>
      </c>
      <c r="E206" s="0" t="n">
        <v>0.3612</v>
      </c>
      <c r="F206" s="0" t="n">
        <v>1.2124</v>
      </c>
      <c r="G206" s="0" t="n">
        <v>2.0826</v>
      </c>
      <c r="H206" s="0" t="n">
        <v>2.9466</v>
      </c>
      <c r="I206" s="0" t="n">
        <v>3.7796</v>
      </c>
      <c r="J206" s="0" t="n">
        <v>4.5563</v>
      </c>
      <c r="K206" s="0" t="n">
        <v>5.2519</v>
      </c>
      <c r="L206" s="0" t="n">
        <v>5.8413</v>
      </c>
      <c r="M206" s="0" t="n">
        <v>6.2995</v>
      </c>
      <c r="N206" s="0" t="n">
        <v>6.6101</v>
      </c>
      <c r="O206" s="0" t="n">
        <v>6.7707</v>
      </c>
      <c r="P206" s="0" t="n">
        <v>6.7803</v>
      </c>
      <c r="Q206" s="0" t="n">
        <v>6.6381</v>
      </c>
      <c r="R206" s="0" t="n">
        <v>6.3531</v>
      </c>
      <c r="S206" s="0" t="n">
        <v>5.9446</v>
      </c>
      <c r="T206" s="0" t="n">
        <v>5.4329</v>
      </c>
      <c r="U206" s="0" t="n">
        <v>4.8382</v>
      </c>
      <c r="V206" s="0" t="n">
        <v>4.1862</v>
      </c>
      <c r="W206" s="0" t="n">
        <v>3.5062</v>
      </c>
      <c r="X206" s="0" t="n">
        <v>2.8278</v>
      </c>
      <c r="Y206" s="0" t="n">
        <v>2.1795</v>
      </c>
      <c r="Z206" s="0" t="n">
        <v>1.5818</v>
      </c>
      <c r="AA206" s="0" t="n">
        <v>1.0514</v>
      </c>
      <c r="AB206" s="0" t="n">
        <v>0.6049</v>
      </c>
      <c r="AC206" s="0" t="n">
        <v>0.2563</v>
      </c>
      <c r="AD206" s="0" t="n">
        <v>0.0063</v>
      </c>
      <c r="AE206" s="0" t="n">
        <v>-0.1487</v>
      </c>
      <c r="AF206" s="0" t="n">
        <v>-0.212</v>
      </c>
      <c r="AG206" s="0" t="n">
        <v>-0.1893</v>
      </c>
      <c r="AH206" s="0" t="n">
        <v>-0.0926</v>
      </c>
      <c r="AI206" s="0" t="n">
        <v>0.0648</v>
      </c>
      <c r="AJ206" s="0" t="n">
        <v>0.2695</v>
      </c>
      <c r="AK206" s="0" t="n">
        <v>0.5084</v>
      </c>
      <c r="AL206" s="0" t="n">
        <v>0.7693</v>
      </c>
      <c r="AM206" s="0" t="n">
        <v>1.0397</v>
      </c>
      <c r="AN206" s="0" t="n">
        <v>1.3073</v>
      </c>
      <c r="AO206" s="0" t="n">
        <v>1.562</v>
      </c>
      <c r="AP206" s="0" t="n">
        <v>1.7962</v>
      </c>
      <c r="AQ206" s="0" t="n">
        <v>2.0028</v>
      </c>
      <c r="AR206" s="0" t="n">
        <v>2.1746</v>
      </c>
      <c r="AS206" s="0" t="n">
        <v>2.3077</v>
      </c>
      <c r="AT206" s="0" t="n">
        <v>2.4008</v>
      </c>
      <c r="AU206" s="0" t="n">
        <v>2.4526</v>
      </c>
      <c r="AV206" s="0" t="n">
        <v>2.4625</v>
      </c>
      <c r="AW206" s="0" t="n">
        <v>2.4324</v>
      </c>
      <c r="AX206" s="0" t="n">
        <v>2.366</v>
      </c>
      <c r="AY206" s="0" t="n">
        <v>2.2673</v>
      </c>
      <c r="AZ206" s="0" t="n">
        <v>2.1402</v>
      </c>
      <c r="BA206" s="0" t="n">
        <v>1.9887</v>
      </c>
      <c r="BB206" s="0" t="n">
        <v>1.8172</v>
      </c>
      <c r="BC206" s="0" t="n">
        <v>1.6301</v>
      </c>
      <c r="BD206" s="0" t="n">
        <v>1.4312</v>
      </c>
      <c r="BE206" s="0" t="n">
        <v>1.2225</v>
      </c>
      <c r="BF206" s="0" t="n">
        <v>1.0056</v>
      </c>
      <c r="BG206" s="0" t="n">
        <v>0.7823</v>
      </c>
      <c r="BH206" s="0" t="n">
        <v>0.5536</v>
      </c>
      <c r="BI206" s="0" t="n">
        <v>0.3196</v>
      </c>
      <c r="BJ206" s="0" t="n">
        <v>0.0804</v>
      </c>
      <c r="BK206" s="0" t="n">
        <v>-0.1641</v>
      </c>
      <c r="BL206" s="0" t="n">
        <v>-0.4137</v>
      </c>
      <c r="BM206" s="0" t="n">
        <v>-0.6683</v>
      </c>
      <c r="BN206" s="0" t="n">
        <v>-0.9276</v>
      </c>
      <c r="BO206" s="0" t="n">
        <v>-1.1912</v>
      </c>
      <c r="BP206" s="0" t="n">
        <v>-1.4582</v>
      </c>
      <c r="BQ206" s="0" t="n">
        <v>-1.727</v>
      </c>
      <c r="BR206" s="0" t="n">
        <v>-1.9957</v>
      </c>
      <c r="BS206" s="0" t="n">
        <v>-2.2625</v>
      </c>
      <c r="BT206" s="0" t="n">
        <v>-2.5248</v>
      </c>
      <c r="BU206" s="0" t="n">
        <v>-2.7788</v>
      </c>
      <c r="BV206" s="0" t="n">
        <v>-3.0211</v>
      </c>
      <c r="BW206" s="0" t="n">
        <v>-3.2478</v>
      </c>
      <c r="BX206" s="0" t="n">
        <v>-3.455</v>
      </c>
      <c r="BY206" s="0" t="n">
        <v>-3.638</v>
      </c>
      <c r="BZ206" s="0" t="n">
        <v>-3.7926</v>
      </c>
      <c r="CA206" s="0" t="n">
        <v>-3.9143</v>
      </c>
      <c r="CB206" s="0" t="n">
        <v>-3.9999</v>
      </c>
      <c r="CC206" s="0" t="n">
        <v>-4.0459</v>
      </c>
      <c r="CD206" s="0" t="n">
        <v>-4.0493</v>
      </c>
      <c r="CE206" s="0" t="n">
        <v>-4.0072</v>
      </c>
      <c r="CF206" s="0" t="n">
        <v>-3.9179</v>
      </c>
      <c r="CG206" s="0" t="n">
        <v>-3.7798</v>
      </c>
      <c r="CH206" s="0" t="n">
        <v>-3.5916</v>
      </c>
      <c r="CI206" s="0" t="n">
        <v>-3.3514</v>
      </c>
      <c r="CJ206" s="0" t="n">
        <v>-3.0577</v>
      </c>
      <c r="CK206" s="0" t="n">
        <v>-2.7084</v>
      </c>
      <c r="CL206" s="0" t="n">
        <v>-2.3016</v>
      </c>
      <c r="CM206" s="0" t="n">
        <v>-1.8347</v>
      </c>
      <c r="CN206" s="0" t="n">
        <v>-1.3037</v>
      </c>
      <c r="CO206" s="0" t="n">
        <v>-0.7045</v>
      </c>
      <c r="CP206" s="0" t="n">
        <v>-0.0332</v>
      </c>
      <c r="CQ206" s="0" t="n">
        <v>0.715</v>
      </c>
      <c r="CR206" s="0" t="n">
        <v>1.5457</v>
      </c>
      <c r="CS206" s="0" t="n">
        <v>2.4643</v>
      </c>
      <c r="CT206" s="0" t="n">
        <v>3.4759</v>
      </c>
      <c r="CU206" s="0" t="n">
        <v>4.5816</v>
      </c>
      <c r="CV206" s="0" t="n">
        <v>5.7799</v>
      </c>
      <c r="CW206" s="0" t="n">
        <v>7.0695</v>
      </c>
      <c r="CX206" s="0" t="n">
        <v>8.449</v>
      </c>
      <c r="CY206" s="0" t="n">
        <v>9.9168</v>
      </c>
      <c r="CZ206" s="0" t="n">
        <v>11.471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6</v>
      </c>
      <c r="E207" s="0" t="n">
        <v>-3.6624</v>
      </c>
      <c r="F207" s="0" t="n">
        <v>-3.4161</v>
      </c>
      <c r="G207" s="0" t="n">
        <v>-3.1603</v>
      </c>
      <c r="H207" s="0" t="n">
        <v>-2.9104</v>
      </c>
      <c r="I207" s="0" t="n">
        <v>-2.6818</v>
      </c>
      <c r="J207" s="0" t="n">
        <v>-2.4898</v>
      </c>
      <c r="K207" s="0" t="n">
        <v>-2.3498</v>
      </c>
      <c r="L207" s="0" t="n">
        <v>-2.2771</v>
      </c>
      <c r="M207" s="0" t="n">
        <v>-2.2871</v>
      </c>
      <c r="N207" s="0" t="n">
        <v>-2.3951</v>
      </c>
      <c r="O207" s="0" t="n">
        <v>-2.6126</v>
      </c>
      <c r="P207" s="0" t="n">
        <v>-2.9298</v>
      </c>
      <c r="Q207" s="0" t="n">
        <v>-3.33</v>
      </c>
      <c r="R207" s="0" t="n">
        <v>-3.7967</v>
      </c>
      <c r="S207" s="0" t="n">
        <v>-4.313</v>
      </c>
      <c r="T207" s="0" t="n">
        <v>-4.8564</v>
      </c>
      <c r="U207" s="0" t="n">
        <v>-5.3961</v>
      </c>
      <c r="V207" s="0" t="n">
        <v>-5.9005</v>
      </c>
      <c r="W207" s="0" t="n">
        <v>-6.3381</v>
      </c>
      <c r="X207" s="0" t="n">
        <v>-6.6803</v>
      </c>
      <c r="Y207" s="0" t="n">
        <v>-6.9183</v>
      </c>
      <c r="Z207" s="0" t="n">
        <v>-7.052</v>
      </c>
      <c r="AA207" s="0" t="n">
        <v>-7.0813</v>
      </c>
      <c r="AB207" s="0" t="n">
        <v>-7.0059</v>
      </c>
      <c r="AC207" s="0" t="n">
        <v>-6.833</v>
      </c>
      <c r="AD207" s="0" t="n">
        <v>-6.5827</v>
      </c>
      <c r="AE207" s="0" t="n">
        <v>-6.2766</v>
      </c>
      <c r="AF207" s="0" t="n">
        <v>-5.9361</v>
      </c>
      <c r="AG207" s="0" t="n">
        <v>-5.5821</v>
      </c>
      <c r="AH207" s="0" t="n">
        <v>-5.2305</v>
      </c>
      <c r="AI207" s="0" t="n">
        <v>-4.894</v>
      </c>
      <c r="AJ207" s="0" t="n">
        <v>-4.5854</v>
      </c>
      <c r="AK207" s="0" t="n">
        <v>-4.3174</v>
      </c>
      <c r="AL207" s="0" t="n">
        <v>-4.0988</v>
      </c>
      <c r="AM207" s="0" t="n">
        <v>-3.9289</v>
      </c>
      <c r="AN207" s="0" t="n">
        <v>-3.8059</v>
      </c>
      <c r="AO207" s="0" t="n">
        <v>-3.7275</v>
      </c>
      <c r="AP207" s="0" t="n">
        <v>-3.6917</v>
      </c>
      <c r="AQ207" s="0" t="n">
        <v>-3.6933</v>
      </c>
      <c r="AR207" s="0" t="n">
        <v>-3.7255</v>
      </c>
      <c r="AS207" s="0" t="n">
        <v>-3.7812</v>
      </c>
      <c r="AT207" s="0" t="n">
        <v>-3.8534</v>
      </c>
      <c r="AU207" s="0" t="n">
        <v>-3.9358</v>
      </c>
      <c r="AV207" s="0" t="n">
        <v>-4.0245</v>
      </c>
      <c r="AW207" s="0" t="n">
        <v>-4.1159</v>
      </c>
      <c r="AX207" s="0" t="n">
        <v>-4.2064</v>
      </c>
      <c r="AY207" s="0" t="n">
        <v>-4.2927</v>
      </c>
      <c r="AZ207" s="0" t="n">
        <v>-4.3727</v>
      </c>
      <c r="BA207" s="0" t="n">
        <v>-4.4457</v>
      </c>
      <c r="BB207" s="0" t="n">
        <v>-4.511</v>
      </c>
      <c r="BC207" s="0" t="n">
        <v>-4.5681</v>
      </c>
      <c r="BD207" s="0" t="n">
        <v>-4.6162</v>
      </c>
      <c r="BE207" s="0" t="n">
        <v>-4.6552</v>
      </c>
      <c r="BF207" s="0" t="n">
        <v>-4.6849</v>
      </c>
      <c r="BG207" s="0" t="n">
        <v>-4.7051</v>
      </c>
      <c r="BH207" s="0" t="n">
        <v>-4.7158</v>
      </c>
      <c r="BI207" s="0" t="n">
        <v>-4.716</v>
      </c>
      <c r="BJ207" s="0" t="n">
        <v>-4.7046</v>
      </c>
      <c r="BK207" s="0" t="n">
        <v>-4.68</v>
      </c>
      <c r="BL207" s="0" t="n">
        <v>-4.6408</v>
      </c>
      <c r="BM207" s="0" t="n">
        <v>-4.5858</v>
      </c>
      <c r="BN207" s="0" t="n">
        <v>-4.5142</v>
      </c>
      <c r="BO207" s="0" t="n">
        <v>-4.4257</v>
      </c>
      <c r="BP207" s="0" t="n">
        <v>-4.3198</v>
      </c>
      <c r="BQ207" s="0" t="n">
        <v>-4.1961</v>
      </c>
      <c r="BR207" s="0" t="n">
        <v>-4.0549</v>
      </c>
      <c r="BS207" s="0" t="n">
        <v>-3.8975</v>
      </c>
      <c r="BT207" s="0" t="n">
        <v>-3.7254</v>
      </c>
      <c r="BU207" s="0" t="n">
        <v>-3.54</v>
      </c>
      <c r="BV207" s="0" t="n">
        <v>-3.3428</v>
      </c>
      <c r="BW207" s="0" t="n">
        <v>-3.1348</v>
      </c>
      <c r="BX207" s="0" t="n">
        <v>-2.9174</v>
      </c>
      <c r="BY207" s="0" t="n">
        <v>-2.6916</v>
      </c>
      <c r="BZ207" s="0" t="n">
        <v>-2.4586</v>
      </c>
      <c r="CA207" s="0" t="n">
        <v>-2.2189</v>
      </c>
      <c r="CB207" s="0" t="n">
        <v>-1.972</v>
      </c>
      <c r="CC207" s="0" t="n">
        <v>-1.7172</v>
      </c>
      <c r="CD207" s="0" t="n">
        <v>-1.454</v>
      </c>
      <c r="CE207" s="0" t="n">
        <v>-1.1814</v>
      </c>
      <c r="CF207" s="0" t="n">
        <v>-0.8983</v>
      </c>
      <c r="CG207" s="0" t="n">
        <v>-0.6028</v>
      </c>
      <c r="CH207" s="0" t="n">
        <v>-0.2933</v>
      </c>
      <c r="CI207" s="0" t="n">
        <v>0.0319</v>
      </c>
      <c r="CJ207" s="0" t="n">
        <v>0.3748</v>
      </c>
      <c r="CK207" s="0" t="n">
        <v>0.7382</v>
      </c>
      <c r="CL207" s="0" t="n">
        <v>1.125</v>
      </c>
      <c r="CM207" s="0" t="n">
        <v>1.5379</v>
      </c>
      <c r="CN207" s="0" t="n">
        <v>1.98</v>
      </c>
      <c r="CO207" s="0" t="n">
        <v>2.4558</v>
      </c>
      <c r="CP207" s="0" t="n">
        <v>2.9711</v>
      </c>
      <c r="CQ207" s="0" t="n">
        <v>3.5313</v>
      </c>
      <c r="CR207" s="0" t="n">
        <v>4.1423</v>
      </c>
      <c r="CS207" s="0" t="n">
        <v>4.8087</v>
      </c>
      <c r="CT207" s="0" t="n">
        <v>5.5325</v>
      </c>
      <c r="CU207" s="0" t="n">
        <v>6.3148</v>
      </c>
      <c r="CV207" s="0" t="n">
        <v>7.1571</v>
      </c>
      <c r="CW207" s="0" t="n">
        <v>8.0607</v>
      </c>
      <c r="CX207" s="0" t="n">
        <v>9.0268</v>
      </c>
      <c r="CY207" s="0" t="n">
        <v>10.0567</v>
      </c>
      <c r="CZ207" s="0" t="n">
        <v>11.1519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6</v>
      </c>
      <c r="E208" s="0" t="n">
        <v>-0.6782</v>
      </c>
      <c r="F208" s="0" t="n">
        <v>-0.4763</v>
      </c>
      <c r="G208" s="0" t="n">
        <v>-0.1563</v>
      </c>
      <c r="H208" s="0" t="n">
        <v>0.242</v>
      </c>
      <c r="I208" s="0" t="n">
        <v>0.6787</v>
      </c>
      <c r="J208" s="0" t="n">
        <v>1.114</v>
      </c>
      <c r="K208" s="0" t="n">
        <v>1.5081</v>
      </c>
      <c r="L208" s="0" t="n">
        <v>1.821</v>
      </c>
      <c r="M208" s="0" t="n">
        <v>2.0129</v>
      </c>
      <c r="N208" s="0" t="n">
        <v>2.046</v>
      </c>
      <c r="O208" s="0" t="n">
        <v>1.9046</v>
      </c>
      <c r="P208" s="0" t="n">
        <v>1.5879</v>
      </c>
      <c r="Q208" s="0" t="n">
        <v>1.095</v>
      </c>
      <c r="R208" s="0" t="n">
        <v>0.4265</v>
      </c>
      <c r="S208" s="0" t="n">
        <v>-0.3857</v>
      </c>
      <c r="T208" s="0" t="n">
        <v>-1.2786</v>
      </c>
      <c r="U208" s="0" t="n">
        <v>-2.1879</v>
      </c>
      <c r="V208" s="0" t="n">
        <v>-3.0494</v>
      </c>
      <c r="W208" s="0" t="n">
        <v>-3.8166</v>
      </c>
      <c r="X208" s="0" t="n">
        <v>-4.4702</v>
      </c>
      <c r="Y208" s="0" t="n">
        <v>-4.9931</v>
      </c>
      <c r="Z208" s="0" t="n">
        <v>-5.3684</v>
      </c>
      <c r="AA208" s="0" t="n">
        <v>-5.5882</v>
      </c>
      <c r="AB208" s="0" t="n">
        <v>-5.667</v>
      </c>
      <c r="AC208" s="0" t="n">
        <v>-5.6226</v>
      </c>
      <c r="AD208" s="0" t="n">
        <v>-5.4728</v>
      </c>
      <c r="AE208" s="0" t="n">
        <v>-5.2363</v>
      </c>
      <c r="AF208" s="0" t="n">
        <v>-4.9354</v>
      </c>
      <c r="AG208" s="0" t="n">
        <v>-4.5934</v>
      </c>
      <c r="AH208" s="0" t="n">
        <v>-4.2333</v>
      </c>
      <c r="AI208" s="0" t="n">
        <v>-3.8773</v>
      </c>
      <c r="AJ208" s="0" t="n">
        <v>-3.5403</v>
      </c>
      <c r="AK208" s="0" t="n">
        <v>-3.2342</v>
      </c>
      <c r="AL208" s="0" t="n">
        <v>-2.971</v>
      </c>
      <c r="AM208" s="0" t="n">
        <v>-2.7617</v>
      </c>
      <c r="AN208" s="0" t="n">
        <v>-2.6065</v>
      </c>
      <c r="AO208" s="0" t="n">
        <v>-2.4989</v>
      </c>
      <c r="AP208" s="0" t="n">
        <v>-2.4319</v>
      </c>
      <c r="AQ208" s="0" t="n">
        <v>-2.3991</v>
      </c>
      <c r="AR208" s="0" t="n">
        <v>-2.3958</v>
      </c>
      <c r="AS208" s="0" t="n">
        <v>-2.4196</v>
      </c>
      <c r="AT208" s="0" t="n">
        <v>-2.468</v>
      </c>
      <c r="AU208" s="0" t="n">
        <v>-2.5388</v>
      </c>
      <c r="AV208" s="0" t="n">
        <v>-2.6311</v>
      </c>
      <c r="AW208" s="0" t="n">
        <v>-2.7465</v>
      </c>
      <c r="AX208" s="0" t="n">
        <v>-2.8866</v>
      </c>
      <c r="AY208" s="0" t="n">
        <v>-3.0533</v>
      </c>
      <c r="AZ208" s="0" t="n">
        <v>-3.2456</v>
      </c>
      <c r="BA208" s="0" t="n">
        <v>-3.4563</v>
      </c>
      <c r="BB208" s="0" t="n">
        <v>-3.677</v>
      </c>
      <c r="BC208" s="0" t="n">
        <v>-3.8994</v>
      </c>
      <c r="BD208" s="0" t="n">
        <v>-4.1152</v>
      </c>
      <c r="BE208" s="0" t="n">
        <v>-4.3154</v>
      </c>
      <c r="BF208" s="0" t="n">
        <v>-4.4911</v>
      </c>
      <c r="BG208" s="0" t="n">
        <v>-4.6332</v>
      </c>
      <c r="BH208" s="0" t="n">
        <v>-4.7341</v>
      </c>
      <c r="BI208" s="0" t="n">
        <v>-4.7961</v>
      </c>
      <c r="BJ208" s="0" t="n">
        <v>-4.825</v>
      </c>
      <c r="BK208" s="0" t="n">
        <v>-4.8271</v>
      </c>
      <c r="BL208" s="0" t="n">
        <v>-4.8083</v>
      </c>
      <c r="BM208" s="0" t="n">
        <v>-4.7746</v>
      </c>
      <c r="BN208" s="0" t="n">
        <v>-4.7321</v>
      </c>
      <c r="BO208" s="0" t="n">
        <v>-4.6868</v>
      </c>
      <c r="BP208" s="0" t="n">
        <v>-4.6444</v>
      </c>
      <c r="BQ208" s="0" t="n">
        <v>-4.6064</v>
      </c>
      <c r="BR208" s="0" t="n">
        <v>-4.5697</v>
      </c>
      <c r="BS208" s="0" t="n">
        <v>-4.5311</v>
      </c>
      <c r="BT208" s="0" t="n">
        <v>-4.4873</v>
      </c>
      <c r="BU208" s="0" t="n">
        <v>-4.4341</v>
      </c>
      <c r="BV208" s="0" t="n">
        <v>-4.365</v>
      </c>
      <c r="BW208" s="0" t="n">
        <v>-4.2738</v>
      </c>
      <c r="BX208" s="0" t="n">
        <v>-4.1541</v>
      </c>
      <c r="BY208" s="0" t="n">
        <v>-4.0001</v>
      </c>
      <c r="BZ208" s="0" t="n">
        <v>-3.8071</v>
      </c>
      <c r="CA208" s="0" t="n">
        <v>-3.5706</v>
      </c>
      <c r="CB208" s="0" t="n">
        <v>-3.2863</v>
      </c>
      <c r="CC208" s="0" t="n">
        <v>-2.9504</v>
      </c>
      <c r="CD208" s="0" t="n">
        <v>-2.5626</v>
      </c>
      <c r="CE208" s="0" t="n">
        <v>-2.1233</v>
      </c>
      <c r="CF208" s="0" t="n">
        <v>-1.6326</v>
      </c>
      <c r="CG208" s="0" t="n">
        <v>-1.0917</v>
      </c>
      <c r="CH208" s="0" t="n">
        <v>-0.5053</v>
      </c>
      <c r="CI208" s="0" t="n">
        <v>0.1204</v>
      </c>
      <c r="CJ208" s="0" t="n">
        <v>0.7789</v>
      </c>
      <c r="CK208" s="0" t="n">
        <v>1.4639</v>
      </c>
      <c r="CL208" s="0" t="n">
        <v>2.1678</v>
      </c>
      <c r="CM208" s="0" t="n">
        <v>2.8823</v>
      </c>
      <c r="CN208" s="0" t="n">
        <v>3.5991</v>
      </c>
      <c r="CO208" s="0" t="n">
        <v>4.3102</v>
      </c>
      <c r="CP208" s="0" t="n">
        <v>5.0133</v>
      </c>
      <c r="CQ208" s="0" t="n">
        <v>5.7118</v>
      </c>
      <c r="CR208" s="0" t="n">
        <v>6.4093</v>
      </c>
      <c r="CS208" s="0" t="n">
        <v>7.1095</v>
      </c>
      <c r="CT208" s="0" t="n">
        <v>7.8211</v>
      </c>
      <c r="CU208" s="0" t="n">
        <v>8.5602</v>
      </c>
      <c r="CV208" s="0" t="n">
        <v>9.3434</v>
      </c>
      <c r="CW208" s="0" t="n">
        <v>10.1876</v>
      </c>
      <c r="CX208" s="0" t="n">
        <v>11.1095</v>
      </c>
      <c r="CY208" s="0" t="n">
        <v>12.1258</v>
      </c>
      <c r="CZ208" s="0" t="n">
        <v>13.2533</v>
      </c>
      <c r="DC208" s="0" t="n">
        <v>-1.32646666666667</v>
      </c>
      <c r="DD208" s="0" t="n">
        <v>-0.893333333333334</v>
      </c>
      <c r="DE208" s="0" t="n">
        <v>-0.411333333333333</v>
      </c>
      <c r="DF208" s="0" t="n">
        <v>0.0927333333333333</v>
      </c>
      <c r="DG208" s="0" t="n">
        <v>0.592166666666667</v>
      </c>
      <c r="DH208" s="0" t="n">
        <v>1.06016666666667</v>
      </c>
      <c r="DI208" s="0" t="n">
        <v>1.47006666666667</v>
      </c>
      <c r="DJ208" s="0" t="n">
        <v>1.79506666666667</v>
      </c>
      <c r="DK208" s="0" t="n">
        <v>2.00843333333333</v>
      </c>
      <c r="DL208" s="0" t="n">
        <v>2.087</v>
      </c>
      <c r="DM208" s="0" t="n">
        <v>2.0209</v>
      </c>
      <c r="DN208" s="0" t="n">
        <v>1.8128</v>
      </c>
      <c r="DO208" s="0" t="n">
        <v>1.4677</v>
      </c>
      <c r="DP208" s="0" t="n">
        <v>0.9943</v>
      </c>
      <c r="DQ208" s="0" t="n">
        <v>0.4153</v>
      </c>
      <c r="DR208" s="0" t="n">
        <v>-0.234033333333333</v>
      </c>
      <c r="DS208" s="0" t="n">
        <v>-0.915266666666667</v>
      </c>
      <c r="DT208" s="0" t="n">
        <v>-1.5879</v>
      </c>
      <c r="DU208" s="0" t="n">
        <v>-2.21616666666667</v>
      </c>
      <c r="DV208" s="0" t="n">
        <v>-2.77423333333333</v>
      </c>
      <c r="DW208" s="0" t="n">
        <v>-3.24396666666667</v>
      </c>
      <c r="DX208" s="0" t="n">
        <v>-3.61286666666667</v>
      </c>
      <c r="DY208" s="0" t="n">
        <v>-3.8727</v>
      </c>
      <c r="DZ208" s="0" t="n">
        <v>-4.02266666666667</v>
      </c>
      <c r="EA208" s="0" t="n">
        <v>-4.06643333333333</v>
      </c>
      <c r="EB208" s="0" t="n">
        <v>-4.0164</v>
      </c>
      <c r="EC208" s="0" t="n">
        <v>-3.8872</v>
      </c>
      <c r="ED208" s="0" t="n">
        <v>-3.6945</v>
      </c>
      <c r="EE208" s="0" t="n">
        <v>-3.45493333333333</v>
      </c>
      <c r="EF208" s="0" t="n">
        <v>-3.18546666666667</v>
      </c>
      <c r="EG208" s="0" t="n">
        <v>-2.90216666666667</v>
      </c>
      <c r="EH208" s="0" t="n">
        <v>-2.61873333333333</v>
      </c>
      <c r="EI208" s="0" t="n">
        <v>-2.34773333333333</v>
      </c>
      <c r="EJ208" s="0" t="n">
        <v>-2.10016666666667</v>
      </c>
      <c r="EK208" s="0" t="n">
        <v>-1.88363333333333</v>
      </c>
      <c r="EL208" s="0" t="n">
        <v>-1.7017</v>
      </c>
      <c r="EM208" s="0" t="n">
        <v>-1.5548</v>
      </c>
      <c r="EN208" s="0" t="n">
        <v>-1.44246666666667</v>
      </c>
      <c r="EO208" s="0" t="n">
        <v>-1.3632</v>
      </c>
      <c r="EP208" s="0" t="n">
        <v>-1.31556666666667</v>
      </c>
      <c r="EQ208" s="0" t="n">
        <v>-1.2977</v>
      </c>
      <c r="ER208" s="0" t="n">
        <v>-1.30686666666667</v>
      </c>
      <c r="ES208" s="0" t="n">
        <v>-1.34066666666667</v>
      </c>
      <c r="ET208" s="0" t="n">
        <v>-1.3977</v>
      </c>
      <c r="EU208" s="0" t="n">
        <v>-1.47666666666667</v>
      </c>
      <c r="EV208" s="0" t="n">
        <v>-1.57566666666667</v>
      </c>
      <c r="EW208" s="0" t="n">
        <v>-1.6929</v>
      </c>
      <c r="EX208" s="0" t="n">
        <v>-1.82603333333333</v>
      </c>
      <c r="EY208" s="0" t="n">
        <v>-1.9711</v>
      </c>
      <c r="EZ208" s="0" t="n">
        <v>-2.1236</v>
      </c>
      <c r="FA208" s="0" t="n">
        <v>-2.27913333333333</v>
      </c>
      <c r="FB208" s="0" t="n">
        <v>-2.4334</v>
      </c>
      <c r="FC208" s="0" t="n">
        <v>-2.5827</v>
      </c>
      <c r="FD208" s="0" t="n">
        <v>-2.72346666666667</v>
      </c>
      <c r="FE208" s="0" t="n">
        <v>-2.852</v>
      </c>
      <c r="FF208" s="0" t="n">
        <v>-2.96543333333333</v>
      </c>
      <c r="FG208" s="0" t="n">
        <v>-3.06416666666667</v>
      </c>
      <c r="FH208" s="0" t="n">
        <v>-3.14973333333333</v>
      </c>
      <c r="FI208" s="0" t="n">
        <v>-3.22373333333333</v>
      </c>
      <c r="FJ208" s="0" t="n">
        <v>-3.2876</v>
      </c>
      <c r="FK208" s="0" t="n">
        <v>-3.3429</v>
      </c>
      <c r="FL208" s="0" t="n">
        <v>-3.3913</v>
      </c>
      <c r="FM208" s="0" t="n">
        <v>-3.43456666666667</v>
      </c>
      <c r="FN208" s="0" t="n">
        <v>-3.47413333333333</v>
      </c>
      <c r="FO208" s="0" t="n">
        <v>-3.50983333333333</v>
      </c>
      <c r="FP208" s="0" t="n">
        <v>-3.5401</v>
      </c>
      <c r="FQ208" s="0" t="n">
        <v>-3.5637</v>
      </c>
      <c r="FR208" s="0" t="n">
        <v>-3.57916666666667</v>
      </c>
      <c r="FS208" s="0" t="n">
        <v>-3.5843</v>
      </c>
      <c r="FT208" s="0" t="n">
        <v>-3.5763</v>
      </c>
      <c r="FU208" s="0" t="n">
        <v>-3.55213333333333</v>
      </c>
      <c r="FV208" s="0" t="n">
        <v>-3.50883333333333</v>
      </c>
      <c r="FW208" s="0" t="n">
        <v>-3.44323333333333</v>
      </c>
      <c r="FX208" s="0" t="n">
        <v>-3.35276666666667</v>
      </c>
      <c r="FY208" s="0" t="n">
        <v>-3.2346</v>
      </c>
      <c r="FZ208" s="0" t="n">
        <v>-3.08606666666667</v>
      </c>
      <c r="GA208" s="0" t="n">
        <v>-2.9045</v>
      </c>
      <c r="GB208" s="0" t="n">
        <v>-2.68863333333333</v>
      </c>
      <c r="GC208" s="0" t="n">
        <v>-2.4373</v>
      </c>
      <c r="GD208" s="0" t="n">
        <v>-2.1496</v>
      </c>
      <c r="GE208" s="0" t="n">
        <v>-1.82476666666667</v>
      </c>
      <c r="GF208" s="0" t="n">
        <v>-1.4634</v>
      </c>
      <c r="GG208" s="0" t="n">
        <v>-1.06636666666667</v>
      </c>
      <c r="GH208" s="0" t="n">
        <v>-0.634666666666667</v>
      </c>
      <c r="GI208" s="0" t="n">
        <v>-0.168766666666667</v>
      </c>
      <c r="GJ208" s="0" t="n">
        <v>0.3304</v>
      </c>
      <c r="GK208" s="0" t="n">
        <v>0.861833333333333</v>
      </c>
      <c r="GL208" s="0" t="n">
        <v>1.42513333333333</v>
      </c>
      <c r="GM208" s="0" t="n">
        <v>2.0205</v>
      </c>
      <c r="GN208" s="0" t="n">
        <v>2.6504</v>
      </c>
      <c r="GO208" s="0" t="n">
        <v>3.31936666666667</v>
      </c>
      <c r="GP208" s="0" t="n">
        <v>4.03243333333333</v>
      </c>
      <c r="GQ208" s="0" t="n">
        <v>4.79416666666667</v>
      </c>
      <c r="GR208" s="0" t="n">
        <v>5.60983333333333</v>
      </c>
      <c r="GS208" s="0" t="n">
        <v>6.48553333333333</v>
      </c>
      <c r="GT208" s="0" t="n">
        <v>7.4268</v>
      </c>
      <c r="GU208" s="0" t="n">
        <v>8.43926666666667</v>
      </c>
      <c r="GV208" s="0" t="n">
        <v>9.52843333333333</v>
      </c>
      <c r="GW208" s="0" t="n">
        <v>10.6997666666667</v>
      </c>
      <c r="GX208" s="0" t="n">
        <v>11.9589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6</v>
      </c>
      <c r="E209" s="0" t="n">
        <v>8.085</v>
      </c>
      <c r="F209" s="0" t="n">
        <v>8.459</v>
      </c>
      <c r="G209" s="0" t="n">
        <v>8.7958</v>
      </c>
      <c r="H209" s="0" t="n">
        <v>9.0748</v>
      </c>
      <c r="I209" s="0" t="n">
        <v>9.2751</v>
      </c>
      <c r="J209" s="0" t="n">
        <v>9.3762</v>
      </c>
      <c r="K209" s="0" t="n">
        <v>9.3573</v>
      </c>
      <c r="L209" s="0" t="n">
        <v>9.1977</v>
      </c>
      <c r="M209" s="0" t="n">
        <v>8.8767</v>
      </c>
      <c r="N209" s="0" t="n">
        <v>8.3739</v>
      </c>
      <c r="O209" s="0" t="n">
        <v>7.6853</v>
      </c>
      <c r="P209" s="0" t="n">
        <v>6.8349</v>
      </c>
      <c r="Q209" s="0" t="n">
        <v>5.8492</v>
      </c>
      <c r="R209" s="0" t="n">
        <v>4.7548</v>
      </c>
      <c r="S209" s="0" t="n">
        <v>3.5804</v>
      </c>
      <c r="T209" s="0" t="n">
        <v>2.3643</v>
      </c>
      <c r="U209" s="0" t="n">
        <v>1.1478</v>
      </c>
      <c r="V209" s="0" t="n">
        <v>-0.0281</v>
      </c>
      <c r="W209" s="0" t="n">
        <v>-1.1229</v>
      </c>
      <c r="X209" s="0" t="n">
        <v>-2.1081</v>
      </c>
      <c r="Y209" s="0" t="n">
        <v>-2.9642</v>
      </c>
      <c r="Z209" s="0" t="n">
        <v>-3.6718</v>
      </c>
      <c r="AA209" s="0" t="n">
        <v>-4.2116</v>
      </c>
      <c r="AB209" s="0" t="n">
        <v>-4.5747</v>
      </c>
      <c r="AC209" s="0" t="n">
        <v>-4.7717</v>
      </c>
      <c r="AD209" s="0" t="n">
        <v>-4.8152</v>
      </c>
      <c r="AE209" s="0" t="n">
        <v>-4.7179</v>
      </c>
      <c r="AF209" s="0" t="n">
        <v>-4.4943</v>
      </c>
      <c r="AG209" s="0" t="n">
        <v>-4.1686</v>
      </c>
      <c r="AH209" s="0" t="n">
        <v>-3.768</v>
      </c>
      <c r="AI209" s="0" t="n">
        <v>-3.3198</v>
      </c>
      <c r="AJ209" s="0" t="n">
        <v>-2.8509</v>
      </c>
      <c r="AK209" s="0" t="n">
        <v>-2.3822</v>
      </c>
      <c r="AL209" s="0" t="n">
        <v>-1.9298</v>
      </c>
      <c r="AM209" s="0" t="n">
        <v>-1.5093</v>
      </c>
      <c r="AN209" s="0" t="n">
        <v>-1.1366</v>
      </c>
      <c r="AO209" s="0" t="n">
        <v>-0.8228</v>
      </c>
      <c r="AP209" s="0" t="n">
        <v>-0.5697</v>
      </c>
      <c r="AQ209" s="0" t="n">
        <v>-0.3777</v>
      </c>
      <c r="AR209" s="0" t="n">
        <v>-0.2472</v>
      </c>
      <c r="AS209" s="0" t="n">
        <v>-0.1775</v>
      </c>
      <c r="AT209" s="0" t="n">
        <v>-0.1621</v>
      </c>
      <c r="AU209" s="0" t="n">
        <v>-0.1918</v>
      </c>
      <c r="AV209" s="0" t="n">
        <v>-0.2578</v>
      </c>
      <c r="AW209" s="0" t="n">
        <v>-0.3508</v>
      </c>
      <c r="AX209" s="0" t="n">
        <v>-0.4598</v>
      </c>
      <c r="AY209" s="0" t="n">
        <v>-0.5716</v>
      </c>
      <c r="AZ209" s="0" t="n">
        <v>-0.673</v>
      </c>
      <c r="BA209" s="0" t="n">
        <v>-0.751</v>
      </c>
      <c r="BB209" s="0" t="n">
        <v>-0.7944</v>
      </c>
      <c r="BC209" s="0" t="n">
        <v>-0.7971</v>
      </c>
      <c r="BD209" s="0" t="n">
        <v>-0.754</v>
      </c>
      <c r="BE209" s="0" t="n">
        <v>-0.6598</v>
      </c>
      <c r="BF209" s="0" t="n">
        <v>-0.5102</v>
      </c>
      <c r="BG209" s="0" t="n">
        <v>-0.3082</v>
      </c>
      <c r="BH209" s="0" t="n">
        <v>-0.06</v>
      </c>
      <c r="BI209" s="0" t="n">
        <v>0.2287</v>
      </c>
      <c r="BJ209" s="0" t="n">
        <v>0.5517</v>
      </c>
      <c r="BK209" s="0" t="n">
        <v>0.902</v>
      </c>
      <c r="BL209" s="0" t="n">
        <v>1.2715</v>
      </c>
      <c r="BM209" s="0" t="n">
        <v>1.6522</v>
      </c>
      <c r="BN209" s="0" t="n">
        <v>2.0358</v>
      </c>
      <c r="BO209" s="0" t="n">
        <v>2.4155</v>
      </c>
      <c r="BP209" s="0" t="n">
        <v>2.7874</v>
      </c>
      <c r="BQ209" s="0" t="n">
        <v>3.1482</v>
      </c>
      <c r="BR209" s="0" t="n">
        <v>3.4944</v>
      </c>
      <c r="BS209" s="0" t="n">
        <v>3.8232</v>
      </c>
      <c r="BT209" s="0" t="n">
        <v>4.1361</v>
      </c>
      <c r="BU209" s="0" t="n">
        <v>4.4362</v>
      </c>
      <c r="BV209" s="0" t="n">
        <v>4.7268</v>
      </c>
      <c r="BW209" s="0" t="n">
        <v>5.0112</v>
      </c>
      <c r="BX209" s="0" t="n">
        <v>5.2946</v>
      </c>
      <c r="BY209" s="0" t="n">
        <v>5.5839</v>
      </c>
      <c r="BZ209" s="0" t="n">
        <v>5.8865</v>
      </c>
      <c r="CA209" s="0" t="n">
        <v>6.2095</v>
      </c>
      <c r="CB209" s="0" t="n">
        <v>6.5602</v>
      </c>
      <c r="CC209" s="0" t="n">
        <v>6.9447</v>
      </c>
      <c r="CD209" s="0" t="n">
        <v>7.3693</v>
      </c>
      <c r="CE209" s="0" t="n">
        <v>7.8403</v>
      </c>
      <c r="CF209" s="0" t="n">
        <v>8.3636</v>
      </c>
      <c r="CG209" s="0" t="n">
        <v>8.9426</v>
      </c>
      <c r="CH209" s="0" t="n">
        <v>9.5797</v>
      </c>
      <c r="CI209" s="0" t="n">
        <v>10.2769</v>
      </c>
      <c r="CJ209" s="0" t="n">
        <v>11.0364</v>
      </c>
      <c r="CK209" s="0" t="n">
        <v>11.8581</v>
      </c>
      <c r="CL209" s="0" t="n">
        <v>12.739</v>
      </c>
      <c r="CM209" s="0" t="n">
        <v>13.6758</v>
      </c>
      <c r="CN209" s="0" t="n">
        <v>14.6654</v>
      </c>
      <c r="CO209" s="0" t="n">
        <v>15.7031</v>
      </c>
      <c r="CP209" s="0" t="n">
        <v>16.7798</v>
      </c>
      <c r="CQ209" s="0" t="n">
        <v>17.8856</v>
      </c>
      <c r="CR209" s="0" t="n">
        <v>19.0103</v>
      </c>
      <c r="CS209" s="0" t="n">
        <v>20.1438</v>
      </c>
      <c r="CT209" s="0" t="n">
        <v>21.2758</v>
      </c>
      <c r="CU209" s="0" t="n">
        <v>22.3959</v>
      </c>
      <c r="CV209" s="0" t="n">
        <v>23.4937</v>
      </c>
      <c r="CW209" s="0" t="n">
        <v>24.5588</v>
      </c>
      <c r="CX209" s="0" t="n">
        <v>25.5807</v>
      </c>
      <c r="CY209" s="0" t="n">
        <v>26.5491</v>
      </c>
      <c r="CZ209" s="0" t="n">
        <v>27.4536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6</v>
      </c>
      <c r="E210" s="0" t="n">
        <v>14.5635</v>
      </c>
      <c r="F210" s="0" t="n">
        <v>15.444</v>
      </c>
      <c r="G210" s="0" t="n">
        <v>15.8561</v>
      </c>
      <c r="H210" s="0" t="n">
        <v>15.8515</v>
      </c>
      <c r="I210" s="0" t="n">
        <v>15.4822</v>
      </c>
      <c r="J210" s="0" t="n">
        <v>14.7999</v>
      </c>
      <c r="K210" s="0" t="n">
        <v>13.8565</v>
      </c>
      <c r="L210" s="0" t="n">
        <v>12.7038</v>
      </c>
      <c r="M210" s="0" t="n">
        <v>11.3937</v>
      </c>
      <c r="N210" s="0" t="n">
        <v>9.9783</v>
      </c>
      <c r="O210" s="0" t="n">
        <v>8.528</v>
      </c>
      <c r="P210" s="0" t="n">
        <v>7.1441</v>
      </c>
      <c r="Q210" s="0" t="n">
        <v>5.9307</v>
      </c>
      <c r="R210" s="0" t="n">
        <v>4.9921</v>
      </c>
      <c r="S210" s="0" t="n">
        <v>4.3949</v>
      </c>
      <c r="T210" s="0" t="n">
        <v>4.0353</v>
      </c>
      <c r="U210" s="0" t="n">
        <v>3.7609</v>
      </c>
      <c r="V210" s="0" t="n">
        <v>3.4192</v>
      </c>
      <c r="W210" s="0" t="n">
        <v>2.8652</v>
      </c>
      <c r="X210" s="0" t="n">
        <v>2.0626</v>
      </c>
      <c r="Y210" s="0" t="n">
        <v>1.0569</v>
      </c>
      <c r="Z210" s="0" t="n">
        <v>-0.1047</v>
      </c>
      <c r="AA210" s="0" t="n">
        <v>-1.3747</v>
      </c>
      <c r="AB210" s="0" t="n">
        <v>-2.6936</v>
      </c>
      <c r="AC210" s="0" t="n">
        <v>-3.9795</v>
      </c>
      <c r="AD210" s="0" t="n">
        <v>-5.1479</v>
      </c>
      <c r="AE210" s="0" t="n">
        <v>-6.1142</v>
      </c>
      <c r="AF210" s="0" t="n">
        <v>-6.8039</v>
      </c>
      <c r="AG210" s="0" t="n">
        <v>-7.1942</v>
      </c>
      <c r="AH210" s="0" t="n">
        <v>-7.279</v>
      </c>
      <c r="AI210" s="0" t="n">
        <v>-7.052</v>
      </c>
      <c r="AJ210" s="0" t="n">
        <v>-6.5096</v>
      </c>
      <c r="AK210" s="0" t="n">
        <v>-5.6904</v>
      </c>
      <c r="AL210" s="0" t="n">
        <v>-4.6682</v>
      </c>
      <c r="AM210" s="0" t="n">
        <v>-3.5181</v>
      </c>
      <c r="AN210" s="0" t="n">
        <v>-2.3154</v>
      </c>
      <c r="AO210" s="0" t="n">
        <v>-1.1292</v>
      </c>
      <c r="AP210" s="0" t="n">
        <v>-0.0166</v>
      </c>
      <c r="AQ210" s="0" t="n">
        <v>0.9669</v>
      </c>
      <c r="AR210" s="0" t="n">
        <v>1.7659</v>
      </c>
      <c r="AS210" s="0" t="n">
        <v>2.3346</v>
      </c>
      <c r="AT210" s="0" t="n">
        <v>2.6842</v>
      </c>
      <c r="AU210" s="0" t="n">
        <v>2.8472</v>
      </c>
      <c r="AV210" s="0" t="n">
        <v>2.8557</v>
      </c>
      <c r="AW210" s="0" t="n">
        <v>2.7422</v>
      </c>
      <c r="AX210" s="0" t="n">
        <v>2.5392</v>
      </c>
      <c r="AY210" s="0" t="n">
        <v>2.2795</v>
      </c>
      <c r="AZ210" s="0" t="n">
        <v>1.9957</v>
      </c>
      <c r="BA210" s="0" t="n">
        <v>1.7207</v>
      </c>
      <c r="BB210" s="0" t="n">
        <v>1.4811</v>
      </c>
      <c r="BC210" s="0" t="n">
        <v>1.2892</v>
      </c>
      <c r="BD210" s="0" t="n">
        <v>1.155</v>
      </c>
      <c r="BE210" s="0" t="n">
        <v>1.0887</v>
      </c>
      <c r="BF210" s="0" t="n">
        <v>1.0989</v>
      </c>
      <c r="BG210" s="0" t="n">
        <v>1.1841</v>
      </c>
      <c r="BH210" s="0" t="n">
        <v>1.3387</v>
      </c>
      <c r="BI210" s="0" t="n">
        <v>1.5569</v>
      </c>
      <c r="BJ210" s="0" t="n">
        <v>1.8328</v>
      </c>
      <c r="BK210" s="0" t="n">
        <v>2.1556</v>
      </c>
      <c r="BL210" s="0" t="n">
        <v>2.5092</v>
      </c>
      <c r="BM210" s="0" t="n">
        <v>2.8772</v>
      </c>
      <c r="BN210" s="0" t="n">
        <v>3.2434</v>
      </c>
      <c r="BO210" s="0" t="n">
        <v>3.5945</v>
      </c>
      <c r="BP210" s="0" t="n">
        <v>3.9257</v>
      </c>
      <c r="BQ210" s="0" t="n">
        <v>4.2336</v>
      </c>
      <c r="BR210" s="0" t="n">
        <v>4.5147</v>
      </c>
      <c r="BS210" s="0" t="n">
        <v>4.7669</v>
      </c>
      <c r="BT210" s="0" t="n">
        <v>4.9967</v>
      </c>
      <c r="BU210" s="0" t="n">
        <v>5.2151</v>
      </c>
      <c r="BV210" s="0" t="n">
        <v>5.433</v>
      </c>
      <c r="BW210" s="0" t="n">
        <v>5.6611</v>
      </c>
      <c r="BX210" s="0" t="n">
        <v>5.9061</v>
      </c>
      <c r="BY210" s="0" t="n">
        <v>6.1697</v>
      </c>
      <c r="BZ210" s="0" t="n">
        <v>6.4533</v>
      </c>
      <c r="CA210" s="0" t="n">
        <v>6.7583</v>
      </c>
      <c r="CB210" s="0" t="n">
        <v>7.0859</v>
      </c>
      <c r="CC210" s="0" t="n">
        <v>7.4369</v>
      </c>
      <c r="CD210" s="0" t="n">
        <v>7.8123</v>
      </c>
      <c r="CE210" s="0" t="n">
        <v>8.2126</v>
      </c>
      <c r="CF210" s="0" t="n">
        <v>8.639</v>
      </c>
      <c r="CG210" s="0" t="n">
        <v>9.0962</v>
      </c>
      <c r="CH210" s="0" t="n">
        <v>9.5903</v>
      </c>
      <c r="CI210" s="0" t="n">
        <v>10.1279</v>
      </c>
      <c r="CJ210" s="0" t="n">
        <v>10.7154</v>
      </c>
      <c r="CK210" s="0" t="n">
        <v>11.3624</v>
      </c>
      <c r="CL210" s="0" t="n">
        <v>12.0824</v>
      </c>
      <c r="CM210" s="0" t="n">
        <v>12.8894</v>
      </c>
      <c r="CN210" s="0" t="n">
        <v>13.7975</v>
      </c>
      <c r="CO210" s="0" t="n">
        <v>14.8181</v>
      </c>
      <c r="CP210" s="0" t="n">
        <v>15.9553</v>
      </c>
      <c r="CQ210" s="0" t="n">
        <v>17.211</v>
      </c>
      <c r="CR210" s="0" t="n">
        <v>18.5873</v>
      </c>
      <c r="CS210" s="0" t="n">
        <v>20.084</v>
      </c>
      <c r="CT210" s="0" t="n">
        <v>21.676</v>
      </c>
      <c r="CU210" s="0" t="n">
        <v>23.3238</v>
      </c>
      <c r="CV210" s="0" t="n">
        <v>24.9873</v>
      </c>
      <c r="CW210" s="0" t="n">
        <v>26.6266</v>
      </c>
      <c r="CX210" s="0" t="n">
        <v>28.2018</v>
      </c>
      <c r="CY210" s="0" t="n">
        <v>29.673</v>
      </c>
      <c r="CZ210" s="0" t="n">
        <v>31.0003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6</v>
      </c>
      <c r="E211" s="0" t="n">
        <v>20.2601</v>
      </c>
      <c r="F211" s="0" t="n">
        <v>20.138</v>
      </c>
      <c r="G211" s="0" t="n">
        <v>19.9764</v>
      </c>
      <c r="H211" s="0" t="n">
        <v>19.7598</v>
      </c>
      <c r="I211" s="0" t="n">
        <v>19.4729</v>
      </c>
      <c r="J211" s="0" t="n">
        <v>19.1002</v>
      </c>
      <c r="K211" s="0" t="n">
        <v>18.6263</v>
      </c>
      <c r="L211" s="0" t="n">
        <v>18.0358</v>
      </c>
      <c r="M211" s="0" t="n">
        <v>17.3133</v>
      </c>
      <c r="N211" s="0" t="n">
        <v>16.4442</v>
      </c>
      <c r="O211" s="0" t="n">
        <v>15.4237</v>
      </c>
      <c r="P211" s="0" t="n">
        <v>14.2536</v>
      </c>
      <c r="Q211" s="0" t="n">
        <v>12.9356</v>
      </c>
      <c r="R211" s="0" t="n">
        <v>11.4722</v>
      </c>
      <c r="S211" s="0" t="n">
        <v>9.8836</v>
      </c>
      <c r="T211" s="0" t="n">
        <v>8.2073</v>
      </c>
      <c r="U211" s="0" t="n">
        <v>6.4817</v>
      </c>
      <c r="V211" s="0" t="n">
        <v>4.7453</v>
      </c>
      <c r="W211" s="0" t="n">
        <v>3.0367</v>
      </c>
      <c r="X211" s="0" t="n">
        <v>1.3949</v>
      </c>
      <c r="Y211" s="0" t="n">
        <v>-0.1411</v>
      </c>
      <c r="Z211" s="0" t="n">
        <v>-1.5325</v>
      </c>
      <c r="AA211" s="0" t="n">
        <v>-2.7485</v>
      </c>
      <c r="AB211" s="0" t="n">
        <v>-3.7795</v>
      </c>
      <c r="AC211" s="0" t="n">
        <v>-4.6188</v>
      </c>
      <c r="AD211" s="0" t="n">
        <v>-5.2599</v>
      </c>
      <c r="AE211" s="0" t="n">
        <v>-5.7</v>
      </c>
      <c r="AF211" s="0" t="n">
        <v>-5.9529</v>
      </c>
      <c r="AG211" s="0" t="n">
        <v>-6.0361</v>
      </c>
      <c r="AH211" s="0" t="n">
        <v>-5.9673</v>
      </c>
      <c r="AI211" s="0" t="n">
        <v>-5.7652</v>
      </c>
      <c r="AJ211" s="0" t="n">
        <v>-5.4553</v>
      </c>
      <c r="AK211" s="0" t="n">
        <v>-5.0659</v>
      </c>
      <c r="AL211" s="0" t="n">
        <v>-4.6255</v>
      </c>
      <c r="AM211" s="0" t="n">
        <v>-4.1619</v>
      </c>
      <c r="AN211" s="0" t="n">
        <v>-3.6993</v>
      </c>
      <c r="AO211" s="0" t="n">
        <v>-3.2591</v>
      </c>
      <c r="AP211" s="0" t="n">
        <v>-2.8628</v>
      </c>
      <c r="AQ211" s="0" t="n">
        <v>-2.5313</v>
      </c>
      <c r="AR211" s="0" t="n">
        <v>-2.278</v>
      </c>
      <c r="AS211" s="0" t="n">
        <v>-2.1082</v>
      </c>
      <c r="AT211" s="0" t="n">
        <v>-2.0269</v>
      </c>
      <c r="AU211" s="0" t="n">
        <v>-2.0389</v>
      </c>
      <c r="AV211" s="0" t="n">
        <v>-2.1437</v>
      </c>
      <c r="AW211" s="0" t="n">
        <v>-2.3318</v>
      </c>
      <c r="AX211" s="0" t="n">
        <v>-2.5932</v>
      </c>
      <c r="AY211" s="0" t="n">
        <v>-2.9177</v>
      </c>
      <c r="AZ211" s="0" t="n">
        <v>-3.2935</v>
      </c>
      <c r="BA211" s="0" t="n">
        <v>-3.7044</v>
      </c>
      <c r="BB211" s="0" t="n">
        <v>-4.1339</v>
      </c>
      <c r="BC211" s="0" t="n">
        <v>-4.5651</v>
      </c>
      <c r="BD211" s="0" t="n">
        <v>-4.9821</v>
      </c>
      <c r="BE211" s="0" t="n">
        <v>-5.3714</v>
      </c>
      <c r="BF211" s="0" t="n">
        <v>-5.7203</v>
      </c>
      <c r="BG211" s="0" t="n">
        <v>-6.0161</v>
      </c>
      <c r="BH211" s="0" t="n">
        <v>-6.2469</v>
      </c>
      <c r="BI211" s="0" t="n">
        <v>-6.4068</v>
      </c>
      <c r="BJ211" s="0" t="n">
        <v>-6.4921</v>
      </c>
      <c r="BK211" s="0" t="n">
        <v>-6.499</v>
      </c>
      <c r="BL211" s="0" t="n">
        <v>-6.4243</v>
      </c>
      <c r="BM211" s="0" t="n">
        <v>-6.269</v>
      </c>
      <c r="BN211" s="0" t="n">
        <v>-6.0371</v>
      </c>
      <c r="BO211" s="0" t="n">
        <v>-5.7323</v>
      </c>
      <c r="BP211" s="0" t="n">
        <v>-5.3588</v>
      </c>
      <c r="BQ211" s="0" t="n">
        <v>-4.9222</v>
      </c>
      <c r="BR211" s="0" t="n">
        <v>-4.4302</v>
      </c>
      <c r="BS211" s="0" t="n">
        <v>-3.8902</v>
      </c>
      <c r="BT211" s="0" t="n">
        <v>-3.31</v>
      </c>
      <c r="BU211" s="0" t="n">
        <v>-2.6969</v>
      </c>
      <c r="BV211" s="0" t="n">
        <v>-2.058</v>
      </c>
      <c r="BW211" s="0" t="n">
        <v>-1.4002</v>
      </c>
      <c r="BX211" s="0" t="n">
        <v>-0.7305</v>
      </c>
      <c r="BY211" s="0" t="n">
        <v>-0.0548</v>
      </c>
      <c r="BZ211" s="0" t="n">
        <v>0.6242</v>
      </c>
      <c r="CA211" s="0" t="n">
        <v>1.304</v>
      </c>
      <c r="CB211" s="0" t="n">
        <v>1.9822</v>
      </c>
      <c r="CC211" s="0" t="n">
        <v>2.6575</v>
      </c>
      <c r="CD211" s="0" t="n">
        <v>3.3326</v>
      </c>
      <c r="CE211" s="0" t="n">
        <v>4.0111</v>
      </c>
      <c r="CF211" s="0" t="n">
        <v>4.6969</v>
      </c>
      <c r="CG211" s="0" t="n">
        <v>5.3939</v>
      </c>
      <c r="CH211" s="0" t="n">
        <v>6.1076</v>
      </c>
      <c r="CI211" s="0" t="n">
        <v>6.844</v>
      </c>
      <c r="CJ211" s="0" t="n">
        <v>7.6093</v>
      </c>
      <c r="CK211" s="0" t="n">
        <v>8.4094</v>
      </c>
      <c r="CL211" s="0" t="n">
        <v>9.248</v>
      </c>
      <c r="CM211" s="0" t="n">
        <v>10.1273</v>
      </c>
      <c r="CN211" s="0" t="n">
        <v>11.0495</v>
      </c>
      <c r="CO211" s="0" t="n">
        <v>12.0167</v>
      </c>
      <c r="CP211" s="0" t="n">
        <v>13.0272</v>
      </c>
      <c r="CQ211" s="0" t="n">
        <v>14.0759</v>
      </c>
      <c r="CR211" s="0" t="n">
        <v>15.1573</v>
      </c>
      <c r="CS211" s="0" t="n">
        <v>16.2661</v>
      </c>
      <c r="CT211" s="0" t="n">
        <v>17.3944</v>
      </c>
      <c r="CU211" s="0" t="n">
        <v>18.5308</v>
      </c>
      <c r="CV211" s="0" t="n">
        <v>19.6635</v>
      </c>
      <c r="CW211" s="0" t="n">
        <v>20.7806</v>
      </c>
      <c r="CX211" s="0" t="n">
        <v>21.8706</v>
      </c>
      <c r="CY211" s="0" t="n">
        <v>22.9215</v>
      </c>
      <c r="CZ211" s="0" t="n">
        <v>23.9215</v>
      </c>
      <c r="DC211" s="0" t="n">
        <v>14.3028666666667</v>
      </c>
      <c r="DD211" s="0" t="n">
        <v>14.6803333333333</v>
      </c>
      <c r="DE211" s="0" t="n">
        <v>14.8761</v>
      </c>
      <c r="DF211" s="0" t="n">
        <v>14.8953666666667</v>
      </c>
      <c r="DG211" s="0" t="n">
        <v>14.7434</v>
      </c>
      <c r="DH211" s="0" t="n">
        <v>14.4254333333333</v>
      </c>
      <c r="DI211" s="0" t="n">
        <v>13.9467</v>
      </c>
      <c r="DJ211" s="0" t="n">
        <v>13.3124333333333</v>
      </c>
      <c r="DK211" s="0" t="n">
        <v>12.5279</v>
      </c>
      <c r="DL211" s="0" t="n">
        <v>11.5988</v>
      </c>
      <c r="DM211" s="0" t="n">
        <v>10.5456666666667</v>
      </c>
      <c r="DN211" s="0" t="n">
        <v>9.41086666666667</v>
      </c>
      <c r="DO211" s="0" t="n">
        <v>8.2385</v>
      </c>
      <c r="DP211" s="0" t="n">
        <v>7.07303333333333</v>
      </c>
      <c r="DQ211" s="0" t="n">
        <v>5.95296666666667</v>
      </c>
      <c r="DR211" s="0" t="n">
        <v>4.86896666666667</v>
      </c>
      <c r="DS211" s="0" t="n">
        <v>3.7968</v>
      </c>
      <c r="DT211" s="0" t="n">
        <v>2.71213333333333</v>
      </c>
      <c r="DU211" s="0" t="n">
        <v>1.593</v>
      </c>
      <c r="DV211" s="0" t="n">
        <v>0.4498</v>
      </c>
      <c r="DW211" s="0" t="n">
        <v>-0.6828</v>
      </c>
      <c r="DX211" s="0" t="n">
        <v>-1.76966666666667</v>
      </c>
      <c r="DY211" s="0" t="n">
        <v>-2.77826666666667</v>
      </c>
      <c r="DZ211" s="0" t="n">
        <v>-3.6826</v>
      </c>
      <c r="EA211" s="0" t="n">
        <v>-4.45666666666667</v>
      </c>
      <c r="EB211" s="0" t="n">
        <v>-5.07433333333333</v>
      </c>
      <c r="EC211" s="0" t="n">
        <v>-5.5107</v>
      </c>
      <c r="ED211" s="0" t="n">
        <v>-5.75036666666667</v>
      </c>
      <c r="EE211" s="0" t="n">
        <v>-5.79963333333333</v>
      </c>
      <c r="EF211" s="0" t="n">
        <v>-5.67143333333333</v>
      </c>
      <c r="EG211" s="0" t="n">
        <v>-5.379</v>
      </c>
      <c r="EH211" s="0" t="n">
        <v>-4.9386</v>
      </c>
      <c r="EI211" s="0" t="n">
        <v>-4.3795</v>
      </c>
      <c r="EJ211" s="0" t="n">
        <v>-3.74116666666667</v>
      </c>
      <c r="EK211" s="0" t="n">
        <v>-3.0631</v>
      </c>
      <c r="EL211" s="0" t="n">
        <v>-2.38376666666667</v>
      </c>
      <c r="EM211" s="0" t="n">
        <v>-1.73703333333333</v>
      </c>
      <c r="EN211" s="0" t="n">
        <v>-1.1497</v>
      </c>
      <c r="EO211" s="0" t="n">
        <v>-0.647366666666667</v>
      </c>
      <c r="EP211" s="0" t="n">
        <v>-0.2531</v>
      </c>
      <c r="EQ211" s="0" t="n">
        <v>0.0162999999999999</v>
      </c>
      <c r="ER211" s="0" t="n">
        <v>0.165066666666667</v>
      </c>
      <c r="ES211" s="0" t="n">
        <v>0.2055</v>
      </c>
      <c r="ET211" s="0" t="n">
        <v>0.1514</v>
      </c>
      <c r="EU211" s="0" t="n">
        <v>0.0198666666666667</v>
      </c>
      <c r="EV211" s="0" t="n">
        <v>-0.171266666666667</v>
      </c>
      <c r="EW211" s="0" t="n">
        <v>-0.403266666666667</v>
      </c>
      <c r="EX211" s="0" t="n">
        <v>-0.656933333333333</v>
      </c>
      <c r="EY211" s="0" t="n">
        <v>-0.911566666666667</v>
      </c>
      <c r="EZ211" s="0" t="n">
        <v>-1.14906666666667</v>
      </c>
      <c r="FA211" s="0" t="n">
        <v>-1.35766666666667</v>
      </c>
      <c r="FB211" s="0" t="n">
        <v>-1.52703333333333</v>
      </c>
      <c r="FC211" s="0" t="n">
        <v>-1.6475</v>
      </c>
      <c r="FD211" s="0" t="n">
        <v>-1.71053333333333</v>
      </c>
      <c r="FE211" s="0" t="n">
        <v>-1.7134</v>
      </c>
      <c r="FF211" s="0" t="n">
        <v>-1.65606666666667</v>
      </c>
      <c r="FG211" s="0" t="n">
        <v>-1.5404</v>
      </c>
      <c r="FH211" s="0" t="n">
        <v>-1.3692</v>
      </c>
      <c r="FI211" s="0" t="n">
        <v>-1.14713333333333</v>
      </c>
      <c r="FJ211" s="0" t="n">
        <v>-0.8812</v>
      </c>
      <c r="FK211" s="0" t="n">
        <v>-0.579866666666667</v>
      </c>
      <c r="FL211" s="0" t="n">
        <v>-0.252633333333333</v>
      </c>
      <c r="FM211" s="0" t="n">
        <v>0.0925666666666665</v>
      </c>
      <c r="FN211" s="0" t="n">
        <v>0.451433333333333</v>
      </c>
      <c r="FO211" s="0" t="n">
        <v>0.819866666666667</v>
      </c>
      <c r="FP211" s="0" t="n">
        <v>1.19296666666667</v>
      </c>
      <c r="FQ211" s="0" t="n">
        <v>1.56663333333333</v>
      </c>
      <c r="FR211" s="0" t="n">
        <v>1.94093333333333</v>
      </c>
      <c r="FS211" s="0" t="n">
        <v>2.31813333333333</v>
      </c>
      <c r="FT211" s="0" t="n">
        <v>2.7006</v>
      </c>
      <c r="FU211" s="0" t="n">
        <v>3.0907</v>
      </c>
      <c r="FV211" s="0" t="n">
        <v>3.49006666666667</v>
      </c>
      <c r="FW211" s="0" t="n">
        <v>3.8996</v>
      </c>
      <c r="FX211" s="0" t="n">
        <v>4.32133333333333</v>
      </c>
      <c r="FY211" s="0" t="n">
        <v>4.75726666666667</v>
      </c>
      <c r="FZ211" s="0" t="n">
        <v>5.20943333333333</v>
      </c>
      <c r="GA211" s="0" t="n">
        <v>5.6797</v>
      </c>
      <c r="GB211" s="0" t="n">
        <v>6.1714</v>
      </c>
      <c r="GC211" s="0" t="n">
        <v>6.688</v>
      </c>
      <c r="GD211" s="0" t="n">
        <v>7.23316666666667</v>
      </c>
      <c r="GE211" s="0" t="n">
        <v>7.8109</v>
      </c>
      <c r="GF211" s="0" t="n">
        <v>8.42586666666667</v>
      </c>
      <c r="GG211" s="0" t="n">
        <v>9.08293333333334</v>
      </c>
      <c r="GH211" s="0" t="n">
        <v>9.78703333333334</v>
      </c>
      <c r="GI211" s="0" t="n">
        <v>10.5433</v>
      </c>
      <c r="GJ211" s="0" t="n">
        <v>11.3564666666667</v>
      </c>
      <c r="GK211" s="0" t="n">
        <v>12.2308333333333</v>
      </c>
      <c r="GL211" s="0" t="n">
        <v>13.1708</v>
      </c>
      <c r="GM211" s="0" t="n">
        <v>14.1793</v>
      </c>
      <c r="GN211" s="0" t="n">
        <v>15.2541</v>
      </c>
      <c r="GO211" s="0" t="n">
        <v>16.3908333333333</v>
      </c>
      <c r="GP211" s="0" t="n">
        <v>17.5849666666667</v>
      </c>
      <c r="GQ211" s="0" t="n">
        <v>18.8313</v>
      </c>
      <c r="GR211" s="0" t="n">
        <v>20.1154</v>
      </c>
      <c r="GS211" s="0" t="n">
        <v>21.4168333333333</v>
      </c>
      <c r="GT211" s="0" t="n">
        <v>22.7148333333333</v>
      </c>
      <c r="GU211" s="0" t="n">
        <v>23.9886666666667</v>
      </c>
      <c r="GV211" s="0" t="n">
        <v>25.2177</v>
      </c>
      <c r="GW211" s="0" t="n">
        <v>26.3812</v>
      </c>
      <c r="GX211" s="0" t="n">
        <v>27.4584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6</v>
      </c>
      <c r="E212" s="0" t="n">
        <v>-7.9197</v>
      </c>
      <c r="F212" s="0" t="n">
        <v>-7.2824</v>
      </c>
      <c r="G212" s="0" t="n">
        <v>-6.5401</v>
      </c>
      <c r="H212" s="0" t="n">
        <v>-5.7479</v>
      </c>
      <c r="I212" s="0" t="n">
        <v>-4.9612</v>
      </c>
      <c r="J212" s="0" t="n">
        <v>-4.2355</v>
      </c>
      <c r="K212" s="0" t="n">
        <v>-3.6259</v>
      </c>
      <c r="L212" s="0" t="n">
        <v>-3.1879</v>
      </c>
      <c r="M212" s="0" t="n">
        <v>-2.9767</v>
      </c>
      <c r="N212" s="0" t="n">
        <v>-3.0477</v>
      </c>
      <c r="O212" s="0" t="n">
        <v>-3.4562</v>
      </c>
      <c r="P212" s="0" t="n">
        <v>-4.224</v>
      </c>
      <c r="Q212" s="0" t="n">
        <v>-5.2384</v>
      </c>
      <c r="R212" s="0" t="n">
        <v>-6.3535</v>
      </c>
      <c r="S212" s="0" t="n">
        <v>-7.4229</v>
      </c>
      <c r="T212" s="0" t="n">
        <v>-8.3007</v>
      </c>
      <c r="U212" s="0" t="n">
        <v>-8.8899</v>
      </c>
      <c r="V212" s="0" t="n">
        <v>-9.2898</v>
      </c>
      <c r="W212" s="0" t="n">
        <v>-9.6491</v>
      </c>
      <c r="X212" s="0" t="n">
        <v>-10.1164</v>
      </c>
      <c r="Y212" s="0" t="n">
        <v>-10.8403</v>
      </c>
      <c r="Z212" s="0" t="n">
        <v>-11.9207</v>
      </c>
      <c r="AA212" s="0" t="n">
        <v>-13.2627</v>
      </c>
      <c r="AB212" s="0" t="n">
        <v>-14.7227</v>
      </c>
      <c r="AC212" s="0" t="n">
        <v>-16.1569</v>
      </c>
      <c r="AD212" s="0" t="n">
        <v>-17.4218</v>
      </c>
      <c r="AE212" s="0" t="n">
        <v>-18.3913</v>
      </c>
      <c r="AF212" s="0" t="n">
        <v>-19.0096</v>
      </c>
      <c r="AG212" s="0" t="n">
        <v>-19.2386</v>
      </c>
      <c r="AH212" s="0" t="n">
        <v>-19.0401</v>
      </c>
      <c r="AI212" s="0" t="n">
        <v>-18.3759</v>
      </c>
      <c r="AJ212" s="0" t="n">
        <v>-17.2474</v>
      </c>
      <c r="AK212" s="0" t="n">
        <v>-15.8145</v>
      </c>
      <c r="AL212" s="0" t="n">
        <v>-14.2764</v>
      </c>
      <c r="AM212" s="0" t="n">
        <v>-12.8326</v>
      </c>
      <c r="AN212" s="0" t="n">
        <v>-11.6824</v>
      </c>
      <c r="AO212" s="0" t="n">
        <v>-10.972</v>
      </c>
      <c r="AP212" s="0" t="n">
        <v>-10.6347</v>
      </c>
      <c r="AQ212" s="0" t="n">
        <v>-10.5505</v>
      </c>
      <c r="AR212" s="0" t="n">
        <v>-10.5997</v>
      </c>
      <c r="AS212" s="0" t="n">
        <v>-10.6624</v>
      </c>
      <c r="AT212" s="0" t="n">
        <v>-10.6418</v>
      </c>
      <c r="AU212" s="0" t="n">
        <v>-10.5343</v>
      </c>
      <c r="AV212" s="0" t="n">
        <v>-10.3595</v>
      </c>
      <c r="AW212" s="0" t="n">
        <v>-10.1369</v>
      </c>
      <c r="AX212" s="0" t="n">
        <v>-9.886</v>
      </c>
      <c r="AY212" s="0" t="n">
        <v>-9.6262</v>
      </c>
      <c r="AZ212" s="0" t="n">
        <v>-9.3755</v>
      </c>
      <c r="BA212" s="0" t="n">
        <v>-9.1517</v>
      </c>
      <c r="BB212" s="0" t="n">
        <v>-8.9728</v>
      </c>
      <c r="BC212" s="0" t="n">
        <v>-8.8565</v>
      </c>
      <c r="BD212" s="0" t="n">
        <v>-8.8144</v>
      </c>
      <c r="BE212" s="0" t="n">
        <v>-8.8327</v>
      </c>
      <c r="BF212" s="0" t="n">
        <v>-8.8915</v>
      </c>
      <c r="BG212" s="0" t="n">
        <v>-8.9708</v>
      </c>
      <c r="BH212" s="0" t="n">
        <v>-9.0506</v>
      </c>
      <c r="BI212" s="0" t="n">
        <v>-9.1158</v>
      </c>
      <c r="BJ212" s="0" t="n">
        <v>-9.1708</v>
      </c>
      <c r="BK212" s="0" t="n">
        <v>-9.2249</v>
      </c>
      <c r="BL212" s="0" t="n">
        <v>-9.2875</v>
      </c>
      <c r="BM212" s="0" t="n">
        <v>-9.3678</v>
      </c>
      <c r="BN212" s="0" t="n">
        <v>-9.4705</v>
      </c>
      <c r="BO212" s="0" t="n">
        <v>-9.5815</v>
      </c>
      <c r="BP212" s="0" t="n">
        <v>-9.6822</v>
      </c>
      <c r="BQ212" s="0" t="n">
        <v>-9.7541</v>
      </c>
      <c r="BR212" s="0" t="n">
        <v>-9.7783</v>
      </c>
      <c r="BS212" s="0" t="n">
        <v>-9.7418</v>
      </c>
      <c r="BT212" s="0" t="n">
        <v>-9.6539</v>
      </c>
      <c r="BU212" s="0" t="n">
        <v>-9.5292</v>
      </c>
      <c r="BV212" s="0" t="n">
        <v>-9.3826</v>
      </c>
      <c r="BW212" s="0" t="n">
        <v>-9.2288</v>
      </c>
      <c r="BX212" s="0" t="n">
        <v>-9.0758</v>
      </c>
      <c r="BY212" s="0" t="n">
        <v>-8.9046</v>
      </c>
      <c r="BZ212" s="0" t="n">
        <v>-8.6895</v>
      </c>
      <c r="CA212" s="0" t="n">
        <v>-8.4046</v>
      </c>
      <c r="CB212" s="0" t="n">
        <v>-8.0243</v>
      </c>
      <c r="CC212" s="0" t="n">
        <v>-7.531</v>
      </c>
      <c r="CD212" s="0" t="n">
        <v>-6.9399</v>
      </c>
      <c r="CE212" s="0" t="n">
        <v>-6.2745</v>
      </c>
      <c r="CF212" s="0" t="n">
        <v>-5.5582</v>
      </c>
      <c r="CG212" s="0" t="n">
        <v>-4.8145</v>
      </c>
      <c r="CH212" s="0" t="n">
        <v>-4.061</v>
      </c>
      <c r="CI212" s="0" t="n">
        <v>-3.2916</v>
      </c>
      <c r="CJ212" s="0" t="n">
        <v>-2.4945</v>
      </c>
      <c r="CK212" s="0" t="n">
        <v>-1.6577</v>
      </c>
      <c r="CL212" s="0" t="n">
        <v>-0.7694</v>
      </c>
      <c r="CM212" s="0" t="n">
        <v>0.1773</v>
      </c>
      <c r="CN212" s="0" t="n">
        <v>1.1695</v>
      </c>
      <c r="CO212" s="0" t="n">
        <v>2.189</v>
      </c>
      <c r="CP212" s="0" t="n">
        <v>3.2179</v>
      </c>
      <c r="CQ212" s="0" t="n">
        <v>4.2381</v>
      </c>
      <c r="CR212" s="0" t="n">
        <v>5.2384</v>
      </c>
      <c r="CS212" s="0" t="n">
        <v>6.2338</v>
      </c>
      <c r="CT212" s="0" t="n">
        <v>7.2464</v>
      </c>
      <c r="CU212" s="0" t="n">
        <v>8.2979</v>
      </c>
      <c r="CV212" s="0" t="n">
        <v>9.4104</v>
      </c>
      <c r="CW212" s="0" t="n">
        <v>10.6056</v>
      </c>
      <c r="CX212" s="0" t="n">
        <v>11.9056</v>
      </c>
      <c r="CY212" s="0" t="n">
        <v>13.332</v>
      </c>
      <c r="CZ212" s="0" t="n">
        <v>14.90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6</v>
      </c>
      <c r="E213" s="0" t="n">
        <v>-20.8542</v>
      </c>
      <c r="F213" s="0" t="n">
        <v>-20.2257</v>
      </c>
      <c r="G213" s="0" t="n">
        <v>-19.3054</v>
      </c>
      <c r="H213" s="0" t="n">
        <v>-18.1635</v>
      </c>
      <c r="I213" s="0" t="n">
        <v>-16.8701</v>
      </c>
      <c r="J213" s="0" t="n">
        <v>-15.4957</v>
      </c>
      <c r="K213" s="0" t="n">
        <v>-14.1102</v>
      </c>
      <c r="L213" s="0" t="n">
        <v>-12.784</v>
      </c>
      <c r="M213" s="0" t="n">
        <v>-11.5873</v>
      </c>
      <c r="N213" s="0" t="n">
        <v>-10.5902</v>
      </c>
      <c r="O213" s="0" t="n">
        <v>-9.856</v>
      </c>
      <c r="P213" s="0" t="n">
        <v>-9.4113</v>
      </c>
      <c r="Q213" s="0" t="n">
        <v>-9.2706</v>
      </c>
      <c r="R213" s="0" t="n">
        <v>-9.4485</v>
      </c>
      <c r="S213" s="0" t="n">
        <v>-9.9586</v>
      </c>
      <c r="T213" s="0" t="n">
        <v>-10.777</v>
      </c>
      <c r="U213" s="0" t="n">
        <v>-11.826</v>
      </c>
      <c r="V213" s="0" t="n">
        <v>-13.0234</v>
      </c>
      <c r="W213" s="0" t="n">
        <v>-14.2874</v>
      </c>
      <c r="X213" s="0" t="n">
        <v>-15.5416</v>
      </c>
      <c r="Y213" s="0" t="n">
        <v>-16.7493</v>
      </c>
      <c r="Z213" s="0" t="n">
        <v>-17.8907</v>
      </c>
      <c r="AA213" s="0" t="n">
        <v>-18.946</v>
      </c>
      <c r="AB213" s="0" t="n">
        <v>-19.8955</v>
      </c>
      <c r="AC213" s="0" t="n">
        <v>-20.7231</v>
      </c>
      <c r="AD213" s="0" t="n">
        <v>-21.4199</v>
      </c>
      <c r="AE213" s="0" t="n">
        <v>-21.9777</v>
      </c>
      <c r="AF213" s="0" t="n">
        <v>-22.3882</v>
      </c>
      <c r="AG213" s="0" t="n">
        <v>-22.6433</v>
      </c>
      <c r="AH213" s="0" t="n">
        <v>-22.7386</v>
      </c>
      <c r="AI213" s="0" t="n">
        <v>-22.6711</v>
      </c>
      <c r="AJ213" s="0" t="n">
        <v>-22.4381</v>
      </c>
      <c r="AK213" s="0" t="n">
        <v>-22.0366</v>
      </c>
      <c r="AL213" s="0" t="n">
        <v>-21.4719</v>
      </c>
      <c r="AM213" s="0" t="n">
        <v>-20.7677</v>
      </c>
      <c r="AN213" s="0" t="n">
        <v>-19.9503</v>
      </c>
      <c r="AO213" s="0" t="n">
        <v>-19.0462</v>
      </c>
      <c r="AP213" s="0" t="n">
        <v>-18.0818</v>
      </c>
      <c r="AQ213" s="0" t="n">
        <v>-17.0828</v>
      </c>
      <c r="AR213" s="0" t="n">
        <v>-16.0746</v>
      </c>
      <c r="AS213" s="0" t="n">
        <v>-15.0827</v>
      </c>
      <c r="AT213" s="0" t="n">
        <v>-14.1324</v>
      </c>
      <c r="AU213" s="0" t="n">
        <v>-13.2464</v>
      </c>
      <c r="AV213" s="0" t="n">
        <v>-12.4392</v>
      </c>
      <c r="AW213" s="0" t="n">
        <v>-11.7236</v>
      </c>
      <c r="AX213" s="0" t="n">
        <v>-11.1124</v>
      </c>
      <c r="AY213" s="0" t="n">
        <v>-10.6178</v>
      </c>
      <c r="AZ213" s="0" t="n">
        <v>-10.2398</v>
      </c>
      <c r="BA213" s="0" t="n">
        <v>-9.9676</v>
      </c>
      <c r="BB213" s="0" t="n">
        <v>-9.7901</v>
      </c>
      <c r="BC213" s="0" t="n">
        <v>-9.6959</v>
      </c>
      <c r="BD213" s="0" t="n">
        <v>-9.6741</v>
      </c>
      <c r="BE213" s="0" t="n">
        <v>-9.7138</v>
      </c>
      <c r="BF213" s="0" t="n">
        <v>-9.8042</v>
      </c>
      <c r="BG213" s="0" t="n">
        <v>-9.9346</v>
      </c>
      <c r="BH213" s="0" t="n">
        <v>-10.0944</v>
      </c>
      <c r="BI213" s="0" t="n">
        <v>-10.2768</v>
      </c>
      <c r="BJ213" s="0" t="n">
        <v>-10.479</v>
      </c>
      <c r="BK213" s="0" t="n">
        <v>-10.6985</v>
      </c>
      <c r="BL213" s="0" t="n">
        <v>-10.9328</v>
      </c>
      <c r="BM213" s="0" t="n">
        <v>-11.1788</v>
      </c>
      <c r="BN213" s="0" t="n">
        <v>-11.4287</v>
      </c>
      <c r="BO213" s="0" t="n">
        <v>-11.6738</v>
      </c>
      <c r="BP213" s="0" t="n">
        <v>-11.9051</v>
      </c>
      <c r="BQ213" s="0" t="n">
        <v>-12.1136</v>
      </c>
      <c r="BR213" s="0" t="n">
        <v>-12.2875</v>
      </c>
      <c r="BS213" s="0" t="n">
        <v>-12.4113</v>
      </c>
      <c r="BT213" s="0" t="n">
        <v>-12.4689</v>
      </c>
      <c r="BU213" s="0" t="n">
        <v>-12.4445</v>
      </c>
      <c r="BV213" s="0" t="n">
        <v>-12.3236</v>
      </c>
      <c r="BW213" s="0" t="n">
        <v>-12.1015</v>
      </c>
      <c r="BX213" s="0" t="n">
        <v>-11.7781</v>
      </c>
      <c r="BY213" s="0" t="n">
        <v>-11.3529</v>
      </c>
      <c r="BZ213" s="0" t="n">
        <v>-10.8258</v>
      </c>
      <c r="CA213" s="0" t="n">
        <v>-10.2029</v>
      </c>
      <c r="CB213" s="0" t="n">
        <v>-9.5019</v>
      </c>
      <c r="CC213" s="0" t="n">
        <v>-8.7415</v>
      </c>
      <c r="CD213" s="0" t="n">
        <v>-7.9407</v>
      </c>
      <c r="CE213" s="0" t="n">
        <v>-7.1176</v>
      </c>
      <c r="CF213" s="0" t="n">
        <v>-6.2844</v>
      </c>
      <c r="CG213" s="0" t="n">
        <v>-5.4499</v>
      </c>
      <c r="CH213" s="0" t="n">
        <v>-4.6229</v>
      </c>
      <c r="CI213" s="0" t="n">
        <v>-3.8119</v>
      </c>
      <c r="CJ213" s="0" t="n">
        <v>-3.022</v>
      </c>
      <c r="CK213" s="0" t="n">
        <v>-2.2488</v>
      </c>
      <c r="CL213" s="0" t="n">
        <v>-1.487</v>
      </c>
      <c r="CM213" s="0" t="n">
        <v>-0.7309</v>
      </c>
      <c r="CN213" s="0" t="n">
        <v>0.0252</v>
      </c>
      <c r="CO213" s="0" t="n">
        <v>0.7892</v>
      </c>
      <c r="CP213" s="0" t="n">
        <v>1.571</v>
      </c>
      <c r="CQ213" s="0" t="n">
        <v>2.3805</v>
      </c>
      <c r="CR213" s="0" t="n">
        <v>3.2273</v>
      </c>
      <c r="CS213" s="0" t="n">
        <v>4.1198</v>
      </c>
      <c r="CT213" s="0" t="n">
        <v>5.0612</v>
      </c>
      <c r="CU213" s="0" t="n">
        <v>6.054</v>
      </c>
      <c r="CV213" s="0" t="n">
        <v>7.1005</v>
      </c>
      <c r="CW213" s="0" t="n">
        <v>8.2032</v>
      </c>
      <c r="CX213" s="0" t="n">
        <v>9.3645</v>
      </c>
      <c r="CY213" s="0" t="n">
        <v>10.5868</v>
      </c>
      <c r="CZ213" s="0" t="n">
        <v>11.8724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6</v>
      </c>
      <c r="E214" s="0" t="n">
        <v>-12.8775</v>
      </c>
      <c r="F214" s="0" t="n">
        <v>-12.7421</v>
      </c>
      <c r="G214" s="0" t="n">
        <v>-12.5167</v>
      </c>
      <c r="H214" s="0" t="n">
        <v>-12.2292</v>
      </c>
      <c r="I214" s="0" t="n">
        <v>-11.9078</v>
      </c>
      <c r="J214" s="0" t="n">
        <v>-11.5804</v>
      </c>
      <c r="K214" s="0" t="n">
        <v>-11.2752</v>
      </c>
      <c r="L214" s="0" t="n">
        <v>-11.0201</v>
      </c>
      <c r="M214" s="0" t="n">
        <v>-10.8432</v>
      </c>
      <c r="N214" s="0" t="n">
        <v>-10.7725</v>
      </c>
      <c r="O214" s="0" t="n">
        <v>-10.8328</v>
      </c>
      <c r="P214" s="0" t="n">
        <v>-11.0316</v>
      </c>
      <c r="Q214" s="0" t="n">
        <v>-11.3711</v>
      </c>
      <c r="R214" s="0" t="n">
        <v>-11.8531</v>
      </c>
      <c r="S214" s="0" t="n">
        <v>-12.4792</v>
      </c>
      <c r="T214" s="0" t="n">
        <v>-13.2337</v>
      </c>
      <c r="U214" s="0" t="n">
        <v>-14.076</v>
      </c>
      <c r="V214" s="0" t="n">
        <v>-14.9635</v>
      </c>
      <c r="W214" s="0" t="n">
        <v>-15.8536</v>
      </c>
      <c r="X214" s="0" t="n">
        <v>-16.7061</v>
      </c>
      <c r="Y214" s="0" t="n">
        <v>-17.4968</v>
      </c>
      <c r="Z214" s="0" t="n">
        <v>-18.208</v>
      </c>
      <c r="AA214" s="0" t="n">
        <v>-18.8224</v>
      </c>
      <c r="AB214" s="0" t="n">
        <v>-19.3224</v>
      </c>
      <c r="AC214" s="0" t="n">
        <v>-19.6951</v>
      </c>
      <c r="AD214" s="0" t="n">
        <v>-19.935</v>
      </c>
      <c r="AE214" s="0" t="n">
        <v>-20.0376</v>
      </c>
      <c r="AF214" s="0" t="n">
        <v>-19.9985</v>
      </c>
      <c r="AG214" s="0" t="n">
        <v>-19.8146</v>
      </c>
      <c r="AH214" s="0" t="n">
        <v>-19.4948</v>
      </c>
      <c r="AI214" s="0" t="n">
        <v>-19.055</v>
      </c>
      <c r="AJ214" s="0" t="n">
        <v>-18.5112</v>
      </c>
      <c r="AK214" s="0" t="n">
        <v>-17.879</v>
      </c>
      <c r="AL214" s="0" t="n">
        <v>-17.1775</v>
      </c>
      <c r="AM214" s="0" t="n">
        <v>-16.4325</v>
      </c>
      <c r="AN214" s="0" t="n">
        <v>-15.6706</v>
      </c>
      <c r="AO214" s="0" t="n">
        <v>-14.9187</v>
      </c>
      <c r="AP214" s="0" t="n">
        <v>-14.2025</v>
      </c>
      <c r="AQ214" s="0" t="n">
        <v>-13.5343</v>
      </c>
      <c r="AR214" s="0" t="n">
        <v>-12.9164</v>
      </c>
      <c r="AS214" s="0" t="n">
        <v>-12.3514</v>
      </c>
      <c r="AT214" s="0" t="n">
        <v>-11.8415</v>
      </c>
      <c r="AU214" s="0" t="n">
        <v>-11.3884</v>
      </c>
      <c r="AV214" s="0" t="n">
        <v>-10.9907</v>
      </c>
      <c r="AW214" s="0" t="n">
        <v>-10.6467</v>
      </c>
      <c r="AX214" s="0" t="n">
        <v>-10.3546</v>
      </c>
      <c r="AY214" s="0" t="n">
        <v>-10.1126</v>
      </c>
      <c r="AZ214" s="0" t="n">
        <v>-9.9184</v>
      </c>
      <c r="BA214" s="0" t="n">
        <v>-9.769</v>
      </c>
      <c r="BB214" s="0" t="n">
        <v>-9.6614</v>
      </c>
      <c r="BC214" s="0" t="n">
        <v>-9.5926</v>
      </c>
      <c r="BD214" s="0" t="n">
        <v>-9.5593</v>
      </c>
      <c r="BE214" s="0" t="n">
        <v>-9.5557</v>
      </c>
      <c r="BF214" s="0" t="n">
        <v>-9.5757</v>
      </c>
      <c r="BG214" s="0" t="n">
        <v>-9.6131</v>
      </c>
      <c r="BH214" s="0" t="n">
        <v>-9.6617</v>
      </c>
      <c r="BI214" s="0" t="n">
        <v>-9.7153</v>
      </c>
      <c r="BJ214" s="0" t="n">
        <v>-9.7679</v>
      </c>
      <c r="BK214" s="0" t="n">
        <v>-9.8134</v>
      </c>
      <c r="BL214" s="0" t="n">
        <v>-9.8458</v>
      </c>
      <c r="BM214" s="0" t="n">
        <v>-9.8593</v>
      </c>
      <c r="BN214" s="0" t="n">
        <v>-9.8497</v>
      </c>
      <c r="BO214" s="0" t="n">
        <v>-9.8134</v>
      </c>
      <c r="BP214" s="0" t="n">
        <v>-9.7468</v>
      </c>
      <c r="BQ214" s="0" t="n">
        <v>-9.6463</v>
      </c>
      <c r="BR214" s="0" t="n">
        <v>-9.5092</v>
      </c>
      <c r="BS214" s="0" t="n">
        <v>-9.334</v>
      </c>
      <c r="BT214" s="0" t="n">
        <v>-9.1195</v>
      </c>
      <c r="BU214" s="0" t="n">
        <v>-8.8644</v>
      </c>
      <c r="BV214" s="0" t="n">
        <v>-8.5675</v>
      </c>
      <c r="BW214" s="0" t="n">
        <v>-8.2287</v>
      </c>
      <c r="BX214" s="0" t="n">
        <v>-7.8485</v>
      </c>
      <c r="BY214" s="0" t="n">
        <v>-7.4273</v>
      </c>
      <c r="BZ214" s="0" t="n">
        <v>-6.9653</v>
      </c>
      <c r="CA214" s="0" t="n">
        <v>-6.4636</v>
      </c>
      <c r="CB214" s="0" t="n">
        <v>-5.9242</v>
      </c>
      <c r="CC214" s="0" t="n">
        <v>-5.349</v>
      </c>
      <c r="CD214" s="0" t="n">
        <v>-4.7401</v>
      </c>
      <c r="CE214" s="0" t="n">
        <v>-4.0996</v>
      </c>
      <c r="CF214" s="0" t="n">
        <v>-3.4293</v>
      </c>
      <c r="CG214" s="0" t="n">
        <v>-2.7312</v>
      </c>
      <c r="CH214" s="0" t="n">
        <v>-2.007</v>
      </c>
      <c r="CI214" s="0" t="n">
        <v>-1.2585</v>
      </c>
      <c r="CJ214" s="0" t="n">
        <v>-0.4868</v>
      </c>
      <c r="CK214" s="0" t="n">
        <v>0.3095</v>
      </c>
      <c r="CL214" s="0" t="n">
        <v>1.1321</v>
      </c>
      <c r="CM214" s="0" t="n">
        <v>1.9824</v>
      </c>
      <c r="CN214" s="0" t="n">
        <v>2.8623</v>
      </c>
      <c r="CO214" s="0" t="n">
        <v>3.7755</v>
      </c>
      <c r="CP214" s="0" t="n">
        <v>4.727</v>
      </c>
      <c r="CQ214" s="0" t="n">
        <v>5.722</v>
      </c>
      <c r="CR214" s="0" t="n">
        <v>6.7656</v>
      </c>
      <c r="CS214" s="0" t="n">
        <v>7.8605</v>
      </c>
      <c r="CT214" s="0" t="n">
        <v>9.0021</v>
      </c>
      <c r="CU214" s="0" t="n">
        <v>10.1846</v>
      </c>
      <c r="CV214" s="0" t="n">
        <v>11.4019</v>
      </c>
      <c r="CW214" s="0" t="n">
        <v>12.6482</v>
      </c>
      <c r="CX214" s="0" t="n">
        <v>13.9175</v>
      </c>
      <c r="CY214" s="0" t="n">
        <v>15.2038</v>
      </c>
      <c r="CZ214" s="0" t="n">
        <v>16.5012</v>
      </c>
      <c r="DC214" s="0" t="n">
        <v>-13.8838</v>
      </c>
      <c r="DD214" s="0" t="n">
        <v>-13.4167333333333</v>
      </c>
      <c r="DE214" s="0" t="n">
        <v>-12.7874</v>
      </c>
      <c r="DF214" s="0" t="n">
        <v>-12.0468666666667</v>
      </c>
      <c r="DG214" s="0" t="n">
        <v>-11.2463666666667</v>
      </c>
      <c r="DH214" s="0" t="n">
        <v>-10.4372</v>
      </c>
      <c r="DI214" s="0" t="n">
        <v>-9.67043333333333</v>
      </c>
      <c r="DJ214" s="0" t="n">
        <v>-8.99733333333333</v>
      </c>
      <c r="DK214" s="0" t="n">
        <v>-8.46906666666667</v>
      </c>
      <c r="DL214" s="0" t="n">
        <v>-8.1368</v>
      </c>
      <c r="DM214" s="0" t="n">
        <v>-8.04833333333333</v>
      </c>
      <c r="DN214" s="0" t="n">
        <v>-8.2223</v>
      </c>
      <c r="DO214" s="0" t="n">
        <v>-8.6267</v>
      </c>
      <c r="DP214" s="0" t="n">
        <v>-9.21836666666667</v>
      </c>
      <c r="DQ214" s="0" t="n">
        <v>-9.95356666666667</v>
      </c>
      <c r="DR214" s="0" t="n">
        <v>-10.7704666666667</v>
      </c>
      <c r="DS214" s="0" t="n">
        <v>-11.5973</v>
      </c>
      <c r="DT214" s="0" t="n">
        <v>-12.4255666666667</v>
      </c>
      <c r="DU214" s="0" t="n">
        <v>-13.2633666666667</v>
      </c>
      <c r="DV214" s="0" t="n">
        <v>-14.1213666666667</v>
      </c>
      <c r="DW214" s="0" t="n">
        <v>-15.0288</v>
      </c>
      <c r="DX214" s="0" t="n">
        <v>-16.0064666666667</v>
      </c>
      <c r="DY214" s="0" t="n">
        <v>-17.0103666666667</v>
      </c>
      <c r="DZ214" s="0" t="n">
        <v>-17.9802</v>
      </c>
      <c r="EA214" s="0" t="n">
        <v>-18.8583666666667</v>
      </c>
      <c r="EB214" s="0" t="n">
        <v>-19.5922333333333</v>
      </c>
      <c r="EC214" s="0" t="n">
        <v>-20.1355333333333</v>
      </c>
      <c r="ED214" s="0" t="n">
        <v>-20.4654333333333</v>
      </c>
      <c r="EE214" s="0" t="n">
        <v>-20.5655</v>
      </c>
      <c r="EF214" s="0" t="n">
        <v>-20.4245</v>
      </c>
      <c r="EG214" s="0" t="n">
        <v>-20.034</v>
      </c>
      <c r="EH214" s="0" t="n">
        <v>-19.3989</v>
      </c>
      <c r="EI214" s="0" t="n">
        <v>-18.5767</v>
      </c>
      <c r="EJ214" s="0" t="n">
        <v>-17.6419333333333</v>
      </c>
      <c r="EK214" s="0" t="n">
        <v>-16.6776</v>
      </c>
      <c r="EL214" s="0" t="n">
        <v>-15.7677666666667</v>
      </c>
      <c r="EM214" s="0" t="n">
        <v>-14.9789666666667</v>
      </c>
      <c r="EN214" s="0" t="n">
        <v>-14.3063333333333</v>
      </c>
      <c r="EO214" s="0" t="n">
        <v>-13.7225333333333</v>
      </c>
      <c r="EP214" s="0" t="n">
        <v>-13.1969</v>
      </c>
      <c r="EQ214" s="0" t="n">
        <v>-12.6988333333333</v>
      </c>
      <c r="ER214" s="0" t="n">
        <v>-12.2052333333333</v>
      </c>
      <c r="ES214" s="0" t="n">
        <v>-11.7230333333333</v>
      </c>
      <c r="ET214" s="0" t="n">
        <v>-11.2631333333333</v>
      </c>
      <c r="EU214" s="0" t="n">
        <v>-10.8357333333333</v>
      </c>
      <c r="EV214" s="0" t="n">
        <v>-10.451</v>
      </c>
      <c r="EW214" s="0" t="n">
        <v>-10.1188666666667</v>
      </c>
      <c r="EX214" s="0" t="n">
        <v>-9.84456666666667</v>
      </c>
      <c r="EY214" s="0" t="n">
        <v>-9.62943333333333</v>
      </c>
      <c r="EZ214" s="0" t="n">
        <v>-9.47476666666667</v>
      </c>
      <c r="FA214" s="0" t="n">
        <v>-9.38166666666667</v>
      </c>
      <c r="FB214" s="0" t="n">
        <v>-9.34926666666667</v>
      </c>
      <c r="FC214" s="0" t="n">
        <v>-9.3674</v>
      </c>
      <c r="FD214" s="0" t="n">
        <v>-9.4238</v>
      </c>
      <c r="FE214" s="0" t="n">
        <v>-9.50616666666667</v>
      </c>
      <c r="FF214" s="0" t="n">
        <v>-9.60223333333333</v>
      </c>
      <c r="FG214" s="0" t="n">
        <v>-9.70263333333333</v>
      </c>
      <c r="FH214" s="0" t="n">
        <v>-9.8059</v>
      </c>
      <c r="FI214" s="0" t="n">
        <v>-9.91226666666667</v>
      </c>
      <c r="FJ214" s="0" t="n">
        <v>-10.0220333333333</v>
      </c>
      <c r="FK214" s="0" t="n">
        <v>-10.1353</v>
      </c>
      <c r="FL214" s="0" t="n">
        <v>-10.2496333333333</v>
      </c>
      <c r="FM214" s="0" t="n">
        <v>-10.3562333333333</v>
      </c>
      <c r="FN214" s="0" t="n">
        <v>-10.4447</v>
      </c>
      <c r="FO214" s="0" t="n">
        <v>-10.5046666666667</v>
      </c>
      <c r="FP214" s="0" t="n">
        <v>-10.525</v>
      </c>
      <c r="FQ214" s="0" t="n">
        <v>-10.4957</v>
      </c>
      <c r="FR214" s="0" t="n">
        <v>-10.4141</v>
      </c>
      <c r="FS214" s="0" t="n">
        <v>-10.2793666666667</v>
      </c>
      <c r="FT214" s="0" t="n">
        <v>-10.0912333333333</v>
      </c>
      <c r="FU214" s="0" t="n">
        <v>-9.853</v>
      </c>
      <c r="FV214" s="0" t="n">
        <v>-9.56746666666667</v>
      </c>
      <c r="FW214" s="0" t="n">
        <v>-9.22826666666667</v>
      </c>
      <c r="FX214" s="0" t="n">
        <v>-8.82686666666667</v>
      </c>
      <c r="FY214" s="0" t="n">
        <v>-8.35703333333333</v>
      </c>
      <c r="FZ214" s="0" t="n">
        <v>-7.8168</v>
      </c>
      <c r="GA214" s="0" t="n">
        <v>-7.20716666666667</v>
      </c>
      <c r="GB214" s="0" t="n">
        <v>-6.54023333333333</v>
      </c>
      <c r="GC214" s="0" t="n">
        <v>-5.83056666666667</v>
      </c>
      <c r="GD214" s="0" t="n">
        <v>-5.09063333333333</v>
      </c>
      <c r="GE214" s="0" t="n">
        <v>-4.33186666666667</v>
      </c>
      <c r="GF214" s="0" t="n">
        <v>-3.56363333333333</v>
      </c>
      <c r="GG214" s="0" t="n">
        <v>-2.78733333333333</v>
      </c>
      <c r="GH214" s="0" t="n">
        <v>-2.0011</v>
      </c>
      <c r="GI214" s="0" t="n">
        <v>-1.199</v>
      </c>
      <c r="GJ214" s="0" t="n">
        <v>-0.374766666666667</v>
      </c>
      <c r="GK214" s="0" t="n">
        <v>0.476266666666667</v>
      </c>
      <c r="GL214" s="0" t="n">
        <v>1.35233333333333</v>
      </c>
      <c r="GM214" s="0" t="n">
        <v>2.25123333333333</v>
      </c>
      <c r="GN214" s="0" t="n">
        <v>3.17196666666667</v>
      </c>
      <c r="GO214" s="0" t="n">
        <v>4.11353333333333</v>
      </c>
      <c r="GP214" s="0" t="n">
        <v>5.0771</v>
      </c>
      <c r="GQ214" s="0" t="n">
        <v>6.07136666666667</v>
      </c>
      <c r="GR214" s="0" t="n">
        <v>7.10323333333333</v>
      </c>
      <c r="GS214" s="0" t="n">
        <v>8.17883333333333</v>
      </c>
      <c r="GT214" s="0" t="n">
        <v>9.30426666666667</v>
      </c>
      <c r="GU214" s="0" t="n">
        <v>10.4856666666667</v>
      </c>
      <c r="GV214" s="0" t="n">
        <v>11.7292</v>
      </c>
      <c r="GW214" s="0" t="n">
        <v>13.0408666666667</v>
      </c>
      <c r="GX214" s="0" t="n">
        <v>14.4268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6</v>
      </c>
      <c r="E215" s="0" t="n">
        <v>-2.111</v>
      </c>
      <c r="F215" s="0" t="n">
        <v>-2.5141</v>
      </c>
      <c r="G215" s="0" t="n">
        <v>-3.1381</v>
      </c>
      <c r="H215" s="0" t="n">
        <v>-3.9273</v>
      </c>
      <c r="I215" s="0" t="n">
        <v>-4.8258</v>
      </c>
      <c r="J215" s="0" t="n">
        <v>-5.778</v>
      </c>
      <c r="K215" s="0" t="n">
        <v>-6.7279</v>
      </c>
      <c r="L215" s="0" t="n">
        <v>-7.6199</v>
      </c>
      <c r="M215" s="0" t="n">
        <v>-8.3981</v>
      </c>
      <c r="N215" s="0" t="n">
        <v>-9.0073</v>
      </c>
      <c r="O215" s="0" t="n">
        <v>-9.4306</v>
      </c>
      <c r="P215" s="0" t="n">
        <v>-9.7153</v>
      </c>
      <c r="Q215" s="0" t="n">
        <v>-9.9148</v>
      </c>
      <c r="R215" s="0" t="n">
        <v>-10.0826</v>
      </c>
      <c r="S215" s="0" t="n">
        <v>-10.2666</v>
      </c>
      <c r="T215" s="0" t="n">
        <v>-10.489</v>
      </c>
      <c r="U215" s="0" t="n">
        <v>-10.7648</v>
      </c>
      <c r="V215" s="0" t="n">
        <v>-11.109</v>
      </c>
      <c r="W215" s="0" t="n">
        <v>-11.5342</v>
      </c>
      <c r="X215" s="0" t="n">
        <v>-12.0201</v>
      </c>
      <c r="Y215" s="0" t="n">
        <v>-12.5214</v>
      </c>
      <c r="Z215" s="0" t="n">
        <v>-12.9924</v>
      </c>
      <c r="AA215" s="0" t="n">
        <v>-13.3873</v>
      </c>
      <c r="AB215" s="0" t="n">
        <v>-13.6708</v>
      </c>
      <c r="AC215" s="0" t="n">
        <v>-13.8267</v>
      </c>
      <c r="AD215" s="0" t="n">
        <v>-13.8414</v>
      </c>
      <c r="AE215" s="0" t="n">
        <v>-13.7009</v>
      </c>
      <c r="AF215" s="0" t="n">
        <v>-13.3961</v>
      </c>
      <c r="AG215" s="0" t="n">
        <v>-12.9414</v>
      </c>
      <c r="AH215" s="0" t="n">
        <v>-12.3592</v>
      </c>
      <c r="AI215" s="0" t="n">
        <v>-11.6716</v>
      </c>
      <c r="AJ215" s="0" t="n">
        <v>-10.9012</v>
      </c>
      <c r="AK215" s="0" t="n">
        <v>-10.074</v>
      </c>
      <c r="AL215" s="0" t="n">
        <v>-9.2192</v>
      </c>
      <c r="AM215" s="0" t="n">
        <v>-8.3658</v>
      </c>
      <c r="AN215" s="0" t="n">
        <v>-7.5432</v>
      </c>
      <c r="AO215" s="0" t="n">
        <v>-6.7734</v>
      </c>
      <c r="AP215" s="0" t="n">
        <v>-6.0636</v>
      </c>
      <c r="AQ215" s="0" t="n">
        <v>-5.4189</v>
      </c>
      <c r="AR215" s="0" t="n">
        <v>-4.8447</v>
      </c>
      <c r="AS215" s="0" t="n">
        <v>-4.345</v>
      </c>
      <c r="AT215" s="0" t="n">
        <v>-3.9174</v>
      </c>
      <c r="AU215" s="0" t="n">
        <v>-3.5572</v>
      </c>
      <c r="AV215" s="0" t="n">
        <v>-3.2597</v>
      </c>
      <c r="AW215" s="0" t="n">
        <v>-3.0201</v>
      </c>
      <c r="AX215" s="0" t="n">
        <v>-2.8389</v>
      </c>
      <c r="AY215" s="0" t="n">
        <v>-2.7207</v>
      </c>
      <c r="AZ215" s="0" t="n">
        <v>-2.6705</v>
      </c>
      <c r="BA215" s="0" t="n">
        <v>-2.6932</v>
      </c>
      <c r="BB215" s="0" t="n">
        <v>-2.7834</v>
      </c>
      <c r="BC215" s="0" t="n">
        <v>-2.9108</v>
      </c>
      <c r="BD215" s="0" t="n">
        <v>-3.0417</v>
      </c>
      <c r="BE215" s="0" t="n">
        <v>-3.1421</v>
      </c>
      <c r="BF215" s="0" t="n">
        <v>-3.1814</v>
      </c>
      <c r="BG215" s="0" t="n">
        <v>-3.1505</v>
      </c>
      <c r="BH215" s="0" t="n">
        <v>-3.0494</v>
      </c>
      <c r="BI215" s="0" t="n">
        <v>-2.878</v>
      </c>
      <c r="BJ215" s="0" t="n">
        <v>-2.6368</v>
      </c>
      <c r="BK215" s="0" t="n">
        <v>-2.3408</v>
      </c>
      <c r="BL215" s="0" t="n">
        <v>-2.0205</v>
      </c>
      <c r="BM215" s="0" t="n">
        <v>-1.7068</v>
      </c>
      <c r="BN215" s="0" t="n">
        <v>-1.4311</v>
      </c>
      <c r="BO215" s="0" t="n">
        <v>-1.2171</v>
      </c>
      <c r="BP215" s="0" t="n">
        <v>-1.0696</v>
      </c>
      <c r="BQ215" s="0" t="n">
        <v>-0.9898</v>
      </c>
      <c r="BR215" s="0" t="n">
        <v>-0.9791</v>
      </c>
      <c r="BS215" s="0" t="n">
        <v>-1.0369</v>
      </c>
      <c r="BT215" s="0" t="n">
        <v>-1.1468</v>
      </c>
      <c r="BU215" s="0" t="n">
        <v>-1.2853</v>
      </c>
      <c r="BV215" s="0" t="n">
        <v>-1.4286</v>
      </c>
      <c r="BW215" s="0" t="n">
        <v>-1.5534</v>
      </c>
      <c r="BX215" s="0" t="n">
        <v>-1.6434</v>
      </c>
      <c r="BY215" s="0" t="n">
        <v>-1.6909</v>
      </c>
      <c r="BZ215" s="0" t="n">
        <v>-1.6889</v>
      </c>
      <c r="CA215" s="0" t="n">
        <v>-1.6302</v>
      </c>
      <c r="CB215" s="0" t="n">
        <v>-1.5092</v>
      </c>
      <c r="CC215" s="0" t="n">
        <v>-1.3248</v>
      </c>
      <c r="CD215" s="0" t="n">
        <v>-1.0768</v>
      </c>
      <c r="CE215" s="0" t="n">
        <v>-0.765</v>
      </c>
      <c r="CF215" s="0" t="n">
        <v>-0.3892</v>
      </c>
      <c r="CG215" s="0" t="n">
        <v>0.0525</v>
      </c>
      <c r="CH215" s="0" t="n">
        <v>0.5624</v>
      </c>
      <c r="CI215" s="0" t="n">
        <v>1.143</v>
      </c>
      <c r="CJ215" s="0" t="n">
        <v>1.7966</v>
      </c>
      <c r="CK215" s="0" t="n">
        <v>2.518</v>
      </c>
      <c r="CL215" s="0" t="n">
        <v>3.292</v>
      </c>
      <c r="CM215" s="0" t="n">
        <v>4.1028</v>
      </c>
      <c r="CN215" s="0" t="n">
        <v>4.9345</v>
      </c>
      <c r="CO215" s="0" t="n">
        <v>5.7733</v>
      </c>
      <c r="CP215" s="0" t="n">
        <v>6.6127</v>
      </c>
      <c r="CQ215" s="0" t="n">
        <v>7.4476</v>
      </c>
      <c r="CR215" s="0" t="n">
        <v>8.2731</v>
      </c>
      <c r="CS215" s="0" t="n">
        <v>9.0846</v>
      </c>
      <c r="CT215" s="0" t="n">
        <v>9.8833</v>
      </c>
      <c r="CU215" s="0" t="n">
        <v>10.6738</v>
      </c>
      <c r="CV215" s="0" t="n">
        <v>11.4605</v>
      </c>
      <c r="CW215" s="0" t="n">
        <v>12.2479</v>
      </c>
      <c r="CX215" s="0" t="n">
        <v>13.0407</v>
      </c>
      <c r="CY215" s="0" t="n">
        <v>13.8433</v>
      </c>
      <c r="CZ215" s="0" t="n">
        <v>14.6604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/>
      <c r="B217" s="0" t="s">
        <v>5</v>
      </c>
      <c r="C217" s="0" t="s">
        <v>31</v>
      </c>
      <c r="DC217" s="0" t="n">
        <v>-2.111</v>
      </c>
      <c r="DD217" s="0" t="n">
        <v>-2.5141</v>
      </c>
      <c r="DE217" s="0" t="n">
        <v>-3.1381</v>
      </c>
      <c r="DF217" s="0" t="n">
        <v>-3.9273</v>
      </c>
      <c r="DG217" s="0" t="n">
        <v>-4.8258</v>
      </c>
      <c r="DH217" s="0" t="n">
        <v>-5.778</v>
      </c>
      <c r="DI217" s="0" t="n">
        <v>-6.7279</v>
      </c>
      <c r="DJ217" s="0" t="n">
        <v>-7.6199</v>
      </c>
      <c r="DK217" s="0" t="n">
        <v>-8.3981</v>
      </c>
      <c r="DL217" s="0" t="n">
        <v>-9.0073</v>
      </c>
      <c r="DM217" s="0" t="n">
        <v>-9.4306</v>
      </c>
      <c r="DN217" s="0" t="n">
        <v>-9.7153</v>
      </c>
      <c r="DO217" s="0" t="n">
        <v>-9.9148</v>
      </c>
      <c r="DP217" s="0" t="n">
        <v>-10.0826</v>
      </c>
      <c r="DQ217" s="0" t="n">
        <v>-10.2666</v>
      </c>
      <c r="DR217" s="0" t="n">
        <v>-10.489</v>
      </c>
      <c r="DS217" s="0" t="n">
        <v>-10.7648</v>
      </c>
      <c r="DT217" s="0" t="n">
        <v>-11.109</v>
      </c>
      <c r="DU217" s="0" t="n">
        <v>-11.5342</v>
      </c>
      <c r="DV217" s="0" t="n">
        <v>-12.0201</v>
      </c>
      <c r="DW217" s="0" t="n">
        <v>-12.5214</v>
      </c>
      <c r="DX217" s="0" t="n">
        <v>-12.9924</v>
      </c>
      <c r="DY217" s="0" t="n">
        <v>-13.3873</v>
      </c>
      <c r="DZ217" s="0" t="n">
        <v>-13.6708</v>
      </c>
      <c r="EA217" s="0" t="n">
        <v>-13.8267</v>
      </c>
      <c r="EB217" s="0" t="n">
        <v>-13.8414</v>
      </c>
      <c r="EC217" s="0" t="n">
        <v>-13.7009</v>
      </c>
      <c r="ED217" s="0" t="n">
        <v>-13.3961</v>
      </c>
      <c r="EE217" s="0" t="n">
        <v>-12.9414</v>
      </c>
      <c r="EF217" s="0" t="n">
        <v>-12.3592</v>
      </c>
      <c r="EG217" s="0" t="n">
        <v>-11.6716</v>
      </c>
      <c r="EH217" s="0" t="n">
        <v>-10.9012</v>
      </c>
      <c r="EI217" s="0" t="n">
        <v>-10.074</v>
      </c>
      <c r="EJ217" s="0" t="n">
        <v>-9.2192</v>
      </c>
      <c r="EK217" s="0" t="n">
        <v>-8.3658</v>
      </c>
      <c r="EL217" s="0" t="n">
        <v>-7.5432</v>
      </c>
      <c r="EM217" s="0" t="n">
        <v>-6.7734</v>
      </c>
      <c r="EN217" s="0" t="n">
        <v>-6.0636</v>
      </c>
      <c r="EO217" s="0" t="n">
        <v>-5.4189</v>
      </c>
      <c r="EP217" s="0" t="n">
        <v>-4.8447</v>
      </c>
      <c r="EQ217" s="0" t="n">
        <v>-4.345</v>
      </c>
      <c r="ER217" s="0" t="n">
        <v>-3.9174</v>
      </c>
      <c r="ES217" s="0" t="n">
        <v>-3.5572</v>
      </c>
      <c r="ET217" s="0" t="n">
        <v>-3.2597</v>
      </c>
      <c r="EU217" s="0" t="n">
        <v>-3.0201</v>
      </c>
      <c r="EV217" s="0" t="n">
        <v>-2.8389</v>
      </c>
      <c r="EW217" s="0" t="n">
        <v>-2.7207</v>
      </c>
      <c r="EX217" s="0" t="n">
        <v>-2.6705</v>
      </c>
      <c r="EY217" s="0" t="n">
        <v>-2.6932</v>
      </c>
      <c r="EZ217" s="0" t="n">
        <v>-2.7834</v>
      </c>
      <c r="FA217" s="0" t="n">
        <v>-2.9108</v>
      </c>
      <c r="FB217" s="0" t="n">
        <v>-3.0417</v>
      </c>
      <c r="FC217" s="0" t="n">
        <v>-3.1421</v>
      </c>
      <c r="FD217" s="0" t="n">
        <v>-3.1814</v>
      </c>
      <c r="FE217" s="0" t="n">
        <v>-3.1505</v>
      </c>
      <c r="FF217" s="0" t="n">
        <v>-3.0494</v>
      </c>
      <c r="FG217" s="0" t="n">
        <v>-2.878</v>
      </c>
      <c r="FH217" s="0" t="n">
        <v>-2.6368</v>
      </c>
      <c r="FI217" s="0" t="n">
        <v>-2.3408</v>
      </c>
      <c r="FJ217" s="0" t="n">
        <v>-2.0205</v>
      </c>
      <c r="FK217" s="0" t="n">
        <v>-1.7068</v>
      </c>
      <c r="FL217" s="0" t="n">
        <v>-1.4311</v>
      </c>
      <c r="FM217" s="0" t="n">
        <v>-1.2171</v>
      </c>
      <c r="FN217" s="0" t="n">
        <v>-1.0696</v>
      </c>
      <c r="FO217" s="0" t="n">
        <v>-0.9898</v>
      </c>
      <c r="FP217" s="0" t="n">
        <v>-0.9791</v>
      </c>
      <c r="FQ217" s="0" t="n">
        <v>-1.0369</v>
      </c>
      <c r="FR217" s="0" t="n">
        <v>-1.1468</v>
      </c>
      <c r="FS217" s="0" t="n">
        <v>-1.2853</v>
      </c>
      <c r="FT217" s="0" t="n">
        <v>-1.4286</v>
      </c>
      <c r="FU217" s="0" t="n">
        <v>-1.5534</v>
      </c>
      <c r="FV217" s="0" t="n">
        <v>-1.6434</v>
      </c>
      <c r="FW217" s="0" t="n">
        <v>-1.6909</v>
      </c>
      <c r="FX217" s="0" t="n">
        <v>-1.6889</v>
      </c>
      <c r="FY217" s="0" t="n">
        <v>-1.6302</v>
      </c>
      <c r="FZ217" s="0" t="n">
        <v>-1.5092</v>
      </c>
      <c r="GA217" s="0" t="n">
        <v>-1.3248</v>
      </c>
      <c r="GB217" s="0" t="n">
        <v>-1.0768</v>
      </c>
      <c r="GC217" s="0" t="n">
        <v>-0.765</v>
      </c>
      <c r="GD217" s="0" t="n">
        <v>-0.3892</v>
      </c>
      <c r="GE217" s="0" t="n">
        <v>0.0525</v>
      </c>
      <c r="GF217" s="0" t="n">
        <v>0.5624</v>
      </c>
      <c r="GG217" s="0" t="n">
        <v>1.143</v>
      </c>
      <c r="GH217" s="0" t="n">
        <v>1.7966</v>
      </c>
      <c r="GI217" s="0" t="n">
        <v>2.518</v>
      </c>
      <c r="GJ217" s="0" t="n">
        <v>3.292</v>
      </c>
      <c r="GK217" s="0" t="n">
        <v>4.1028</v>
      </c>
      <c r="GL217" s="0" t="n">
        <v>4.9345</v>
      </c>
      <c r="GM217" s="0" t="n">
        <v>5.7733</v>
      </c>
      <c r="GN217" s="0" t="n">
        <v>6.6127</v>
      </c>
      <c r="GO217" s="0" t="n">
        <v>7.4476</v>
      </c>
      <c r="GP217" s="0" t="n">
        <v>8.2731</v>
      </c>
      <c r="GQ217" s="0" t="n">
        <v>9.0846</v>
      </c>
      <c r="GR217" s="0" t="n">
        <v>9.8833</v>
      </c>
      <c r="GS217" s="0" t="n">
        <v>10.6738</v>
      </c>
      <c r="GT217" s="0" t="n">
        <v>11.4605</v>
      </c>
      <c r="GU217" s="0" t="n">
        <v>12.2479</v>
      </c>
      <c r="GV217" s="0" t="n">
        <v>13.0407</v>
      </c>
      <c r="GW217" s="0" t="n">
        <v>13.8433</v>
      </c>
      <c r="GX217" s="0" t="n">
        <v>14.6604</v>
      </c>
    </row>
    <row r="218" customFormat="false" ht="12.75" hidden="false" customHeight="false" outlineLevel="0" collapsed="false">
      <c r="A218" s="2"/>
      <c r="B218" s="0" t="s">
        <v>5</v>
      </c>
      <c r="C218" s="0" t="s">
        <v>32</v>
      </c>
    </row>
    <row r="219" customFormat="false" ht="12.75" hidden="false" customHeight="false" outlineLevel="0" collapsed="false">
      <c r="A219" s="2"/>
      <c r="B219" s="0" t="s">
        <v>5</v>
      </c>
      <c r="C219" s="0" t="s">
        <v>32</v>
      </c>
    </row>
    <row r="220" customFormat="false" ht="12.75" hidden="false" customHeight="false" outlineLevel="0" collapsed="false">
      <c r="A220" s="2"/>
      <c r="B220" s="0" t="s">
        <v>5</v>
      </c>
      <c r="C220" s="0" t="s">
        <v>32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6</v>
      </c>
      <c r="E221" s="0" t="n">
        <v>-17.0502</v>
      </c>
      <c r="F221" s="0" t="n">
        <v>-16.896</v>
      </c>
      <c r="G221" s="0" t="n">
        <v>-16.7658</v>
      </c>
      <c r="H221" s="0" t="n">
        <v>-16.6587</v>
      </c>
      <c r="I221" s="0" t="n">
        <v>-16.5737</v>
      </c>
      <c r="J221" s="0" t="n">
        <v>-16.51</v>
      </c>
      <c r="K221" s="0" t="n">
        <v>-16.4667</v>
      </c>
      <c r="L221" s="0" t="n">
        <v>-16.4429</v>
      </c>
      <c r="M221" s="0" t="n">
        <v>-16.4377</v>
      </c>
      <c r="N221" s="0" t="n">
        <v>-16.4503</v>
      </c>
      <c r="O221" s="0" t="n">
        <v>-16.4796</v>
      </c>
      <c r="P221" s="0" t="n">
        <v>-16.525</v>
      </c>
      <c r="Q221" s="0" t="n">
        <v>-16.5853</v>
      </c>
      <c r="R221" s="0" t="n">
        <v>-16.6595</v>
      </c>
      <c r="S221" s="0" t="n">
        <v>-16.7462</v>
      </c>
      <c r="T221" s="0" t="n">
        <v>-16.8441</v>
      </c>
      <c r="U221" s="0" t="n">
        <v>-16.9519</v>
      </c>
      <c r="V221" s="0" t="n">
        <v>-17.0685</v>
      </c>
      <c r="W221" s="0" t="n">
        <v>-17.1948</v>
      </c>
      <c r="X221" s="0" t="n">
        <v>-17.3356</v>
      </c>
      <c r="Y221" s="0" t="n">
        <v>-17.4961</v>
      </c>
      <c r="Z221" s="0" t="n">
        <v>-17.6814</v>
      </c>
      <c r="AA221" s="0" t="n">
        <v>-17.8964</v>
      </c>
      <c r="AB221" s="0" t="n">
        <v>-18.1451</v>
      </c>
      <c r="AC221" s="0" t="n">
        <v>-18.4222</v>
      </c>
      <c r="AD221" s="0" t="n">
        <v>-18.7178</v>
      </c>
      <c r="AE221" s="0" t="n">
        <v>-19.0221</v>
      </c>
      <c r="AF221" s="0" t="n">
        <v>-19.3252</v>
      </c>
      <c r="AG221" s="0" t="n">
        <v>-19.6174</v>
      </c>
      <c r="AH221" s="0" t="n">
        <v>-19.8884</v>
      </c>
      <c r="AI221" s="0" t="n">
        <v>-20.1269</v>
      </c>
      <c r="AJ221" s="0" t="n">
        <v>-20.3216</v>
      </c>
      <c r="AK221" s="0" t="n">
        <v>-20.4612</v>
      </c>
      <c r="AL221" s="0" t="n">
        <v>-20.5343</v>
      </c>
      <c r="AM221" s="0" t="n">
        <v>-20.5302</v>
      </c>
      <c r="AN221" s="0" t="n">
        <v>-20.4467</v>
      </c>
      <c r="AO221" s="0" t="n">
        <v>-20.2868</v>
      </c>
      <c r="AP221" s="0" t="n">
        <v>-20.0533</v>
      </c>
      <c r="AQ221" s="0" t="n">
        <v>-19.7496</v>
      </c>
      <c r="AR221" s="0" t="n">
        <v>-19.3785</v>
      </c>
      <c r="AS221" s="0" t="n">
        <v>-18.9451</v>
      </c>
      <c r="AT221" s="0" t="n">
        <v>-18.4597</v>
      </c>
      <c r="AU221" s="0" t="n">
        <v>-17.9336</v>
      </c>
      <c r="AV221" s="0" t="n">
        <v>-17.3782</v>
      </c>
      <c r="AW221" s="0" t="n">
        <v>-16.8046</v>
      </c>
      <c r="AX221" s="0" t="n">
        <v>-16.2241</v>
      </c>
      <c r="AY221" s="0" t="n">
        <v>-15.6443</v>
      </c>
      <c r="AZ221" s="0" t="n">
        <v>-15.0697</v>
      </c>
      <c r="BA221" s="0" t="n">
        <v>-14.505</v>
      </c>
      <c r="BB221" s="0" t="n">
        <v>-13.9547</v>
      </c>
      <c r="BC221" s="0" t="n">
        <v>-13.4232</v>
      </c>
      <c r="BD221" s="0" t="n">
        <v>-12.9142</v>
      </c>
      <c r="BE221" s="0" t="n">
        <v>-12.428</v>
      </c>
      <c r="BF221" s="0" t="n">
        <v>-11.9638</v>
      </c>
      <c r="BG221" s="0" t="n">
        <v>-11.5209</v>
      </c>
      <c r="BH221" s="0" t="n">
        <v>-11.0987</v>
      </c>
      <c r="BI221" s="0" t="n">
        <v>-10.6964</v>
      </c>
      <c r="BJ221" s="0" t="n">
        <v>-10.3134</v>
      </c>
      <c r="BK221" s="0" t="n">
        <v>-9.9491</v>
      </c>
      <c r="BL221" s="0" t="n">
        <v>-9.6027</v>
      </c>
      <c r="BM221" s="0" t="n">
        <v>-9.2736</v>
      </c>
      <c r="BN221" s="0" t="n">
        <v>-8.9613</v>
      </c>
      <c r="BO221" s="0" t="n">
        <v>-8.6646</v>
      </c>
      <c r="BP221" s="0" t="n">
        <v>-8.381</v>
      </c>
      <c r="BQ221" s="0" t="n">
        <v>-8.1071</v>
      </c>
      <c r="BR221" s="0" t="n">
        <v>-7.8396</v>
      </c>
      <c r="BS221" s="0" t="n">
        <v>-7.5751</v>
      </c>
      <c r="BT221" s="0" t="n">
        <v>-7.3105</v>
      </c>
      <c r="BU221" s="0" t="n">
        <v>-7.0417</v>
      </c>
      <c r="BV221" s="0" t="n">
        <v>-6.7641</v>
      </c>
      <c r="BW221" s="0" t="n">
        <v>-6.4727</v>
      </c>
      <c r="BX221" s="0" t="n">
        <v>-6.1627</v>
      </c>
      <c r="BY221" s="0" t="n">
        <v>-5.8292</v>
      </c>
      <c r="BZ221" s="0" t="n">
        <v>-5.4675</v>
      </c>
      <c r="CA221" s="0" t="n">
        <v>-5.0732</v>
      </c>
      <c r="CB221" s="0" t="n">
        <v>-4.6423</v>
      </c>
      <c r="CC221" s="0" t="n">
        <v>-4.1707</v>
      </c>
      <c r="CD221" s="0" t="n">
        <v>-3.6542</v>
      </c>
      <c r="CE221" s="0" t="n">
        <v>-3.0889</v>
      </c>
      <c r="CF221" s="0" t="n">
        <v>-2.4733</v>
      </c>
      <c r="CG221" s="0" t="n">
        <v>-1.8123</v>
      </c>
      <c r="CH221" s="0" t="n">
        <v>-1.1109</v>
      </c>
      <c r="CI221" s="0" t="n">
        <v>-0.3746</v>
      </c>
      <c r="CJ221" s="0" t="n">
        <v>0.3913</v>
      </c>
      <c r="CK221" s="0" t="n">
        <v>1.1814</v>
      </c>
      <c r="CL221" s="0" t="n">
        <v>1.989</v>
      </c>
      <c r="CM221" s="0" t="n">
        <v>2.8064</v>
      </c>
      <c r="CN221" s="0" t="n">
        <v>3.6261</v>
      </c>
      <c r="CO221" s="0" t="n">
        <v>4.4403</v>
      </c>
      <c r="CP221" s="0" t="n">
        <v>5.2416</v>
      </c>
      <c r="CQ221" s="0" t="n">
        <v>6.0228</v>
      </c>
      <c r="CR221" s="0" t="n">
        <v>6.7788</v>
      </c>
      <c r="CS221" s="0" t="n">
        <v>7.5047</v>
      </c>
      <c r="CT221" s="0" t="n">
        <v>8.1957</v>
      </c>
      <c r="CU221" s="0" t="n">
        <v>8.8469</v>
      </c>
      <c r="CV221" s="0" t="n">
        <v>9.4533</v>
      </c>
      <c r="CW221" s="0" t="n">
        <v>10.0103</v>
      </c>
      <c r="CX221" s="0" t="n">
        <v>10.5128</v>
      </c>
      <c r="CY221" s="0" t="n">
        <v>10.956</v>
      </c>
      <c r="CZ221" s="0" t="n">
        <v>11.3351</v>
      </c>
    </row>
    <row r="222" customFormat="false" ht="12.75" hidden="false" customHeight="false" outlineLevel="0" collapsed="false">
      <c r="A222" s="2" t="s">
        <v>35</v>
      </c>
      <c r="B222" s="0" t="s">
        <v>5</v>
      </c>
      <c r="C222" s="0" t="s">
        <v>34</v>
      </c>
      <c r="D222" s="0" t="s">
        <v>56</v>
      </c>
      <c r="E222" s="0" t="n">
        <v>-16.6604</v>
      </c>
      <c r="F222" s="0" t="n">
        <v>-16.3667</v>
      </c>
      <c r="G222" s="0" t="n">
        <v>-16.1102</v>
      </c>
      <c r="H222" s="0" t="n">
        <v>-15.894</v>
      </c>
      <c r="I222" s="0" t="n">
        <v>-15.7208</v>
      </c>
      <c r="J222" s="0" t="n">
        <v>-15.5937</v>
      </c>
      <c r="K222" s="0" t="n">
        <v>-15.5156</v>
      </c>
      <c r="L222" s="0" t="n">
        <v>-15.4893</v>
      </c>
      <c r="M222" s="0" t="n">
        <v>-15.5178</v>
      </c>
      <c r="N222" s="0" t="n">
        <v>-15.6041</v>
      </c>
      <c r="O222" s="0" t="n">
        <v>-15.751</v>
      </c>
      <c r="P222" s="0" t="n">
        <v>-15.9591</v>
      </c>
      <c r="Q222" s="0" t="n">
        <v>-16.2197</v>
      </c>
      <c r="R222" s="0" t="n">
        <v>-16.5218</v>
      </c>
      <c r="S222" s="0" t="n">
        <v>-16.8541</v>
      </c>
      <c r="T222" s="0" t="n">
        <v>-17.2056</v>
      </c>
      <c r="U222" s="0" t="n">
        <v>-17.5665</v>
      </c>
      <c r="V222" s="0" t="n">
        <v>-17.9318</v>
      </c>
      <c r="W222" s="0" t="n">
        <v>-18.2981</v>
      </c>
      <c r="X222" s="0" t="n">
        <v>-18.6616</v>
      </c>
      <c r="Y222" s="0" t="n">
        <v>-19.0188</v>
      </c>
      <c r="Z222" s="0" t="n">
        <v>-19.367</v>
      </c>
      <c r="AA222" s="0" t="n">
        <v>-19.7074</v>
      </c>
      <c r="AB222" s="0" t="n">
        <v>-20.0423</v>
      </c>
      <c r="AC222" s="0" t="n">
        <v>-20.3737</v>
      </c>
      <c r="AD222" s="0" t="n">
        <v>-20.7038</v>
      </c>
      <c r="AE222" s="0" t="n">
        <v>-21.0333</v>
      </c>
      <c r="AF222" s="0" t="n">
        <v>-21.3558</v>
      </c>
      <c r="AG222" s="0" t="n">
        <v>-21.6638</v>
      </c>
      <c r="AH222" s="0" t="n">
        <v>-21.9494</v>
      </c>
      <c r="AI222" s="0" t="n">
        <v>-22.2049</v>
      </c>
      <c r="AJ222" s="0" t="n">
        <v>-22.4223</v>
      </c>
      <c r="AK222" s="0" t="n">
        <v>-22.5928</v>
      </c>
      <c r="AL222" s="0" t="n">
        <v>-22.7076</v>
      </c>
      <c r="AM222" s="0" t="n">
        <v>-22.7576</v>
      </c>
      <c r="AN222" s="0" t="n">
        <v>-22.7338</v>
      </c>
      <c r="AO222" s="0" t="n">
        <v>-22.6297</v>
      </c>
      <c r="AP222" s="0" t="n">
        <v>-22.4473</v>
      </c>
      <c r="AQ222" s="0" t="n">
        <v>-22.1912</v>
      </c>
      <c r="AR222" s="0" t="n">
        <v>-21.8658</v>
      </c>
      <c r="AS222" s="0" t="n">
        <v>-21.4756</v>
      </c>
      <c r="AT222" s="0" t="n">
        <v>-21.0265</v>
      </c>
      <c r="AU222" s="0" t="n">
        <v>-20.5303</v>
      </c>
      <c r="AV222" s="0" t="n">
        <v>-20.0007</v>
      </c>
      <c r="AW222" s="0" t="n">
        <v>-19.4508</v>
      </c>
      <c r="AX222" s="0" t="n">
        <v>-18.8943</v>
      </c>
      <c r="AY222" s="0" t="n">
        <v>-18.3439</v>
      </c>
      <c r="AZ222" s="0" t="n">
        <v>-17.8108</v>
      </c>
      <c r="BA222" s="0" t="n">
        <v>-17.3055</v>
      </c>
      <c r="BB222" s="0" t="n">
        <v>-16.8388</v>
      </c>
      <c r="BC222" s="0" t="n">
        <v>-16.4211</v>
      </c>
      <c r="BD222" s="0" t="n">
        <v>-16.0613</v>
      </c>
      <c r="BE222" s="0" t="n">
        <v>-15.7605</v>
      </c>
      <c r="BF222" s="0" t="n">
        <v>-15.5181</v>
      </c>
      <c r="BG222" s="0" t="n">
        <v>-15.3334</v>
      </c>
      <c r="BH222" s="0" t="n">
        <v>-15.2057</v>
      </c>
      <c r="BI222" s="0" t="n">
        <v>-15.1332</v>
      </c>
      <c r="BJ222" s="0" t="n">
        <v>-15.1084</v>
      </c>
      <c r="BK222" s="0" t="n">
        <v>-15.1229</v>
      </c>
      <c r="BL222" s="0" t="n">
        <v>-15.168</v>
      </c>
      <c r="BM222" s="0" t="n">
        <v>-15.235</v>
      </c>
      <c r="BN222" s="0" t="n">
        <v>-15.3156</v>
      </c>
      <c r="BO222" s="0" t="n">
        <v>-15.4017</v>
      </c>
      <c r="BP222" s="0" t="n">
        <v>-15.4857</v>
      </c>
      <c r="BQ222" s="0" t="n">
        <v>-15.5595</v>
      </c>
      <c r="BR222" s="0" t="n">
        <v>-15.6156</v>
      </c>
      <c r="BS222" s="0" t="n">
        <v>-15.6468</v>
      </c>
      <c r="BT222" s="0" t="n">
        <v>-15.6493</v>
      </c>
      <c r="BU222" s="0" t="n">
        <v>-15.6201</v>
      </c>
      <c r="BV222" s="0" t="n">
        <v>-15.556</v>
      </c>
      <c r="BW222" s="0" t="n">
        <v>-15.4542</v>
      </c>
      <c r="BX222" s="0" t="n">
        <v>-15.3117</v>
      </c>
      <c r="BY222" s="0" t="n">
        <v>-15.1266</v>
      </c>
      <c r="BZ222" s="0" t="n">
        <v>-14.8971</v>
      </c>
      <c r="CA222" s="0" t="n">
        <v>-14.6216</v>
      </c>
      <c r="CB222" s="0" t="n">
        <v>-14.2984</v>
      </c>
      <c r="CC222" s="0" t="n">
        <v>-13.9251</v>
      </c>
      <c r="CD222" s="0" t="n">
        <v>-13.4972</v>
      </c>
      <c r="CE222" s="0" t="n">
        <v>-13.0093</v>
      </c>
      <c r="CF222" s="0" t="n">
        <v>-12.4562</v>
      </c>
      <c r="CG222" s="0" t="n">
        <v>-11.8328</v>
      </c>
      <c r="CH222" s="0" t="n">
        <v>-11.1345</v>
      </c>
      <c r="CI222" s="0" t="n">
        <v>-10.3597</v>
      </c>
      <c r="CJ222" s="0" t="n">
        <v>-9.5077</v>
      </c>
      <c r="CK222" s="0" t="n">
        <v>-8.5776</v>
      </c>
      <c r="CL222" s="0" t="n">
        <v>-7.5685</v>
      </c>
      <c r="CM222" s="0" t="n">
        <v>-6.4814</v>
      </c>
      <c r="CN222" s="0" t="n">
        <v>-5.3239</v>
      </c>
      <c r="CO222" s="0" t="n">
        <v>-4.1056</v>
      </c>
      <c r="CP222" s="0" t="n">
        <v>-2.8359</v>
      </c>
      <c r="CQ222" s="0" t="n">
        <v>-1.5242</v>
      </c>
      <c r="CR222" s="0" t="n">
        <v>-0.1811</v>
      </c>
      <c r="CS222" s="0" t="n">
        <v>1.1785</v>
      </c>
      <c r="CT222" s="0" t="n">
        <v>2.5385</v>
      </c>
      <c r="CU222" s="0" t="n">
        <v>3.8831</v>
      </c>
      <c r="CV222" s="0" t="n">
        <v>5.1962</v>
      </c>
      <c r="CW222" s="0" t="n">
        <v>6.4617</v>
      </c>
      <c r="CX222" s="0" t="n">
        <v>7.6638</v>
      </c>
      <c r="CY222" s="0" t="n">
        <v>8.7863</v>
      </c>
      <c r="CZ222" s="0" t="n">
        <v>9.8133</v>
      </c>
    </row>
    <row r="223" customFormat="false" ht="12.75" hidden="false" customHeight="false" outlineLevel="0" collapsed="false">
      <c r="A223" s="2" t="s">
        <v>36</v>
      </c>
      <c r="B223" s="0" t="s">
        <v>5</v>
      </c>
      <c r="C223" s="0" t="s">
        <v>34</v>
      </c>
      <c r="D223" s="0" t="s">
        <v>56</v>
      </c>
      <c r="E223" s="0" t="n">
        <v>-14.7707</v>
      </c>
      <c r="F223" s="0" t="n">
        <v>-14.662</v>
      </c>
      <c r="G223" s="0" t="n">
        <v>-14.5748</v>
      </c>
      <c r="H223" s="0" t="n">
        <v>-14.5134</v>
      </c>
      <c r="I223" s="0" t="n">
        <v>-14.4825</v>
      </c>
      <c r="J223" s="0" t="n">
        <v>-14.4864</v>
      </c>
      <c r="K223" s="0" t="n">
        <v>-14.5297</v>
      </c>
      <c r="L223" s="0" t="n">
        <v>-14.6169</v>
      </c>
      <c r="M223" s="0" t="n">
        <v>-14.7524</v>
      </c>
      <c r="N223" s="0" t="n">
        <v>-14.9408</v>
      </c>
      <c r="O223" s="0" t="n">
        <v>-15.1864</v>
      </c>
      <c r="P223" s="0" t="n">
        <v>-15.4936</v>
      </c>
      <c r="Q223" s="0" t="n">
        <v>-15.86</v>
      </c>
      <c r="R223" s="0" t="n">
        <v>-16.2763</v>
      </c>
      <c r="S223" s="0" t="n">
        <v>-16.7326</v>
      </c>
      <c r="T223" s="0" t="n">
        <v>-17.2192</v>
      </c>
      <c r="U223" s="0" t="n">
        <v>-17.7264</v>
      </c>
      <c r="V223" s="0" t="n">
        <v>-18.2455</v>
      </c>
      <c r="W223" s="0" t="n">
        <v>-18.7697</v>
      </c>
      <c r="X223" s="0" t="n">
        <v>-19.2925</v>
      </c>
      <c r="Y223" s="0" t="n">
        <v>-19.8074</v>
      </c>
      <c r="Z223" s="0" t="n">
        <v>-20.308</v>
      </c>
      <c r="AA223" s="0" t="n">
        <v>-20.7882</v>
      </c>
      <c r="AB223" s="0" t="n">
        <v>-21.2436</v>
      </c>
      <c r="AC223" s="0" t="n">
        <v>-21.6704</v>
      </c>
      <c r="AD223" s="0" t="n">
        <v>-22.0645</v>
      </c>
      <c r="AE223" s="0" t="n">
        <v>-22.4223</v>
      </c>
      <c r="AF223" s="0" t="n">
        <v>-22.7396</v>
      </c>
      <c r="AG223" s="0" t="n">
        <v>-23.011</v>
      </c>
      <c r="AH223" s="0" t="n">
        <v>-23.2301</v>
      </c>
      <c r="AI223" s="0" t="n">
        <v>-23.3906</v>
      </c>
      <c r="AJ223" s="0" t="n">
        <v>-23.4861</v>
      </c>
      <c r="AK223" s="0" t="n">
        <v>-23.5104</v>
      </c>
      <c r="AL223" s="0" t="n">
        <v>-23.4603</v>
      </c>
      <c r="AM223" s="0" t="n">
        <v>-23.3371</v>
      </c>
      <c r="AN223" s="0" t="n">
        <v>-23.1418</v>
      </c>
      <c r="AO223" s="0" t="n">
        <v>-22.8759</v>
      </c>
      <c r="AP223" s="0" t="n">
        <v>-22.5405</v>
      </c>
      <c r="AQ223" s="0" t="n">
        <v>-22.1389</v>
      </c>
      <c r="AR223" s="0" t="n">
        <v>-21.6796</v>
      </c>
      <c r="AS223" s="0" t="n">
        <v>-21.1716</v>
      </c>
      <c r="AT223" s="0" t="n">
        <v>-20.6241</v>
      </c>
      <c r="AU223" s="0" t="n">
        <v>-20.0463</v>
      </c>
      <c r="AV223" s="0" t="n">
        <v>-19.4472</v>
      </c>
      <c r="AW223" s="0" t="n">
        <v>-18.836</v>
      </c>
      <c r="AX223" s="0" t="n">
        <v>-18.2219</v>
      </c>
      <c r="AY223" s="0" t="n">
        <v>-17.614</v>
      </c>
      <c r="AZ223" s="0" t="n">
        <v>-17.0214</v>
      </c>
      <c r="BA223" s="0" t="n">
        <v>-16.453</v>
      </c>
      <c r="BB223" s="0" t="n">
        <v>-15.9168</v>
      </c>
      <c r="BC223" s="0" t="n">
        <v>-15.4193</v>
      </c>
      <c r="BD223" s="0" t="n">
        <v>-14.9673</v>
      </c>
      <c r="BE223" s="0" t="n">
        <v>-14.5677</v>
      </c>
      <c r="BF223" s="0" t="n">
        <v>-14.227</v>
      </c>
      <c r="BG223" s="0" t="n">
        <v>-13.9482</v>
      </c>
      <c r="BH223" s="0" t="n">
        <v>-13.7291</v>
      </c>
      <c r="BI223" s="0" t="n">
        <v>-13.5671</v>
      </c>
      <c r="BJ223" s="0" t="n">
        <v>-13.4595</v>
      </c>
      <c r="BK223" s="0" t="n">
        <v>-13.4036</v>
      </c>
      <c r="BL223" s="0" t="n">
        <v>-13.3951</v>
      </c>
      <c r="BM223" s="0" t="n">
        <v>-13.4242</v>
      </c>
      <c r="BN223" s="0" t="n">
        <v>-13.4803</v>
      </c>
      <c r="BO223" s="0" t="n">
        <v>-13.5528</v>
      </c>
      <c r="BP223" s="0" t="n">
        <v>-13.631</v>
      </c>
      <c r="BQ223" s="0" t="n">
        <v>-13.7048</v>
      </c>
      <c r="BR223" s="0" t="n">
        <v>-13.7663</v>
      </c>
      <c r="BS223" s="0" t="n">
        <v>-13.8088</v>
      </c>
      <c r="BT223" s="0" t="n">
        <v>-13.8257</v>
      </c>
      <c r="BU223" s="0" t="n">
        <v>-13.8102</v>
      </c>
      <c r="BV223" s="0" t="n">
        <v>-13.7557</v>
      </c>
      <c r="BW223" s="0" t="n">
        <v>-13.6589</v>
      </c>
      <c r="BX223" s="0" t="n">
        <v>-13.5191</v>
      </c>
      <c r="BY223" s="0" t="n">
        <v>-13.3354</v>
      </c>
      <c r="BZ223" s="0" t="n">
        <v>-13.1072</v>
      </c>
      <c r="CA223" s="0" t="n">
        <v>-12.8338</v>
      </c>
      <c r="CB223" s="0" t="n">
        <v>-12.5145</v>
      </c>
      <c r="CC223" s="0" t="n">
        <v>-12.1492</v>
      </c>
      <c r="CD223" s="0" t="n">
        <v>-11.7376</v>
      </c>
      <c r="CE223" s="0" t="n">
        <v>-11.2795</v>
      </c>
      <c r="CF223" s="0" t="n">
        <v>-10.7746</v>
      </c>
      <c r="CG223" s="0" t="n">
        <v>-10.2229</v>
      </c>
      <c r="CH223" s="0" t="n">
        <v>-9.625</v>
      </c>
      <c r="CI223" s="0" t="n">
        <v>-8.9817</v>
      </c>
      <c r="CJ223" s="0" t="n">
        <v>-8.2937</v>
      </c>
      <c r="CK223" s="0" t="n">
        <v>-7.5618</v>
      </c>
      <c r="CL223" s="0" t="n">
        <v>-6.7868</v>
      </c>
      <c r="CM223" s="0" t="n">
        <v>-5.9713</v>
      </c>
      <c r="CN223" s="0" t="n">
        <v>-5.1183</v>
      </c>
      <c r="CO223" s="0" t="n">
        <v>-4.2311</v>
      </c>
      <c r="CP223" s="0" t="n">
        <v>-3.3127</v>
      </c>
      <c r="CQ223" s="0" t="n">
        <v>-2.3664</v>
      </c>
      <c r="CR223" s="0" t="n">
        <v>-1.3954</v>
      </c>
      <c r="CS223" s="0" t="n">
        <v>-0.4031</v>
      </c>
      <c r="CT223" s="0" t="n">
        <v>0.607</v>
      </c>
      <c r="CU223" s="0" t="n">
        <v>1.6317</v>
      </c>
      <c r="CV223" s="0" t="n">
        <v>2.6675</v>
      </c>
      <c r="CW223" s="0" t="n">
        <v>3.7109</v>
      </c>
      <c r="CX223" s="0" t="n">
        <v>4.7587</v>
      </c>
      <c r="CY223" s="0" t="n">
        <v>5.8074</v>
      </c>
      <c r="CZ223" s="0" t="n">
        <v>6.8536</v>
      </c>
      <c r="DC223" s="0" t="n">
        <v>-16.1604333333333</v>
      </c>
      <c r="DD223" s="0" t="n">
        <v>-15.9749</v>
      </c>
      <c r="DE223" s="0" t="n">
        <v>-15.8169333333333</v>
      </c>
      <c r="DF223" s="0" t="n">
        <v>-15.6887</v>
      </c>
      <c r="DG223" s="0" t="n">
        <v>-15.5923333333333</v>
      </c>
      <c r="DH223" s="0" t="n">
        <v>-15.5300333333333</v>
      </c>
      <c r="DI223" s="0" t="n">
        <v>-15.504</v>
      </c>
      <c r="DJ223" s="0" t="n">
        <v>-15.5163666666667</v>
      </c>
      <c r="DK223" s="0" t="n">
        <v>-15.5693</v>
      </c>
      <c r="DL223" s="0" t="n">
        <v>-15.6650666666667</v>
      </c>
      <c r="DM223" s="0" t="n">
        <v>-15.8056666666667</v>
      </c>
      <c r="DN223" s="0" t="n">
        <v>-15.9925666666667</v>
      </c>
      <c r="DO223" s="0" t="n">
        <v>-16.2216666666667</v>
      </c>
      <c r="DP223" s="0" t="n">
        <v>-16.4858666666667</v>
      </c>
      <c r="DQ223" s="0" t="n">
        <v>-16.7776333333333</v>
      </c>
      <c r="DR223" s="0" t="n">
        <v>-17.0896333333333</v>
      </c>
      <c r="DS223" s="0" t="n">
        <v>-17.4149333333333</v>
      </c>
      <c r="DT223" s="0" t="n">
        <v>-17.7486</v>
      </c>
      <c r="DU223" s="0" t="n">
        <v>-18.0875333333333</v>
      </c>
      <c r="DV223" s="0" t="n">
        <v>-18.4299</v>
      </c>
      <c r="DW223" s="0" t="n">
        <v>-18.7741</v>
      </c>
      <c r="DX223" s="0" t="n">
        <v>-19.1188</v>
      </c>
      <c r="DY223" s="0" t="n">
        <v>-19.464</v>
      </c>
      <c r="DZ223" s="0" t="n">
        <v>-19.8103333333333</v>
      </c>
      <c r="EA223" s="0" t="n">
        <v>-20.1554333333333</v>
      </c>
      <c r="EB223" s="0" t="n">
        <v>-20.4953666666667</v>
      </c>
      <c r="EC223" s="0" t="n">
        <v>-20.8259</v>
      </c>
      <c r="ED223" s="0" t="n">
        <v>-21.1402</v>
      </c>
      <c r="EE223" s="0" t="n">
        <v>-21.4307333333333</v>
      </c>
      <c r="EF223" s="0" t="n">
        <v>-21.6893</v>
      </c>
      <c r="EG223" s="0" t="n">
        <v>-21.9074666666667</v>
      </c>
      <c r="EH223" s="0" t="n">
        <v>-22.0766666666667</v>
      </c>
      <c r="EI223" s="0" t="n">
        <v>-22.1881333333333</v>
      </c>
      <c r="EJ223" s="0" t="n">
        <v>-22.2340666666667</v>
      </c>
      <c r="EK223" s="0" t="n">
        <v>-22.2083</v>
      </c>
      <c r="EL223" s="0" t="n">
        <v>-22.1074333333333</v>
      </c>
      <c r="EM223" s="0" t="n">
        <v>-21.9308</v>
      </c>
      <c r="EN223" s="0" t="n">
        <v>-21.6803666666667</v>
      </c>
      <c r="EO223" s="0" t="n">
        <v>-21.3599</v>
      </c>
      <c r="EP223" s="0" t="n">
        <v>-20.9746333333333</v>
      </c>
      <c r="EQ223" s="0" t="n">
        <v>-20.5307666666667</v>
      </c>
      <c r="ER223" s="0" t="n">
        <v>-20.0367666666667</v>
      </c>
      <c r="ES223" s="0" t="n">
        <v>-19.5034</v>
      </c>
      <c r="ET223" s="0" t="n">
        <v>-18.9420333333333</v>
      </c>
      <c r="EU223" s="0" t="n">
        <v>-18.3638</v>
      </c>
      <c r="EV223" s="0" t="n">
        <v>-17.7801</v>
      </c>
      <c r="EW223" s="0" t="n">
        <v>-17.2007333333333</v>
      </c>
      <c r="EX223" s="0" t="n">
        <v>-16.6339666666667</v>
      </c>
      <c r="EY223" s="0" t="n">
        <v>-16.0878333333333</v>
      </c>
      <c r="EZ223" s="0" t="n">
        <v>-15.5701</v>
      </c>
      <c r="FA223" s="0" t="n">
        <v>-15.0878666666667</v>
      </c>
      <c r="FB223" s="0" t="n">
        <v>-14.6476</v>
      </c>
      <c r="FC223" s="0" t="n">
        <v>-14.2520666666667</v>
      </c>
      <c r="FD223" s="0" t="n">
        <v>-13.9029666666667</v>
      </c>
      <c r="FE223" s="0" t="n">
        <v>-13.6008333333333</v>
      </c>
      <c r="FF223" s="0" t="n">
        <v>-13.3445</v>
      </c>
      <c r="FG223" s="0" t="n">
        <v>-13.1322333333333</v>
      </c>
      <c r="FH223" s="0" t="n">
        <v>-12.9604333333333</v>
      </c>
      <c r="FI223" s="0" t="n">
        <v>-12.8252</v>
      </c>
      <c r="FJ223" s="0" t="n">
        <v>-12.7219333333333</v>
      </c>
      <c r="FK223" s="0" t="n">
        <v>-12.6442666666667</v>
      </c>
      <c r="FL223" s="0" t="n">
        <v>-12.5857333333333</v>
      </c>
      <c r="FM223" s="0" t="n">
        <v>-12.5397</v>
      </c>
      <c r="FN223" s="0" t="n">
        <v>-12.4992333333333</v>
      </c>
      <c r="FO223" s="0" t="n">
        <v>-12.4571333333333</v>
      </c>
      <c r="FP223" s="0" t="n">
        <v>-12.4071666666667</v>
      </c>
      <c r="FQ223" s="0" t="n">
        <v>-12.3435666666667</v>
      </c>
      <c r="FR223" s="0" t="n">
        <v>-12.2618333333333</v>
      </c>
      <c r="FS223" s="0" t="n">
        <v>-12.1573333333333</v>
      </c>
      <c r="FT223" s="0" t="n">
        <v>-12.0252666666667</v>
      </c>
      <c r="FU223" s="0" t="n">
        <v>-11.8619333333333</v>
      </c>
      <c r="FV223" s="0" t="n">
        <v>-11.6645</v>
      </c>
      <c r="FW223" s="0" t="n">
        <v>-11.4304</v>
      </c>
      <c r="FX223" s="0" t="n">
        <v>-11.1572666666667</v>
      </c>
      <c r="FY223" s="0" t="n">
        <v>-10.8428666666667</v>
      </c>
      <c r="FZ223" s="0" t="n">
        <v>-10.4850666666667</v>
      </c>
      <c r="GA223" s="0" t="n">
        <v>-10.0816666666667</v>
      </c>
      <c r="GB223" s="0" t="n">
        <v>-9.62966666666667</v>
      </c>
      <c r="GC223" s="0" t="n">
        <v>-9.1259</v>
      </c>
      <c r="GD223" s="0" t="n">
        <v>-8.56803333333333</v>
      </c>
      <c r="GE223" s="0" t="n">
        <v>-7.956</v>
      </c>
      <c r="GF223" s="0" t="n">
        <v>-7.29013333333333</v>
      </c>
      <c r="GG223" s="0" t="n">
        <v>-6.572</v>
      </c>
      <c r="GH223" s="0" t="n">
        <v>-5.80336666666667</v>
      </c>
      <c r="GI223" s="0" t="n">
        <v>-4.986</v>
      </c>
      <c r="GJ223" s="0" t="n">
        <v>-4.1221</v>
      </c>
      <c r="GK223" s="0" t="n">
        <v>-3.21543333333333</v>
      </c>
      <c r="GL223" s="0" t="n">
        <v>-2.27203333333333</v>
      </c>
      <c r="GM223" s="0" t="n">
        <v>-1.2988</v>
      </c>
      <c r="GN223" s="0" t="n">
        <v>-0.302333333333333</v>
      </c>
      <c r="GO223" s="0" t="n">
        <v>0.710733333333333</v>
      </c>
      <c r="GP223" s="0" t="n">
        <v>1.7341</v>
      </c>
      <c r="GQ223" s="0" t="n">
        <v>2.76003333333333</v>
      </c>
      <c r="GR223" s="0" t="n">
        <v>3.7804</v>
      </c>
      <c r="GS223" s="0" t="n">
        <v>4.78723333333333</v>
      </c>
      <c r="GT223" s="0" t="n">
        <v>5.77233333333333</v>
      </c>
      <c r="GU223" s="0" t="n">
        <v>6.72763333333333</v>
      </c>
      <c r="GV223" s="0" t="n">
        <v>7.6451</v>
      </c>
      <c r="GW223" s="0" t="n">
        <v>8.51656666666667</v>
      </c>
      <c r="GX223" s="0" t="n">
        <v>9.334</v>
      </c>
    </row>
    <row r="224" customFormat="false" ht="12.75" hidden="false" customHeight="false" outlineLevel="0" collapsed="false">
      <c r="A224" s="2" t="s">
        <v>37</v>
      </c>
      <c r="B224" s="0" t="s">
        <v>5</v>
      </c>
      <c r="C224" s="0" t="s">
        <v>38</v>
      </c>
      <c r="D224" s="0" t="s">
        <v>56</v>
      </c>
      <c r="E224" s="0" t="n">
        <v>-3.5966</v>
      </c>
      <c r="F224" s="0" t="n">
        <v>-3.5309</v>
      </c>
      <c r="G224" s="0" t="n">
        <v>-3.4703</v>
      </c>
      <c r="H224" s="0" t="n">
        <v>-3.4141</v>
      </c>
      <c r="I224" s="0" t="n">
        <v>-3.3617</v>
      </c>
      <c r="J224" s="0" t="n">
        <v>-3.3125</v>
      </c>
      <c r="K224" s="0" t="n">
        <v>-3.266</v>
      </c>
      <c r="L224" s="0" t="n">
        <v>-3.2214</v>
      </c>
      <c r="M224" s="0" t="n">
        <v>-3.1782</v>
      </c>
      <c r="N224" s="0" t="n">
        <v>-3.1358</v>
      </c>
      <c r="O224" s="0" t="n">
        <v>-3.0935</v>
      </c>
      <c r="P224" s="0" t="n">
        <v>-3.0507</v>
      </c>
      <c r="Q224" s="0" t="n">
        <v>-3.0069</v>
      </c>
      <c r="R224" s="0" t="n">
        <v>-2.9614</v>
      </c>
      <c r="S224" s="0" t="n">
        <v>-2.9137</v>
      </c>
      <c r="T224" s="0" t="n">
        <v>-2.8631</v>
      </c>
      <c r="U224" s="0" t="n">
        <v>-2.8092</v>
      </c>
      <c r="V224" s="0" t="n">
        <v>-2.7513</v>
      </c>
      <c r="W224" s="0" t="n">
        <v>-2.689</v>
      </c>
      <c r="X224" s="0" t="n">
        <v>-2.6217</v>
      </c>
      <c r="Y224" s="0" t="n">
        <v>-2.5491</v>
      </c>
      <c r="Z224" s="0" t="n">
        <v>-2.4709</v>
      </c>
      <c r="AA224" s="0" t="n">
        <v>-2.3869</v>
      </c>
      <c r="AB224" s="0" t="n">
        <v>-2.2967</v>
      </c>
      <c r="AC224" s="0" t="n">
        <v>-2.2</v>
      </c>
      <c r="AD224" s="0" t="n">
        <v>-2.0964</v>
      </c>
      <c r="AE224" s="0" t="n">
        <v>-1.9856</v>
      </c>
      <c r="AF224" s="0" t="n">
        <v>-1.8672</v>
      </c>
      <c r="AG224" s="0" t="n">
        <v>-1.7407</v>
      </c>
      <c r="AH224" s="0" t="n">
        <v>-1.6057</v>
      </c>
      <c r="AI224" s="0" t="n">
        <v>-1.4618</v>
      </c>
      <c r="AJ224" s="0" t="n">
        <v>-1.3091</v>
      </c>
      <c r="AK224" s="0" t="n">
        <v>-1.1477</v>
      </c>
      <c r="AL224" s="0" t="n">
        <v>-0.978</v>
      </c>
      <c r="AM224" s="0" t="n">
        <v>-0.8003</v>
      </c>
      <c r="AN224" s="0" t="n">
        <v>-0.6147</v>
      </c>
      <c r="AO224" s="0" t="n">
        <v>-0.4218</v>
      </c>
      <c r="AP224" s="0" t="n">
        <v>-0.2231</v>
      </c>
      <c r="AQ224" s="0" t="n">
        <v>-0.0207</v>
      </c>
      <c r="AR224" s="0" t="n">
        <v>0.183</v>
      </c>
      <c r="AS224" s="0" t="n">
        <v>0.3858</v>
      </c>
      <c r="AT224" s="0" t="n">
        <v>0.5855</v>
      </c>
      <c r="AU224" s="0" t="n">
        <v>0.7799</v>
      </c>
      <c r="AV224" s="0" t="n">
        <v>0.9666</v>
      </c>
      <c r="AW224" s="0" t="n">
        <v>1.1434</v>
      </c>
      <c r="AX224" s="0" t="n">
        <v>1.308</v>
      </c>
      <c r="AY224" s="0" t="n">
        <v>1.4581</v>
      </c>
      <c r="AZ224" s="0" t="n">
        <v>1.5915</v>
      </c>
      <c r="BA224" s="0" t="n">
        <v>1.7061</v>
      </c>
      <c r="BB224" s="0" t="n">
        <v>1.801</v>
      </c>
      <c r="BC224" s="0" t="n">
        <v>1.8758</v>
      </c>
      <c r="BD224" s="0" t="n">
        <v>1.9298</v>
      </c>
      <c r="BE224" s="0" t="n">
        <v>1.9625</v>
      </c>
      <c r="BF224" s="0" t="n">
        <v>1.9735</v>
      </c>
      <c r="BG224" s="0" t="n">
        <v>1.9626</v>
      </c>
      <c r="BH224" s="0" t="n">
        <v>1.9312</v>
      </c>
      <c r="BI224" s="0" t="n">
        <v>1.8809</v>
      </c>
      <c r="BJ224" s="0" t="n">
        <v>1.8133</v>
      </c>
      <c r="BK224" s="0" t="n">
        <v>1.73</v>
      </c>
      <c r="BL224" s="0" t="n">
        <v>1.6327</v>
      </c>
      <c r="BM224" s="0" t="n">
        <v>1.5233</v>
      </c>
      <c r="BN224" s="0" t="n">
        <v>1.4044</v>
      </c>
      <c r="BO224" s="0" t="n">
        <v>1.2786</v>
      </c>
      <c r="BP224" s="0" t="n">
        <v>1.1485</v>
      </c>
      <c r="BQ224" s="0" t="n">
        <v>1.017</v>
      </c>
      <c r="BR224" s="0" t="n">
        <v>0.8866</v>
      </c>
      <c r="BS224" s="0" t="n">
        <v>0.7597</v>
      </c>
      <c r="BT224" s="0" t="n">
        <v>0.6382</v>
      </c>
      <c r="BU224" s="0" t="n">
        <v>0.524</v>
      </c>
      <c r="BV224" s="0" t="n">
        <v>0.4189</v>
      </c>
      <c r="BW224" s="0" t="n">
        <v>0.3248</v>
      </c>
      <c r="BX224" s="0" t="n">
        <v>0.2436</v>
      </c>
      <c r="BY224" s="0" t="n">
        <v>0.1765</v>
      </c>
      <c r="BZ224" s="0" t="n">
        <v>0.1244</v>
      </c>
      <c r="CA224" s="0" t="n">
        <v>0.0881</v>
      </c>
      <c r="CB224" s="0" t="n">
        <v>0.0683</v>
      </c>
      <c r="CC224" s="0" t="n">
        <v>0.0658</v>
      </c>
      <c r="CD224" s="0" t="n">
        <v>0.0813</v>
      </c>
      <c r="CE224" s="0" t="n">
        <v>0.1151</v>
      </c>
      <c r="CF224" s="0" t="n">
        <v>0.1674</v>
      </c>
      <c r="CG224" s="0" t="n">
        <v>0.2381</v>
      </c>
      <c r="CH224" s="0" t="n">
        <v>0.3273</v>
      </c>
      <c r="CI224" s="0" t="n">
        <v>0.435</v>
      </c>
      <c r="CJ224" s="0" t="n">
        <v>0.5611</v>
      </c>
      <c r="CK224" s="0" t="n">
        <v>0.7049</v>
      </c>
      <c r="CL224" s="0" t="n">
        <v>0.8651</v>
      </c>
      <c r="CM224" s="0" t="n">
        <v>1.0403</v>
      </c>
      <c r="CN224" s="0" t="n">
        <v>1.2292</v>
      </c>
      <c r="CO224" s="0" t="n">
        <v>1.4304</v>
      </c>
      <c r="CP224" s="0" t="n">
        <v>1.6426</v>
      </c>
      <c r="CQ224" s="0" t="n">
        <v>1.8636</v>
      </c>
      <c r="CR224" s="0" t="n">
        <v>2.0906</v>
      </c>
      <c r="CS224" s="0" t="n">
        <v>2.3212</v>
      </c>
      <c r="CT224" s="0" t="n">
        <v>2.5526</v>
      </c>
      <c r="CU224" s="0" t="n">
        <v>2.7824</v>
      </c>
      <c r="CV224" s="0" t="n">
        <v>3.0078</v>
      </c>
      <c r="CW224" s="0" t="n">
        <v>3.2262</v>
      </c>
      <c r="CX224" s="0" t="n">
        <v>3.4351</v>
      </c>
      <c r="CY224" s="0" t="n">
        <v>3.6319</v>
      </c>
      <c r="CZ224" s="0" t="n">
        <v>3.8138</v>
      </c>
    </row>
    <row r="225" customFormat="false" ht="12.75" hidden="false" customHeight="false" outlineLevel="0" collapsed="false">
      <c r="A225" s="2" t="s">
        <v>39</v>
      </c>
      <c r="B225" s="0" t="s">
        <v>5</v>
      </c>
      <c r="C225" s="0" t="s">
        <v>38</v>
      </c>
      <c r="D225" s="0" t="s">
        <v>56</v>
      </c>
      <c r="E225" s="0" t="n">
        <v>-4.9805</v>
      </c>
      <c r="F225" s="0" t="n">
        <v>-4.8509</v>
      </c>
      <c r="G225" s="0" t="n">
        <v>-4.678</v>
      </c>
      <c r="H225" s="0" t="n">
        <v>-4.4675</v>
      </c>
      <c r="I225" s="0" t="n">
        <v>-4.2249</v>
      </c>
      <c r="J225" s="0" t="n">
        <v>-3.9559</v>
      </c>
      <c r="K225" s="0" t="n">
        <v>-3.6663</v>
      </c>
      <c r="L225" s="0" t="n">
        <v>-3.3615</v>
      </c>
      <c r="M225" s="0" t="n">
        <v>-3.0473</v>
      </c>
      <c r="N225" s="0" t="n">
        <v>-2.7293</v>
      </c>
      <c r="O225" s="0" t="n">
        <v>-2.4132</v>
      </c>
      <c r="P225" s="0" t="n">
        <v>-2.1046</v>
      </c>
      <c r="Q225" s="0" t="n">
        <v>-1.8091</v>
      </c>
      <c r="R225" s="0" t="n">
        <v>-1.532</v>
      </c>
      <c r="S225" s="0" t="n">
        <v>-1.2783</v>
      </c>
      <c r="T225" s="0" t="n">
        <v>-1.0533</v>
      </c>
      <c r="U225" s="0" t="n">
        <v>-0.8621</v>
      </c>
      <c r="V225" s="0" t="n">
        <v>-0.7097</v>
      </c>
      <c r="W225" s="0" t="n">
        <v>-0.5985</v>
      </c>
      <c r="X225" s="0" t="n">
        <v>-0.5267</v>
      </c>
      <c r="Y225" s="0" t="n">
        <v>-0.4919</v>
      </c>
      <c r="Z225" s="0" t="n">
        <v>-0.4919</v>
      </c>
      <c r="AA225" s="0" t="n">
        <v>-0.5244</v>
      </c>
      <c r="AB225" s="0" t="n">
        <v>-0.5869</v>
      </c>
      <c r="AC225" s="0" t="n">
        <v>-0.6751</v>
      </c>
      <c r="AD225" s="0" t="n">
        <v>-0.784</v>
      </c>
      <c r="AE225" s="0" t="n">
        <v>-0.9085</v>
      </c>
      <c r="AF225" s="0" t="n">
        <v>-1.0435</v>
      </c>
      <c r="AG225" s="0" t="n">
        <v>-1.1839</v>
      </c>
      <c r="AH225" s="0" t="n">
        <v>-1.3252</v>
      </c>
      <c r="AI225" s="0" t="n">
        <v>-1.464</v>
      </c>
      <c r="AJ225" s="0" t="n">
        <v>-1.5973</v>
      </c>
      <c r="AK225" s="0" t="n">
        <v>-1.722</v>
      </c>
      <c r="AL225" s="0" t="n">
        <v>-1.8348</v>
      </c>
      <c r="AM225" s="0" t="n">
        <v>-1.9328</v>
      </c>
      <c r="AN225" s="0" t="n">
        <v>-2.0139</v>
      </c>
      <c r="AO225" s="0" t="n">
        <v>-2.0766</v>
      </c>
      <c r="AP225" s="0" t="n">
        <v>-2.1197</v>
      </c>
      <c r="AQ225" s="0" t="n">
        <v>-2.1417</v>
      </c>
      <c r="AR225" s="0" t="n">
        <v>-2.1412</v>
      </c>
      <c r="AS225" s="0" t="n">
        <v>-2.1177</v>
      </c>
      <c r="AT225" s="0" t="n">
        <v>-2.0728</v>
      </c>
      <c r="AU225" s="0" t="n">
        <v>-2.0087</v>
      </c>
      <c r="AV225" s="0" t="n">
        <v>-1.9274</v>
      </c>
      <c r="AW225" s="0" t="n">
        <v>-1.831</v>
      </c>
      <c r="AX225" s="0" t="n">
        <v>-1.7218</v>
      </c>
      <c r="AY225" s="0" t="n">
        <v>-1.6031</v>
      </c>
      <c r="AZ225" s="0" t="n">
        <v>-1.4796</v>
      </c>
      <c r="BA225" s="0" t="n">
        <v>-1.3557</v>
      </c>
      <c r="BB225" s="0" t="n">
        <v>-1.236</v>
      </c>
      <c r="BC225" s="0" t="n">
        <v>-1.1253</v>
      </c>
      <c r="BD225" s="0" t="n">
        <v>-1.0275</v>
      </c>
      <c r="BE225" s="0" t="n">
        <v>-0.9452</v>
      </c>
      <c r="BF225" s="0" t="n">
        <v>-0.8805</v>
      </c>
      <c r="BG225" s="0" t="n">
        <v>-0.8355</v>
      </c>
      <c r="BH225" s="0" t="n">
        <v>-0.8122</v>
      </c>
      <c r="BI225" s="0" t="n">
        <v>-0.8127</v>
      </c>
      <c r="BJ225" s="0" t="n">
        <v>-0.8371</v>
      </c>
      <c r="BK225" s="0" t="n">
        <v>-0.8833</v>
      </c>
      <c r="BL225" s="0" t="n">
        <v>-0.9494</v>
      </c>
      <c r="BM225" s="0" t="n">
        <v>-1.033</v>
      </c>
      <c r="BN225" s="0" t="n">
        <v>-1.1321</v>
      </c>
      <c r="BO225" s="0" t="n">
        <v>-1.2443</v>
      </c>
      <c r="BP225" s="0" t="n">
        <v>-1.3661</v>
      </c>
      <c r="BQ225" s="0" t="n">
        <v>-1.4937</v>
      </c>
      <c r="BR225" s="0" t="n">
        <v>-1.623</v>
      </c>
      <c r="BS225" s="0" t="n">
        <v>-1.7503</v>
      </c>
      <c r="BT225" s="0" t="n">
        <v>-1.8716</v>
      </c>
      <c r="BU225" s="0" t="n">
        <v>-1.9833</v>
      </c>
      <c r="BV225" s="0" t="n">
        <v>-2.0822</v>
      </c>
      <c r="BW225" s="0" t="n">
        <v>-2.1649</v>
      </c>
      <c r="BX225" s="0" t="n">
        <v>-2.2285</v>
      </c>
      <c r="BY225" s="0" t="n">
        <v>-2.2696</v>
      </c>
      <c r="BZ225" s="0" t="n">
        <v>-2.2851</v>
      </c>
      <c r="CA225" s="0" t="n">
        <v>-2.2733</v>
      </c>
      <c r="CB225" s="0" t="n">
        <v>-2.2329</v>
      </c>
      <c r="CC225" s="0" t="n">
        <v>-2.1624</v>
      </c>
      <c r="CD225" s="0" t="n">
        <v>-2.0607</v>
      </c>
      <c r="CE225" s="0" t="n">
        <v>-1.9264</v>
      </c>
      <c r="CF225" s="0" t="n">
        <v>-1.7592</v>
      </c>
      <c r="CG225" s="0" t="n">
        <v>-1.5612</v>
      </c>
      <c r="CH225" s="0" t="n">
        <v>-1.3344</v>
      </c>
      <c r="CI225" s="0" t="n">
        <v>-1.0811</v>
      </c>
      <c r="CJ225" s="0" t="n">
        <v>-0.8035</v>
      </c>
      <c r="CK225" s="0" t="n">
        <v>-0.504</v>
      </c>
      <c r="CL225" s="0" t="n">
        <v>-0.1874</v>
      </c>
      <c r="CM225" s="0" t="n">
        <v>0.1398</v>
      </c>
      <c r="CN225" s="0" t="n">
        <v>0.4711</v>
      </c>
      <c r="CO225" s="0" t="n">
        <v>0.8</v>
      </c>
      <c r="CP225" s="0" t="n">
        <v>1.1202</v>
      </c>
      <c r="CQ225" s="0" t="n">
        <v>1.4258</v>
      </c>
      <c r="CR225" s="0" t="n">
        <v>1.7136</v>
      </c>
      <c r="CS225" s="0" t="n">
        <v>1.9804</v>
      </c>
      <c r="CT225" s="0" t="n">
        <v>2.2233</v>
      </c>
      <c r="CU225" s="0" t="n">
        <v>2.4394</v>
      </c>
      <c r="CV225" s="0" t="n">
        <v>2.6254</v>
      </c>
      <c r="CW225" s="0" t="n">
        <v>2.7786</v>
      </c>
      <c r="CX225" s="0" t="n">
        <v>2.8958</v>
      </c>
      <c r="CY225" s="0" t="n">
        <v>2.9741</v>
      </c>
      <c r="CZ225" s="0" t="n">
        <v>3.0105</v>
      </c>
    </row>
    <row r="226" customFormat="false" ht="12.75" hidden="false" customHeight="false" outlineLevel="0" collapsed="false">
      <c r="A226" s="2" t="s">
        <v>40</v>
      </c>
      <c r="B226" s="0" t="s">
        <v>5</v>
      </c>
      <c r="C226" s="0" t="s">
        <v>38</v>
      </c>
      <c r="D226" s="0" t="s">
        <v>56</v>
      </c>
      <c r="E226" s="0" t="n">
        <v>-6.4059</v>
      </c>
      <c r="F226" s="0" t="n">
        <v>-6.1681</v>
      </c>
      <c r="G226" s="0" t="n">
        <v>-5.8676</v>
      </c>
      <c r="H226" s="0" t="n">
        <v>-5.5145</v>
      </c>
      <c r="I226" s="0" t="n">
        <v>-5.1185</v>
      </c>
      <c r="J226" s="0" t="n">
        <v>-4.6896</v>
      </c>
      <c r="K226" s="0" t="n">
        <v>-4.2375</v>
      </c>
      <c r="L226" s="0" t="n">
        <v>-3.7721</v>
      </c>
      <c r="M226" s="0" t="n">
        <v>-3.3033</v>
      </c>
      <c r="N226" s="0" t="n">
        <v>-2.841</v>
      </c>
      <c r="O226" s="0" t="n">
        <v>-2.395</v>
      </c>
      <c r="P226" s="0" t="n">
        <v>-1.9751</v>
      </c>
      <c r="Q226" s="0" t="n">
        <v>-1.5912</v>
      </c>
      <c r="R226" s="0" t="n">
        <v>-1.2526</v>
      </c>
      <c r="S226" s="0" t="n">
        <v>-0.9685</v>
      </c>
      <c r="T226" s="0" t="n">
        <v>-0.748</v>
      </c>
      <c r="U226" s="0" t="n">
        <v>-0.6004</v>
      </c>
      <c r="V226" s="0" t="n">
        <v>-0.5346</v>
      </c>
      <c r="W226" s="0" t="n">
        <v>-0.5538</v>
      </c>
      <c r="X226" s="0" t="n">
        <v>-0.6515</v>
      </c>
      <c r="Y226" s="0" t="n">
        <v>-0.8206</v>
      </c>
      <c r="Z226" s="0" t="n">
        <v>-1.0537</v>
      </c>
      <c r="AA226" s="0" t="n">
        <v>-1.3436</v>
      </c>
      <c r="AB226" s="0" t="n">
        <v>-1.6823</v>
      </c>
      <c r="AC226" s="0" t="n">
        <v>-2.0541</v>
      </c>
      <c r="AD226" s="0" t="n">
        <v>-2.4399</v>
      </c>
      <c r="AE226" s="0" t="n">
        <v>-2.8206</v>
      </c>
      <c r="AF226" s="0" t="n">
        <v>-3.177</v>
      </c>
      <c r="AG226" s="0" t="n">
        <v>-3.49</v>
      </c>
      <c r="AH226" s="0" t="n">
        <v>-3.7454</v>
      </c>
      <c r="AI226" s="0" t="n">
        <v>-3.939</v>
      </c>
      <c r="AJ226" s="0" t="n">
        <v>-4.068</v>
      </c>
      <c r="AK226" s="0" t="n">
        <v>-4.1298</v>
      </c>
      <c r="AL226" s="0" t="n">
        <v>-4.1213</v>
      </c>
      <c r="AM226" s="0" t="n">
        <v>-4.0406</v>
      </c>
      <c r="AN226" s="0" t="n">
        <v>-3.8919</v>
      </c>
      <c r="AO226" s="0" t="n">
        <v>-3.6841</v>
      </c>
      <c r="AP226" s="0" t="n">
        <v>-3.4262</v>
      </c>
      <c r="AQ226" s="0" t="n">
        <v>-3.1269</v>
      </c>
      <c r="AR226" s="0" t="n">
        <v>-2.7952</v>
      </c>
      <c r="AS226" s="0" t="n">
        <v>-2.4399</v>
      </c>
      <c r="AT226" s="0" t="n">
        <v>-2.0694</v>
      </c>
      <c r="AU226" s="0" t="n">
        <v>-1.6922</v>
      </c>
      <c r="AV226" s="0" t="n">
        <v>-1.3168</v>
      </c>
      <c r="AW226" s="0" t="n">
        <v>-0.9517</v>
      </c>
      <c r="AX226" s="0" t="n">
        <v>-0.6051</v>
      </c>
      <c r="AY226" s="0" t="n">
        <v>-0.283</v>
      </c>
      <c r="AZ226" s="0" t="n">
        <v>0.011</v>
      </c>
      <c r="BA226" s="0" t="n">
        <v>0.2732</v>
      </c>
      <c r="BB226" s="0" t="n">
        <v>0.4999</v>
      </c>
      <c r="BC226" s="0" t="n">
        <v>0.6876</v>
      </c>
      <c r="BD226" s="0" t="n">
        <v>0.8337</v>
      </c>
      <c r="BE226" s="0" t="n">
        <v>0.9403</v>
      </c>
      <c r="BF226" s="0" t="n">
        <v>1.0107</v>
      </c>
      <c r="BG226" s="0" t="n">
        <v>1.0482</v>
      </c>
      <c r="BH226" s="0" t="n">
        <v>1.056</v>
      </c>
      <c r="BI226" s="0" t="n">
        <v>1.0374</v>
      </c>
      <c r="BJ226" s="0" t="n">
        <v>0.9963</v>
      </c>
      <c r="BK226" s="0" t="n">
        <v>0.9376</v>
      </c>
      <c r="BL226" s="0" t="n">
        <v>0.866</v>
      </c>
      <c r="BM226" s="0" t="n">
        <v>0.7862</v>
      </c>
      <c r="BN226" s="0" t="n">
        <v>0.7032</v>
      </c>
      <c r="BO226" s="0" t="n">
        <v>0.6214</v>
      </c>
      <c r="BP226" s="0" t="n">
        <v>0.5435</v>
      </c>
      <c r="BQ226" s="0" t="n">
        <v>0.4716</v>
      </c>
      <c r="BR226" s="0" t="n">
        <v>0.408</v>
      </c>
      <c r="BS226" s="0" t="n">
        <v>0.3548</v>
      </c>
      <c r="BT226" s="0" t="n">
        <v>0.314</v>
      </c>
      <c r="BU226" s="0" t="n">
        <v>0.287</v>
      </c>
      <c r="BV226" s="0" t="n">
        <v>0.2735</v>
      </c>
      <c r="BW226" s="0" t="n">
        <v>0.2732</v>
      </c>
      <c r="BX226" s="0" t="n">
        <v>0.286</v>
      </c>
      <c r="BY226" s="0" t="n">
        <v>0.3114</v>
      </c>
      <c r="BZ226" s="0" t="n">
        <v>0.3494</v>
      </c>
      <c r="CA226" s="0" t="n">
        <v>0.3997</v>
      </c>
      <c r="CB226" s="0" t="n">
        <v>0.4626</v>
      </c>
      <c r="CC226" s="0" t="n">
        <v>0.5382</v>
      </c>
      <c r="CD226" s="0" t="n">
        <v>0.6265</v>
      </c>
      <c r="CE226" s="0" t="n">
        <v>0.7277</v>
      </c>
      <c r="CF226" s="0" t="n">
        <v>0.8421</v>
      </c>
      <c r="CG226" s="0" t="n">
        <v>0.9705</v>
      </c>
      <c r="CH226" s="0" t="n">
        <v>1.1137</v>
      </c>
      <c r="CI226" s="0" t="n">
        <v>1.2725</v>
      </c>
      <c r="CJ226" s="0" t="n">
        <v>1.4477</v>
      </c>
      <c r="CK226" s="0" t="n">
        <v>1.6401</v>
      </c>
      <c r="CL226" s="0" t="n">
        <v>1.8491</v>
      </c>
      <c r="CM226" s="0" t="n">
        <v>2.0733</v>
      </c>
      <c r="CN226" s="0" t="n">
        <v>2.3112</v>
      </c>
      <c r="CO226" s="0" t="n">
        <v>2.5613</v>
      </c>
      <c r="CP226" s="0" t="n">
        <v>2.8223</v>
      </c>
      <c r="CQ226" s="0" t="n">
        <v>3.0921</v>
      </c>
      <c r="CR226" s="0" t="n">
        <v>3.3671</v>
      </c>
      <c r="CS226" s="0" t="n">
        <v>3.6434</v>
      </c>
      <c r="CT226" s="0" t="n">
        <v>3.9169</v>
      </c>
      <c r="CU226" s="0" t="n">
        <v>4.1837</v>
      </c>
      <c r="CV226" s="0" t="n">
        <v>4.44</v>
      </c>
      <c r="CW226" s="0" t="n">
        <v>4.6817</v>
      </c>
      <c r="CX226" s="0" t="n">
        <v>4.9049</v>
      </c>
      <c r="CY226" s="0" t="n">
        <v>5.1057</v>
      </c>
      <c r="CZ226" s="0" t="n">
        <v>5.2801</v>
      </c>
      <c r="DC226" s="0" t="n">
        <v>-4.99433333333333</v>
      </c>
      <c r="DD226" s="0" t="n">
        <v>-4.84996666666667</v>
      </c>
      <c r="DE226" s="0" t="n">
        <v>-4.67196666666667</v>
      </c>
      <c r="DF226" s="0" t="n">
        <v>-4.46536666666667</v>
      </c>
      <c r="DG226" s="0" t="n">
        <v>-4.23503333333333</v>
      </c>
      <c r="DH226" s="0" t="n">
        <v>-3.986</v>
      </c>
      <c r="DI226" s="0" t="n">
        <v>-3.72326666666667</v>
      </c>
      <c r="DJ226" s="0" t="n">
        <v>-3.45166666666667</v>
      </c>
      <c r="DK226" s="0" t="n">
        <v>-3.17626666666667</v>
      </c>
      <c r="DL226" s="0" t="n">
        <v>-2.90203333333333</v>
      </c>
      <c r="DM226" s="0" t="n">
        <v>-2.6339</v>
      </c>
      <c r="DN226" s="0" t="n">
        <v>-2.3768</v>
      </c>
      <c r="DO226" s="0" t="n">
        <v>-2.13573333333333</v>
      </c>
      <c r="DP226" s="0" t="n">
        <v>-1.91533333333333</v>
      </c>
      <c r="DQ226" s="0" t="n">
        <v>-1.72016666666667</v>
      </c>
      <c r="DR226" s="0" t="n">
        <v>-1.5548</v>
      </c>
      <c r="DS226" s="0" t="n">
        <v>-1.4239</v>
      </c>
      <c r="DT226" s="0" t="n">
        <v>-1.33186666666667</v>
      </c>
      <c r="DU226" s="0" t="n">
        <v>-1.28043333333333</v>
      </c>
      <c r="DV226" s="0" t="n">
        <v>-1.26663333333333</v>
      </c>
      <c r="DW226" s="0" t="n">
        <v>-1.2872</v>
      </c>
      <c r="DX226" s="0" t="n">
        <v>-1.33883333333333</v>
      </c>
      <c r="DY226" s="0" t="n">
        <v>-1.4183</v>
      </c>
      <c r="DZ226" s="0" t="n">
        <v>-1.52196666666667</v>
      </c>
      <c r="EA226" s="0" t="n">
        <v>-1.64306666666667</v>
      </c>
      <c r="EB226" s="0" t="n">
        <v>-1.77343333333333</v>
      </c>
      <c r="EC226" s="0" t="n">
        <v>-1.9049</v>
      </c>
      <c r="ED226" s="0" t="n">
        <v>-2.02923333333333</v>
      </c>
      <c r="EE226" s="0" t="n">
        <v>-2.1382</v>
      </c>
      <c r="EF226" s="0" t="n">
        <v>-2.22543333333333</v>
      </c>
      <c r="EG226" s="0" t="n">
        <v>-2.28826666666667</v>
      </c>
      <c r="EH226" s="0" t="n">
        <v>-2.3248</v>
      </c>
      <c r="EI226" s="0" t="n">
        <v>-2.33316666666667</v>
      </c>
      <c r="EJ226" s="0" t="n">
        <v>-2.31136666666667</v>
      </c>
      <c r="EK226" s="0" t="n">
        <v>-2.2579</v>
      </c>
      <c r="EL226" s="0" t="n">
        <v>-2.1735</v>
      </c>
      <c r="EM226" s="0" t="n">
        <v>-2.06083333333333</v>
      </c>
      <c r="EN226" s="0" t="n">
        <v>-1.923</v>
      </c>
      <c r="EO226" s="0" t="n">
        <v>-1.7631</v>
      </c>
      <c r="EP226" s="0" t="n">
        <v>-1.58446666666667</v>
      </c>
      <c r="EQ226" s="0" t="n">
        <v>-1.3906</v>
      </c>
      <c r="ER226" s="0" t="n">
        <v>-1.18556666666667</v>
      </c>
      <c r="ES226" s="0" t="n">
        <v>-0.973666666666667</v>
      </c>
      <c r="ET226" s="0" t="n">
        <v>-0.7592</v>
      </c>
      <c r="EU226" s="0" t="n">
        <v>-0.546433333333333</v>
      </c>
      <c r="EV226" s="0" t="n">
        <v>-0.339633333333333</v>
      </c>
      <c r="EW226" s="0" t="n">
        <v>-0.142666666666667</v>
      </c>
      <c r="EX226" s="0" t="n">
        <v>0.0409666666666666</v>
      </c>
      <c r="EY226" s="0" t="n">
        <v>0.207866666666667</v>
      </c>
      <c r="EZ226" s="0" t="n">
        <v>0.354966666666667</v>
      </c>
      <c r="FA226" s="0" t="n">
        <v>0.479366666666667</v>
      </c>
      <c r="FB226" s="0" t="n">
        <v>0.578666666666667</v>
      </c>
      <c r="FC226" s="0" t="n">
        <v>0.652533333333333</v>
      </c>
      <c r="FD226" s="0" t="n">
        <v>0.701233333333333</v>
      </c>
      <c r="FE226" s="0" t="n">
        <v>0.7251</v>
      </c>
      <c r="FF226" s="0" t="n">
        <v>0.725</v>
      </c>
      <c r="FG226" s="0" t="n">
        <v>0.701866666666667</v>
      </c>
      <c r="FH226" s="0" t="n">
        <v>0.6575</v>
      </c>
      <c r="FI226" s="0" t="n">
        <v>0.594766666666667</v>
      </c>
      <c r="FJ226" s="0" t="n">
        <v>0.516433333333333</v>
      </c>
      <c r="FK226" s="0" t="n">
        <v>0.4255</v>
      </c>
      <c r="FL226" s="0" t="n">
        <v>0.325166666666667</v>
      </c>
      <c r="FM226" s="0" t="n">
        <v>0.218566666666667</v>
      </c>
      <c r="FN226" s="0" t="n">
        <v>0.108633333333333</v>
      </c>
      <c r="FO226" s="0" t="n">
        <v>-0.00170000000000003</v>
      </c>
      <c r="FP226" s="0" t="n">
        <v>-0.109466666666667</v>
      </c>
      <c r="FQ226" s="0" t="n">
        <v>-0.211933333333333</v>
      </c>
      <c r="FR226" s="0" t="n">
        <v>-0.306466666666667</v>
      </c>
      <c r="FS226" s="0" t="n">
        <v>-0.390766666666667</v>
      </c>
      <c r="FT226" s="0" t="n">
        <v>-0.463266666666667</v>
      </c>
      <c r="FU226" s="0" t="n">
        <v>-0.5223</v>
      </c>
      <c r="FV226" s="0" t="n">
        <v>-0.5663</v>
      </c>
      <c r="FW226" s="0" t="n">
        <v>-0.5939</v>
      </c>
      <c r="FX226" s="0" t="n">
        <v>-0.603766666666667</v>
      </c>
      <c r="FY226" s="0" t="n">
        <v>-0.595166666666667</v>
      </c>
      <c r="FZ226" s="0" t="n">
        <v>-0.567333333333333</v>
      </c>
      <c r="GA226" s="0" t="n">
        <v>-0.519466666666667</v>
      </c>
      <c r="GB226" s="0" t="n">
        <v>-0.450966666666667</v>
      </c>
      <c r="GC226" s="0" t="n">
        <v>-0.3612</v>
      </c>
      <c r="GD226" s="0" t="n">
        <v>-0.2499</v>
      </c>
      <c r="GE226" s="0" t="n">
        <v>-0.117533333333333</v>
      </c>
      <c r="GF226" s="0" t="n">
        <v>0.0355333333333333</v>
      </c>
      <c r="GG226" s="0" t="n">
        <v>0.2088</v>
      </c>
      <c r="GH226" s="0" t="n">
        <v>0.401766666666667</v>
      </c>
      <c r="GI226" s="0" t="n">
        <v>0.613666666666667</v>
      </c>
      <c r="GJ226" s="0" t="n">
        <v>0.842266666666667</v>
      </c>
      <c r="GK226" s="0" t="n">
        <v>1.08446666666667</v>
      </c>
      <c r="GL226" s="0" t="n">
        <v>1.33716666666667</v>
      </c>
      <c r="GM226" s="0" t="n">
        <v>1.59723333333333</v>
      </c>
      <c r="GN226" s="0" t="n">
        <v>1.8617</v>
      </c>
      <c r="GO226" s="0" t="n">
        <v>2.12716666666667</v>
      </c>
      <c r="GP226" s="0" t="n">
        <v>2.39043333333333</v>
      </c>
      <c r="GQ226" s="0" t="n">
        <v>2.64833333333333</v>
      </c>
      <c r="GR226" s="0" t="n">
        <v>2.8976</v>
      </c>
      <c r="GS226" s="0" t="n">
        <v>3.13516666666667</v>
      </c>
      <c r="GT226" s="0" t="n">
        <v>3.35773333333333</v>
      </c>
      <c r="GU226" s="0" t="n">
        <v>3.56216666666667</v>
      </c>
      <c r="GV226" s="0" t="n">
        <v>3.74526666666667</v>
      </c>
      <c r="GW226" s="0" t="n">
        <v>3.9039</v>
      </c>
      <c r="GX226" s="0" t="n">
        <v>4.0348</v>
      </c>
    </row>
    <row r="227" customFormat="false" ht="12.75" hidden="false" customHeight="false" outlineLevel="0" collapsed="false">
      <c r="A227" s="2" t="s">
        <v>41</v>
      </c>
      <c r="B227" s="0" t="s">
        <v>5</v>
      </c>
      <c r="C227" s="0" t="s">
        <v>42</v>
      </c>
      <c r="D227" s="0" t="s">
        <v>56</v>
      </c>
      <c r="E227" s="0" t="n">
        <v>13.9251</v>
      </c>
      <c r="F227" s="0" t="n">
        <v>14.0111</v>
      </c>
      <c r="G227" s="0" t="n">
        <v>14.0338</v>
      </c>
      <c r="H227" s="0" t="n">
        <v>13.9905</v>
      </c>
      <c r="I227" s="0" t="n">
        <v>13.8786</v>
      </c>
      <c r="J227" s="0" t="n">
        <v>13.6955</v>
      </c>
      <c r="K227" s="0" t="n">
        <v>13.4385</v>
      </c>
      <c r="L227" s="0" t="n">
        <v>13.105</v>
      </c>
      <c r="M227" s="0" t="n">
        <v>12.6923</v>
      </c>
      <c r="N227" s="0" t="n">
        <v>12.1979</v>
      </c>
      <c r="O227" s="0" t="n">
        <v>11.6195</v>
      </c>
      <c r="P227" s="0" t="n">
        <v>10.9617</v>
      </c>
      <c r="Q227" s="0" t="n">
        <v>10.2369</v>
      </c>
      <c r="R227" s="0" t="n">
        <v>9.4579</v>
      </c>
      <c r="S227" s="0" t="n">
        <v>8.6374</v>
      </c>
      <c r="T227" s="0" t="n">
        <v>7.7888</v>
      </c>
      <c r="U227" s="0" t="n">
        <v>6.9321</v>
      </c>
      <c r="V227" s="0" t="n">
        <v>6.0909</v>
      </c>
      <c r="W227" s="0" t="n">
        <v>5.289</v>
      </c>
      <c r="X227" s="0" t="n">
        <v>4.5501</v>
      </c>
      <c r="Y227" s="0" t="n">
        <v>3.8956</v>
      </c>
      <c r="Z227" s="0" t="n">
        <v>3.3367</v>
      </c>
      <c r="AA227" s="0" t="n">
        <v>2.8816</v>
      </c>
      <c r="AB227" s="0" t="n">
        <v>2.5383</v>
      </c>
      <c r="AC227" s="0" t="n">
        <v>2.3151</v>
      </c>
      <c r="AD227" s="0" t="n">
        <v>2.2145</v>
      </c>
      <c r="AE227" s="0" t="n">
        <v>2.2267</v>
      </c>
      <c r="AF227" s="0" t="n">
        <v>2.34</v>
      </c>
      <c r="AG227" s="0" t="n">
        <v>2.5429</v>
      </c>
      <c r="AH227" s="0" t="n">
        <v>2.8235</v>
      </c>
      <c r="AI227" s="0" t="n">
        <v>3.1694</v>
      </c>
      <c r="AJ227" s="0" t="n">
        <v>3.5667</v>
      </c>
      <c r="AK227" s="0" t="n">
        <v>4.0015</v>
      </c>
      <c r="AL227" s="0" t="n">
        <v>4.46</v>
      </c>
      <c r="AM227" s="0" t="n">
        <v>4.9285</v>
      </c>
      <c r="AN227" s="0" t="n">
        <v>5.3977</v>
      </c>
      <c r="AO227" s="0" t="n">
        <v>5.8608</v>
      </c>
      <c r="AP227" s="0" t="n">
        <v>6.311</v>
      </c>
      <c r="AQ227" s="0" t="n">
        <v>6.7415</v>
      </c>
      <c r="AR227" s="0" t="n">
        <v>7.1464</v>
      </c>
      <c r="AS227" s="0" t="n">
        <v>7.524</v>
      </c>
      <c r="AT227" s="0" t="n">
        <v>7.8739</v>
      </c>
      <c r="AU227" s="0" t="n">
        <v>8.1959</v>
      </c>
      <c r="AV227" s="0" t="n">
        <v>8.4897</v>
      </c>
      <c r="AW227" s="0" t="n">
        <v>8.7541</v>
      </c>
      <c r="AX227" s="0" t="n">
        <v>8.986</v>
      </c>
      <c r="AY227" s="0" t="n">
        <v>9.1816</v>
      </c>
      <c r="AZ227" s="0" t="n">
        <v>9.3374</v>
      </c>
      <c r="BA227" s="0" t="n">
        <v>9.4499</v>
      </c>
      <c r="BB227" s="0" t="n">
        <v>9.5161</v>
      </c>
      <c r="BC227" s="0" t="n">
        <v>9.5345</v>
      </c>
      <c r="BD227" s="0" t="n">
        <v>9.5033</v>
      </c>
      <c r="BE227" s="0" t="n">
        <v>9.4207</v>
      </c>
      <c r="BF227" s="0" t="n">
        <v>9.2856</v>
      </c>
      <c r="BG227" s="0" t="n">
        <v>9.1013</v>
      </c>
      <c r="BH227" s="0" t="n">
        <v>8.8747</v>
      </c>
      <c r="BI227" s="0" t="n">
        <v>8.6126</v>
      </c>
      <c r="BJ227" s="0" t="n">
        <v>8.3221</v>
      </c>
      <c r="BK227" s="0" t="n">
        <v>8.0102</v>
      </c>
      <c r="BL227" s="0" t="n">
        <v>7.6847</v>
      </c>
      <c r="BM227" s="0" t="n">
        <v>7.3534</v>
      </c>
      <c r="BN227" s="0" t="n">
        <v>7.0243</v>
      </c>
      <c r="BO227" s="0" t="n">
        <v>6.7055</v>
      </c>
      <c r="BP227" s="0" t="n">
        <v>6.4034</v>
      </c>
      <c r="BQ227" s="0" t="n">
        <v>6.1199</v>
      </c>
      <c r="BR227" s="0" t="n">
        <v>5.8563</v>
      </c>
      <c r="BS227" s="0" t="n">
        <v>5.6137</v>
      </c>
      <c r="BT227" s="0" t="n">
        <v>5.3931</v>
      </c>
      <c r="BU227" s="0" t="n">
        <v>5.1955</v>
      </c>
      <c r="BV227" s="0" t="n">
        <v>5.0215</v>
      </c>
      <c r="BW227" s="0" t="n">
        <v>4.8713</v>
      </c>
      <c r="BX227" s="0" t="n">
        <v>4.7455</v>
      </c>
      <c r="BY227" s="0" t="n">
        <v>4.6447</v>
      </c>
      <c r="BZ227" s="0" t="n">
        <v>4.5713</v>
      </c>
      <c r="CA227" s="0" t="n">
        <v>4.5294</v>
      </c>
      <c r="CB227" s="0" t="n">
        <v>4.5231</v>
      </c>
      <c r="CC227" s="0" t="n">
        <v>4.5566</v>
      </c>
      <c r="CD227" s="0" t="n">
        <v>4.6339</v>
      </c>
      <c r="CE227" s="0" t="n">
        <v>4.759</v>
      </c>
      <c r="CF227" s="0" t="n">
        <v>4.9359</v>
      </c>
      <c r="CG227" s="0" t="n">
        <v>5.1684</v>
      </c>
      <c r="CH227" s="0" t="n">
        <v>5.4607</v>
      </c>
      <c r="CI227" s="0" t="n">
        <v>5.8156</v>
      </c>
      <c r="CJ227" s="0" t="n">
        <v>6.2328</v>
      </c>
      <c r="CK227" s="0" t="n">
        <v>6.7111</v>
      </c>
      <c r="CL227" s="0" t="n">
        <v>7.2496</v>
      </c>
      <c r="CM227" s="0" t="n">
        <v>7.847</v>
      </c>
      <c r="CN227" s="0" t="n">
        <v>8.5003</v>
      </c>
      <c r="CO227" s="0" t="n">
        <v>9.2029</v>
      </c>
      <c r="CP227" s="0" t="n">
        <v>9.9477</v>
      </c>
      <c r="CQ227" s="0" t="n">
        <v>10.7279</v>
      </c>
      <c r="CR227" s="0" t="n">
        <v>11.5364</v>
      </c>
      <c r="CS227" s="0" t="n">
        <v>12.3649</v>
      </c>
      <c r="CT227" s="0" t="n">
        <v>13.2038</v>
      </c>
      <c r="CU227" s="0" t="n">
        <v>14.0434</v>
      </c>
      <c r="CV227" s="0" t="n">
        <v>14.8742</v>
      </c>
      <c r="CW227" s="0" t="n">
        <v>15.6866</v>
      </c>
      <c r="CX227" s="0" t="n">
        <v>16.4708</v>
      </c>
      <c r="CY227" s="0" t="n">
        <v>17.2174</v>
      </c>
      <c r="CZ227" s="0" t="n">
        <v>17.9166</v>
      </c>
    </row>
    <row r="228" customFormat="false" ht="12.75" hidden="false" customHeight="false" outlineLevel="0" collapsed="false">
      <c r="A228" s="2"/>
      <c r="B228" s="0" t="s">
        <v>5</v>
      </c>
      <c r="C228" s="0" t="s">
        <v>42</v>
      </c>
    </row>
    <row r="229" customFormat="false" ht="12.75" hidden="false" customHeight="false" outlineLevel="0" collapsed="false">
      <c r="A229" s="2" t="s">
        <v>43</v>
      </c>
      <c r="B229" s="0" t="s">
        <v>5</v>
      </c>
      <c r="C229" s="0" t="s">
        <v>42</v>
      </c>
      <c r="D229" s="0" t="s">
        <v>56</v>
      </c>
      <c r="E229" s="0" t="n">
        <v>10.1469</v>
      </c>
      <c r="F229" s="0" t="n">
        <v>10.3547</v>
      </c>
      <c r="G229" s="0" t="n">
        <v>10.5061</v>
      </c>
      <c r="H229" s="0" t="n">
        <v>10.592</v>
      </c>
      <c r="I229" s="0" t="n">
        <v>10.6031</v>
      </c>
      <c r="J229" s="0" t="n">
        <v>10.5301</v>
      </c>
      <c r="K229" s="0" t="n">
        <v>10.3639</v>
      </c>
      <c r="L229" s="0" t="n">
        <v>10.0951</v>
      </c>
      <c r="M229" s="0" t="n">
        <v>9.7146</v>
      </c>
      <c r="N229" s="0" t="n">
        <v>9.2131</v>
      </c>
      <c r="O229" s="0" t="n">
        <v>8.5869</v>
      </c>
      <c r="P229" s="0" t="n">
        <v>7.8607</v>
      </c>
      <c r="Q229" s="0" t="n">
        <v>7.0689</v>
      </c>
      <c r="R229" s="0" t="n">
        <v>6.2457</v>
      </c>
      <c r="S229" s="0" t="n">
        <v>5.4254</v>
      </c>
      <c r="T229" s="0" t="n">
        <v>4.6367</v>
      </c>
      <c r="U229" s="0" t="n">
        <v>3.9013</v>
      </c>
      <c r="V229" s="0" t="n">
        <v>3.2402</v>
      </c>
      <c r="W229" s="0" t="n">
        <v>2.6742</v>
      </c>
      <c r="X229" s="0" t="n">
        <v>2.2222</v>
      </c>
      <c r="Y229" s="0" t="n">
        <v>1.8883</v>
      </c>
      <c r="Z229" s="0" t="n">
        <v>1.6702</v>
      </c>
      <c r="AA229" s="0" t="n">
        <v>1.5656</v>
      </c>
      <c r="AB229" s="0" t="n">
        <v>1.5721</v>
      </c>
      <c r="AC229" s="0" t="n">
        <v>1.6847</v>
      </c>
      <c r="AD229" s="0" t="n">
        <v>1.8934</v>
      </c>
      <c r="AE229" s="0" t="n">
        <v>2.1875</v>
      </c>
      <c r="AF229" s="0" t="n">
        <v>2.5565</v>
      </c>
      <c r="AG229" s="0" t="n">
        <v>2.9886</v>
      </c>
      <c r="AH229" s="0" t="n">
        <v>3.4612</v>
      </c>
      <c r="AI229" s="0" t="n">
        <v>3.946</v>
      </c>
      <c r="AJ229" s="0" t="n">
        <v>4.4144</v>
      </c>
      <c r="AK229" s="0" t="n">
        <v>4.8379</v>
      </c>
      <c r="AL229" s="0" t="n">
        <v>5.1949</v>
      </c>
      <c r="AM229" s="0" t="n">
        <v>5.48</v>
      </c>
      <c r="AN229" s="0" t="n">
        <v>5.69</v>
      </c>
      <c r="AO229" s="0" t="n">
        <v>5.8219</v>
      </c>
      <c r="AP229" s="0" t="n">
        <v>5.8732</v>
      </c>
      <c r="AQ229" s="0" t="n">
        <v>5.8491</v>
      </c>
      <c r="AR229" s="0" t="n">
        <v>5.7604</v>
      </c>
      <c r="AS229" s="0" t="n">
        <v>5.6177</v>
      </c>
      <c r="AT229" s="0" t="n">
        <v>5.4321</v>
      </c>
      <c r="AU229" s="0" t="n">
        <v>5.2128</v>
      </c>
      <c r="AV229" s="0" t="n">
        <v>4.9648</v>
      </c>
      <c r="AW229" s="0" t="n">
        <v>4.6923</v>
      </c>
      <c r="AX229" s="0" t="n">
        <v>4.3994</v>
      </c>
      <c r="AY229" s="0" t="n">
        <v>4.0903</v>
      </c>
      <c r="AZ229" s="0" t="n">
        <v>3.771</v>
      </c>
      <c r="BA229" s="0" t="n">
        <v>3.4488</v>
      </c>
      <c r="BB229" s="0" t="n">
        <v>3.1312</v>
      </c>
      <c r="BC229" s="0" t="n">
        <v>2.8256</v>
      </c>
      <c r="BD229" s="0" t="n">
        <v>2.5394</v>
      </c>
      <c r="BE229" s="0" t="n">
        <v>2.2798</v>
      </c>
      <c r="BF229" s="0" t="n">
        <v>2.054</v>
      </c>
      <c r="BG229" s="0" t="n">
        <v>1.8694</v>
      </c>
      <c r="BH229" s="0" t="n">
        <v>1.7328</v>
      </c>
      <c r="BI229" s="0" t="n">
        <v>1.645</v>
      </c>
      <c r="BJ229" s="0" t="n">
        <v>1.5998</v>
      </c>
      <c r="BK229" s="0" t="n">
        <v>1.5905</v>
      </c>
      <c r="BL229" s="0" t="n">
        <v>1.6105</v>
      </c>
      <c r="BM229" s="0" t="n">
        <v>1.6535</v>
      </c>
      <c r="BN229" s="0" t="n">
        <v>1.7142</v>
      </c>
      <c r="BO229" s="0" t="n">
        <v>1.788</v>
      </c>
      <c r="BP229" s="0" t="n">
        <v>1.8702</v>
      </c>
      <c r="BQ229" s="0" t="n">
        <v>1.9561</v>
      </c>
      <c r="BR229" s="0" t="n">
        <v>2.0421</v>
      </c>
      <c r="BS229" s="0" t="n">
        <v>2.1261</v>
      </c>
      <c r="BT229" s="0" t="n">
        <v>2.2063</v>
      </c>
      <c r="BU229" s="0" t="n">
        <v>2.2808</v>
      </c>
      <c r="BV229" s="0" t="n">
        <v>2.348</v>
      </c>
      <c r="BW229" s="0" t="n">
        <v>2.4083</v>
      </c>
      <c r="BX229" s="0" t="n">
        <v>2.4629</v>
      </c>
      <c r="BY229" s="0" t="n">
        <v>2.513</v>
      </c>
      <c r="BZ229" s="0" t="n">
        <v>2.5601</v>
      </c>
      <c r="CA229" s="0" t="n">
        <v>2.6071</v>
      </c>
      <c r="CB229" s="0" t="n">
        <v>2.6603</v>
      </c>
      <c r="CC229" s="0" t="n">
        <v>2.7261</v>
      </c>
      <c r="CD229" s="0" t="n">
        <v>2.8112</v>
      </c>
      <c r="CE229" s="0" t="n">
        <v>2.9222</v>
      </c>
      <c r="CF229" s="0" t="n">
        <v>3.0654</v>
      </c>
      <c r="CG229" s="0" t="n">
        <v>3.2476</v>
      </c>
      <c r="CH229" s="0" t="n">
        <v>3.4752</v>
      </c>
      <c r="CI229" s="0" t="n">
        <v>3.7547</v>
      </c>
      <c r="CJ229" s="0" t="n">
        <v>4.0912</v>
      </c>
      <c r="CK229" s="0" t="n">
        <v>4.4869</v>
      </c>
      <c r="CL229" s="0" t="n">
        <v>4.9433</v>
      </c>
      <c r="CM229" s="0" t="n">
        <v>5.462</v>
      </c>
      <c r="CN229" s="0" t="n">
        <v>6.0442</v>
      </c>
      <c r="CO229" s="0" t="n">
        <v>6.6883</v>
      </c>
      <c r="CP229" s="0" t="n">
        <v>7.3904</v>
      </c>
      <c r="CQ229" s="0" t="n">
        <v>8.1464</v>
      </c>
      <c r="CR229" s="0" t="n">
        <v>8.9524</v>
      </c>
      <c r="CS229" s="0" t="n">
        <v>9.8035</v>
      </c>
      <c r="CT229" s="0" t="n">
        <v>10.6922</v>
      </c>
      <c r="CU229" s="0" t="n">
        <v>11.6103</v>
      </c>
      <c r="CV229" s="0" t="n">
        <v>12.5498</v>
      </c>
      <c r="CW229" s="0" t="n">
        <v>13.5024</v>
      </c>
      <c r="CX229" s="0" t="n">
        <v>14.4601</v>
      </c>
      <c r="CY229" s="0" t="n">
        <v>15.4147</v>
      </c>
      <c r="CZ229" s="0" t="n">
        <v>16.3583</v>
      </c>
      <c r="DC229" s="0" t="n">
        <v>12.036</v>
      </c>
      <c r="DD229" s="0" t="n">
        <v>12.1829</v>
      </c>
      <c r="DE229" s="0" t="n">
        <v>12.26995</v>
      </c>
      <c r="DF229" s="0" t="n">
        <v>12.29125</v>
      </c>
      <c r="DG229" s="0" t="n">
        <v>12.24085</v>
      </c>
      <c r="DH229" s="0" t="n">
        <v>12.1128</v>
      </c>
      <c r="DI229" s="0" t="n">
        <v>11.9012</v>
      </c>
      <c r="DJ229" s="0" t="n">
        <v>11.60005</v>
      </c>
      <c r="DK229" s="0" t="n">
        <v>11.20345</v>
      </c>
      <c r="DL229" s="0" t="n">
        <v>10.7055</v>
      </c>
      <c r="DM229" s="0" t="n">
        <v>10.1032</v>
      </c>
      <c r="DN229" s="0" t="n">
        <v>9.4112</v>
      </c>
      <c r="DO229" s="0" t="n">
        <v>8.6529</v>
      </c>
      <c r="DP229" s="0" t="n">
        <v>7.8518</v>
      </c>
      <c r="DQ229" s="0" t="n">
        <v>7.0314</v>
      </c>
      <c r="DR229" s="0" t="n">
        <v>6.21275</v>
      </c>
      <c r="DS229" s="0" t="n">
        <v>5.4167</v>
      </c>
      <c r="DT229" s="0" t="n">
        <v>4.66555</v>
      </c>
      <c r="DU229" s="0" t="n">
        <v>3.9816</v>
      </c>
      <c r="DV229" s="0" t="n">
        <v>3.38615</v>
      </c>
      <c r="DW229" s="0" t="n">
        <v>2.89195</v>
      </c>
      <c r="DX229" s="0" t="n">
        <v>2.50345</v>
      </c>
      <c r="DY229" s="0" t="n">
        <v>2.2236</v>
      </c>
      <c r="DZ229" s="0" t="n">
        <v>2.0552</v>
      </c>
      <c r="EA229" s="0" t="n">
        <v>1.9999</v>
      </c>
      <c r="EB229" s="0" t="n">
        <v>2.05395</v>
      </c>
      <c r="EC229" s="0" t="n">
        <v>2.2071</v>
      </c>
      <c r="ED229" s="0" t="n">
        <v>2.44825</v>
      </c>
      <c r="EE229" s="0" t="n">
        <v>2.76575</v>
      </c>
      <c r="EF229" s="0" t="n">
        <v>3.14235</v>
      </c>
      <c r="EG229" s="0" t="n">
        <v>3.5577</v>
      </c>
      <c r="EH229" s="0" t="n">
        <v>3.99055</v>
      </c>
      <c r="EI229" s="0" t="n">
        <v>4.4197</v>
      </c>
      <c r="EJ229" s="0" t="n">
        <v>4.82745</v>
      </c>
      <c r="EK229" s="0" t="n">
        <v>5.20425</v>
      </c>
      <c r="EL229" s="0" t="n">
        <v>5.54385</v>
      </c>
      <c r="EM229" s="0" t="n">
        <v>5.84135</v>
      </c>
      <c r="EN229" s="0" t="n">
        <v>6.0921</v>
      </c>
      <c r="EO229" s="0" t="n">
        <v>6.2953</v>
      </c>
      <c r="EP229" s="0" t="n">
        <v>6.4534</v>
      </c>
      <c r="EQ229" s="0" t="n">
        <v>6.57085</v>
      </c>
      <c r="ER229" s="0" t="n">
        <v>6.653</v>
      </c>
      <c r="ES229" s="0" t="n">
        <v>6.70435</v>
      </c>
      <c r="ET229" s="0" t="n">
        <v>6.72725</v>
      </c>
      <c r="EU229" s="0" t="n">
        <v>6.7232</v>
      </c>
      <c r="EV229" s="0" t="n">
        <v>6.6927</v>
      </c>
      <c r="EW229" s="0" t="n">
        <v>6.63595</v>
      </c>
      <c r="EX229" s="0" t="n">
        <v>6.5542</v>
      </c>
      <c r="EY229" s="0" t="n">
        <v>6.44935</v>
      </c>
      <c r="EZ229" s="0" t="n">
        <v>6.32365</v>
      </c>
      <c r="FA229" s="0" t="n">
        <v>6.18005</v>
      </c>
      <c r="FB229" s="0" t="n">
        <v>6.02135</v>
      </c>
      <c r="FC229" s="0" t="n">
        <v>5.85025</v>
      </c>
      <c r="FD229" s="0" t="n">
        <v>5.6698</v>
      </c>
      <c r="FE229" s="0" t="n">
        <v>5.48535</v>
      </c>
      <c r="FF229" s="0" t="n">
        <v>5.30375</v>
      </c>
      <c r="FG229" s="0" t="n">
        <v>5.1288</v>
      </c>
      <c r="FH229" s="0" t="n">
        <v>4.96095</v>
      </c>
      <c r="FI229" s="0" t="n">
        <v>4.80035</v>
      </c>
      <c r="FJ229" s="0" t="n">
        <v>4.6476</v>
      </c>
      <c r="FK229" s="0" t="n">
        <v>4.50345</v>
      </c>
      <c r="FL229" s="0" t="n">
        <v>4.36925</v>
      </c>
      <c r="FM229" s="0" t="n">
        <v>4.24675</v>
      </c>
      <c r="FN229" s="0" t="n">
        <v>4.1368</v>
      </c>
      <c r="FO229" s="0" t="n">
        <v>4.038</v>
      </c>
      <c r="FP229" s="0" t="n">
        <v>3.9492</v>
      </c>
      <c r="FQ229" s="0" t="n">
        <v>3.8699</v>
      </c>
      <c r="FR229" s="0" t="n">
        <v>3.7997</v>
      </c>
      <c r="FS229" s="0" t="n">
        <v>3.73815</v>
      </c>
      <c r="FT229" s="0" t="n">
        <v>3.68475</v>
      </c>
      <c r="FU229" s="0" t="n">
        <v>3.6398</v>
      </c>
      <c r="FV229" s="0" t="n">
        <v>3.6042</v>
      </c>
      <c r="FW229" s="0" t="n">
        <v>3.57885</v>
      </c>
      <c r="FX229" s="0" t="n">
        <v>3.5657</v>
      </c>
      <c r="FY229" s="0" t="n">
        <v>3.56825</v>
      </c>
      <c r="FZ229" s="0" t="n">
        <v>3.5917</v>
      </c>
      <c r="GA229" s="0" t="n">
        <v>3.64135</v>
      </c>
      <c r="GB229" s="0" t="n">
        <v>3.72255</v>
      </c>
      <c r="GC229" s="0" t="n">
        <v>3.8406</v>
      </c>
      <c r="GD229" s="0" t="n">
        <v>4.00065</v>
      </c>
      <c r="GE229" s="0" t="n">
        <v>4.208</v>
      </c>
      <c r="GF229" s="0" t="n">
        <v>4.46795</v>
      </c>
      <c r="GG229" s="0" t="n">
        <v>4.78515</v>
      </c>
      <c r="GH229" s="0" t="n">
        <v>5.162</v>
      </c>
      <c r="GI229" s="0" t="n">
        <v>5.599</v>
      </c>
      <c r="GJ229" s="0" t="n">
        <v>6.09645</v>
      </c>
      <c r="GK229" s="0" t="n">
        <v>6.6545</v>
      </c>
      <c r="GL229" s="0" t="n">
        <v>7.27225</v>
      </c>
      <c r="GM229" s="0" t="n">
        <v>7.9456</v>
      </c>
      <c r="GN229" s="0" t="n">
        <v>8.66905</v>
      </c>
      <c r="GO229" s="0" t="n">
        <v>9.43715</v>
      </c>
      <c r="GP229" s="0" t="n">
        <v>10.2444</v>
      </c>
      <c r="GQ229" s="0" t="n">
        <v>11.0842</v>
      </c>
      <c r="GR229" s="0" t="n">
        <v>11.948</v>
      </c>
      <c r="GS229" s="0" t="n">
        <v>12.82685</v>
      </c>
      <c r="GT229" s="0" t="n">
        <v>13.712</v>
      </c>
      <c r="GU229" s="0" t="n">
        <v>14.5945</v>
      </c>
      <c r="GV229" s="0" t="n">
        <v>15.46545</v>
      </c>
      <c r="GW229" s="0" t="n">
        <v>16.31605</v>
      </c>
      <c r="GX229" s="0" t="n">
        <v>17.13745</v>
      </c>
    </row>
    <row r="230" customFormat="false" ht="12.75" hidden="false" customHeight="false" outlineLevel="0" collapsed="false">
      <c r="A230" s="2" t="s">
        <v>44</v>
      </c>
      <c r="B230" s="0" t="s">
        <v>5</v>
      </c>
      <c r="C230" s="0" t="s">
        <v>45</v>
      </c>
      <c r="D230" s="0" t="s">
        <v>56</v>
      </c>
      <c r="E230" s="0" t="n">
        <v>4.8451</v>
      </c>
      <c r="F230" s="0" t="n">
        <v>5.5922</v>
      </c>
      <c r="G230" s="0" t="n">
        <v>6.2487</v>
      </c>
      <c r="H230" s="0" t="n">
        <v>6.7998</v>
      </c>
      <c r="I230" s="0" t="n">
        <v>7.2309</v>
      </c>
      <c r="J230" s="0" t="n">
        <v>7.5271</v>
      </c>
      <c r="K230" s="0" t="n">
        <v>7.6737</v>
      </c>
      <c r="L230" s="0" t="n">
        <v>7.656</v>
      </c>
      <c r="M230" s="0" t="n">
        <v>7.4593</v>
      </c>
      <c r="N230" s="0" t="n">
        <v>7.0727</v>
      </c>
      <c r="O230" s="0" t="n">
        <v>6.5313</v>
      </c>
      <c r="P230" s="0" t="n">
        <v>5.8992</v>
      </c>
      <c r="Q230" s="0" t="n">
        <v>5.2414</v>
      </c>
      <c r="R230" s="0" t="n">
        <v>4.6191</v>
      </c>
      <c r="S230" s="0" t="n">
        <v>4.013</v>
      </c>
      <c r="T230" s="0" t="n">
        <v>3.3228</v>
      </c>
      <c r="U230" s="0" t="n">
        <v>2.4445</v>
      </c>
      <c r="V230" s="0" t="n">
        <v>1.276</v>
      </c>
      <c r="W230" s="0" t="n">
        <v>-0.1974</v>
      </c>
      <c r="X230" s="0" t="n">
        <v>-1.8541</v>
      </c>
      <c r="Y230" s="0" t="n">
        <v>-3.5608</v>
      </c>
      <c r="Z230" s="0" t="n">
        <v>-5.1843</v>
      </c>
      <c r="AA230" s="0" t="n">
        <v>-6.5871</v>
      </c>
      <c r="AB230" s="0" t="n">
        <v>-7.6212</v>
      </c>
      <c r="AC230" s="0" t="n">
        <v>-8.1368</v>
      </c>
      <c r="AD230" s="0" t="n">
        <v>-7.9844</v>
      </c>
      <c r="AE230" s="0" t="n">
        <v>-7.0722</v>
      </c>
      <c r="AF230" s="0" t="n">
        <v>-5.54</v>
      </c>
      <c r="AG230" s="0" t="n">
        <v>-3.5857</v>
      </c>
      <c r="AH230" s="0" t="n">
        <v>-1.4068</v>
      </c>
      <c r="AI230" s="0" t="n">
        <v>0.8068</v>
      </c>
      <c r="AJ230" s="0" t="n">
        <v>2.9185</v>
      </c>
      <c r="AK230" s="0" t="n">
        <v>4.8135</v>
      </c>
      <c r="AL230" s="0" t="n">
        <v>6.3768</v>
      </c>
      <c r="AM230" s="0" t="n">
        <v>7.5018</v>
      </c>
      <c r="AN230" s="0" t="n">
        <v>8.1772</v>
      </c>
      <c r="AO230" s="0" t="n">
        <v>8.4536</v>
      </c>
      <c r="AP230" s="0" t="n">
        <v>8.3822</v>
      </c>
      <c r="AQ230" s="0" t="n">
        <v>8.0154</v>
      </c>
      <c r="AR230" s="0" t="n">
        <v>7.4259</v>
      </c>
      <c r="AS230" s="0" t="n">
        <v>6.7066</v>
      </c>
      <c r="AT230" s="0" t="n">
        <v>5.9513</v>
      </c>
      <c r="AU230" s="0" t="n">
        <v>5.2535</v>
      </c>
      <c r="AV230" s="0" t="n">
        <v>4.6749</v>
      </c>
      <c r="AW230" s="0" t="n">
        <v>4.2289</v>
      </c>
      <c r="AX230" s="0" t="n">
        <v>3.9242</v>
      </c>
      <c r="AY230" s="0" t="n">
        <v>3.77</v>
      </c>
      <c r="AZ230" s="0" t="n">
        <v>3.7665</v>
      </c>
      <c r="BA230" s="0" t="n">
        <v>3.8923</v>
      </c>
      <c r="BB230" s="0" t="n">
        <v>4.123</v>
      </c>
      <c r="BC230" s="0" t="n">
        <v>4.4341</v>
      </c>
      <c r="BD230" s="0" t="n">
        <v>4.803</v>
      </c>
      <c r="BE230" s="0" t="n">
        <v>5.2137</v>
      </c>
      <c r="BF230" s="0" t="n">
        <v>5.6523</v>
      </c>
      <c r="BG230" s="0" t="n">
        <v>6.1046</v>
      </c>
      <c r="BH230" s="0" t="n">
        <v>6.5576</v>
      </c>
      <c r="BI230" s="0" t="n">
        <v>7.0054</v>
      </c>
      <c r="BJ230" s="0" t="n">
        <v>7.445</v>
      </c>
      <c r="BK230" s="0" t="n">
        <v>7.8732</v>
      </c>
      <c r="BL230" s="0" t="n">
        <v>8.2873</v>
      </c>
      <c r="BM230" s="0" t="n">
        <v>8.687</v>
      </c>
      <c r="BN230" s="0" t="n">
        <v>9.0738</v>
      </c>
      <c r="BO230" s="0" t="n">
        <v>9.4494</v>
      </c>
      <c r="BP230" s="0" t="n">
        <v>9.8151</v>
      </c>
      <c r="BQ230" s="0" t="n">
        <v>10.1705</v>
      </c>
      <c r="BR230" s="0" t="n">
        <v>10.5129</v>
      </c>
      <c r="BS230" s="0" t="n">
        <v>10.8398</v>
      </c>
      <c r="BT230" s="0" t="n">
        <v>11.1485</v>
      </c>
      <c r="BU230" s="0" t="n">
        <v>11.4372</v>
      </c>
      <c r="BV230" s="0" t="n">
        <v>11.705</v>
      </c>
      <c r="BW230" s="0" t="n">
        <v>11.951</v>
      </c>
      <c r="BX230" s="0" t="n">
        <v>12.1746</v>
      </c>
      <c r="BY230" s="0" t="n">
        <v>12.3762</v>
      </c>
      <c r="BZ230" s="0" t="n">
        <v>12.5595</v>
      </c>
      <c r="CA230" s="0" t="n">
        <v>12.7284</v>
      </c>
      <c r="CB230" s="0" t="n">
        <v>12.8872</v>
      </c>
      <c r="CC230" s="0" t="n">
        <v>13.0408</v>
      </c>
      <c r="CD230" s="0" t="n">
        <v>13.1983</v>
      </c>
      <c r="CE230" s="0" t="n">
        <v>13.3694</v>
      </c>
      <c r="CF230" s="0" t="n">
        <v>13.5642</v>
      </c>
      <c r="CG230" s="0" t="n">
        <v>13.7921</v>
      </c>
      <c r="CH230" s="0" t="n">
        <v>14.0598</v>
      </c>
      <c r="CI230" s="0" t="n">
        <v>14.3727</v>
      </c>
      <c r="CJ230" s="0" t="n">
        <v>14.7363</v>
      </c>
      <c r="CK230" s="0" t="n">
        <v>15.1556</v>
      </c>
      <c r="CL230" s="0" t="n">
        <v>15.6293</v>
      </c>
      <c r="CM230" s="0" t="n">
        <v>16.1527</v>
      </c>
      <c r="CN230" s="0" t="n">
        <v>16.7205</v>
      </c>
      <c r="CO230" s="0" t="n">
        <v>17.3277</v>
      </c>
      <c r="CP230" s="0" t="n">
        <v>17.9646</v>
      </c>
      <c r="CQ230" s="0" t="n">
        <v>18.6173</v>
      </c>
      <c r="CR230" s="0" t="n">
        <v>19.2719</v>
      </c>
      <c r="CS230" s="0" t="n">
        <v>19.9141</v>
      </c>
      <c r="CT230" s="0" t="n">
        <v>20.5289</v>
      </c>
      <c r="CU230" s="0" t="n">
        <v>21.0993</v>
      </c>
      <c r="CV230" s="0" t="n">
        <v>21.6082</v>
      </c>
      <c r="CW230" s="0" t="n">
        <v>22.0385</v>
      </c>
      <c r="CX230" s="0" t="n">
        <v>22.3733</v>
      </c>
      <c r="CY230" s="0" t="n">
        <v>22.5954</v>
      </c>
      <c r="CZ230" s="0" t="n">
        <v>22.6877</v>
      </c>
    </row>
    <row r="231" customFormat="false" ht="12.75" hidden="false" customHeight="false" outlineLevel="0" collapsed="false">
      <c r="A231" s="2" t="s">
        <v>46</v>
      </c>
      <c r="B231" s="0" t="s">
        <v>5</v>
      </c>
      <c r="C231" s="0" t="s">
        <v>45</v>
      </c>
      <c r="D231" s="0" t="s">
        <v>56</v>
      </c>
      <c r="E231" s="0" t="n">
        <v>4.7092</v>
      </c>
      <c r="F231" s="0" t="n">
        <v>4.9834</v>
      </c>
      <c r="G231" s="0" t="n">
        <v>5.3309</v>
      </c>
      <c r="H231" s="0" t="n">
        <v>5.7073</v>
      </c>
      <c r="I231" s="0" t="n">
        <v>6.0685</v>
      </c>
      <c r="J231" s="0" t="n">
        <v>6.3701</v>
      </c>
      <c r="K231" s="0" t="n">
        <v>6.568</v>
      </c>
      <c r="L231" s="0" t="n">
        <v>6.6179</v>
      </c>
      <c r="M231" s="0" t="n">
        <v>6.4756</v>
      </c>
      <c r="N231" s="0" t="n">
        <v>6.108</v>
      </c>
      <c r="O231" s="0" t="n">
        <v>5.527</v>
      </c>
      <c r="P231" s="0" t="n">
        <v>4.7556</v>
      </c>
      <c r="Q231" s="0" t="n">
        <v>3.8169</v>
      </c>
      <c r="R231" s="0" t="n">
        <v>2.7344</v>
      </c>
      <c r="S231" s="0" t="n">
        <v>1.5337</v>
      </c>
      <c r="T231" s="0" t="n">
        <v>0.2407</v>
      </c>
      <c r="U231" s="0" t="n">
        <v>-1.1185</v>
      </c>
      <c r="V231" s="0" t="n">
        <v>-2.5195</v>
      </c>
      <c r="W231" s="0" t="n">
        <v>-3.943</v>
      </c>
      <c r="X231" s="0" t="n">
        <v>-5.3713</v>
      </c>
      <c r="Y231" s="0" t="n">
        <v>-6.7869</v>
      </c>
      <c r="Z231" s="0" t="n">
        <v>-8.1524</v>
      </c>
      <c r="AA231" s="0" t="n">
        <v>-9.3529</v>
      </c>
      <c r="AB231" s="0" t="n">
        <v>-10.254</v>
      </c>
      <c r="AC231" s="0" t="n">
        <v>-10.7212</v>
      </c>
      <c r="AD231" s="0" t="n">
        <v>-10.6499</v>
      </c>
      <c r="AE231" s="0" t="n">
        <v>-10.0543</v>
      </c>
      <c r="AF231" s="0" t="n">
        <v>-8.9787</v>
      </c>
      <c r="AG231" s="0" t="n">
        <v>-7.467</v>
      </c>
      <c r="AH231" s="0" t="n">
        <v>-5.5829</v>
      </c>
      <c r="AI231" s="0" t="n">
        <v>-3.4681</v>
      </c>
      <c r="AJ231" s="0" t="n">
        <v>-1.284</v>
      </c>
      <c r="AK231" s="0" t="n">
        <v>0.8081</v>
      </c>
      <c r="AL231" s="0" t="n">
        <v>2.6701</v>
      </c>
      <c r="AM231" s="0" t="n">
        <v>4.2564</v>
      </c>
      <c r="AN231" s="0" t="n">
        <v>5.5442</v>
      </c>
      <c r="AO231" s="0" t="n">
        <v>6.511</v>
      </c>
      <c r="AP231" s="0" t="n">
        <v>7.1436</v>
      </c>
      <c r="AQ231" s="0" t="n">
        <v>7.4661</v>
      </c>
      <c r="AR231" s="0" t="n">
        <v>7.512</v>
      </c>
      <c r="AS231" s="0" t="n">
        <v>7.3148</v>
      </c>
      <c r="AT231" s="0" t="n">
        <v>6.913</v>
      </c>
      <c r="AU231" s="0" t="n">
        <v>6.3653</v>
      </c>
      <c r="AV231" s="0" t="n">
        <v>5.7355</v>
      </c>
      <c r="AW231" s="0" t="n">
        <v>5.0874</v>
      </c>
      <c r="AX231" s="0" t="n">
        <v>4.4794</v>
      </c>
      <c r="AY231" s="0" t="n">
        <v>3.9484</v>
      </c>
      <c r="AZ231" s="0" t="n">
        <v>3.526</v>
      </c>
      <c r="BA231" s="0" t="n">
        <v>3.2437</v>
      </c>
      <c r="BB231" s="0" t="n">
        <v>3.1246</v>
      </c>
      <c r="BC231" s="0" t="n">
        <v>3.1576</v>
      </c>
      <c r="BD231" s="0" t="n">
        <v>3.3232</v>
      </c>
      <c r="BE231" s="0" t="n">
        <v>3.6018</v>
      </c>
      <c r="BF231" s="0" t="n">
        <v>3.9723</v>
      </c>
      <c r="BG231" s="0" t="n">
        <v>4.4073</v>
      </c>
      <c r="BH231" s="0" t="n">
        <v>4.8775</v>
      </c>
      <c r="BI231" s="0" t="n">
        <v>5.354</v>
      </c>
      <c r="BJ231" s="0" t="n">
        <v>5.8104</v>
      </c>
      <c r="BK231" s="0" t="n">
        <v>6.2316</v>
      </c>
      <c r="BL231" s="0" t="n">
        <v>6.6052</v>
      </c>
      <c r="BM231" s="0" t="n">
        <v>6.919</v>
      </c>
      <c r="BN231" s="0" t="n">
        <v>7.164</v>
      </c>
      <c r="BO231" s="0" t="n">
        <v>7.3449</v>
      </c>
      <c r="BP231" s="0" t="n">
        <v>7.4698</v>
      </c>
      <c r="BQ231" s="0" t="n">
        <v>7.5466</v>
      </c>
      <c r="BR231" s="0" t="n">
        <v>7.5842</v>
      </c>
      <c r="BS231" s="0" t="n">
        <v>7.5939</v>
      </c>
      <c r="BT231" s="0" t="n">
        <v>7.5875</v>
      </c>
      <c r="BU231" s="0" t="n">
        <v>7.577</v>
      </c>
      <c r="BV231" s="0" t="n">
        <v>7.5727</v>
      </c>
      <c r="BW231" s="0" t="n">
        <v>7.5783</v>
      </c>
      <c r="BX231" s="0" t="n">
        <v>7.5958</v>
      </c>
      <c r="BY231" s="0" t="n">
        <v>7.6273</v>
      </c>
      <c r="BZ231" s="0" t="n">
        <v>7.674</v>
      </c>
      <c r="CA231" s="0" t="n">
        <v>7.7345</v>
      </c>
      <c r="CB231" s="0" t="n">
        <v>7.8063</v>
      </c>
      <c r="CC231" s="0" t="n">
        <v>7.8872</v>
      </c>
      <c r="CD231" s="0" t="n">
        <v>7.9758</v>
      </c>
      <c r="CE231" s="0" t="n">
        <v>8.0744</v>
      </c>
      <c r="CF231" s="0" t="n">
        <v>8.1864</v>
      </c>
      <c r="CG231" s="0" t="n">
        <v>8.315</v>
      </c>
      <c r="CH231" s="0" t="n">
        <v>8.4646</v>
      </c>
      <c r="CI231" s="0" t="n">
        <v>8.6426</v>
      </c>
      <c r="CJ231" s="0" t="n">
        <v>8.8578</v>
      </c>
      <c r="CK231" s="0" t="n">
        <v>9.1186</v>
      </c>
      <c r="CL231" s="0" t="n">
        <v>9.4326</v>
      </c>
      <c r="CM231" s="0" t="n">
        <v>9.8033</v>
      </c>
      <c r="CN231" s="0" t="n">
        <v>10.2332</v>
      </c>
      <c r="CO231" s="0" t="n">
        <v>10.7249</v>
      </c>
      <c r="CP231" s="0" t="n">
        <v>11.2771</v>
      </c>
      <c r="CQ231" s="0" t="n">
        <v>11.8737</v>
      </c>
      <c r="CR231" s="0" t="n">
        <v>12.4946</v>
      </c>
      <c r="CS231" s="0" t="n">
        <v>13.12</v>
      </c>
      <c r="CT231" s="0" t="n">
        <v>13.7296</v>
      </c>
      <c r="CU231" s="0" t="n">
        <v>14.3021</v>
      </c>
      <c r="CV231" s="0" t="n">
        <v>14.816</v>
      </c>
      <c r="CW231" s="0" t="n">
        <v>15.2499</v>
      </c>
      <c r="CX231" s="0" t="n">
        <v>15.5821</v>
      </c>
      <c r="CY231" s="0" t="n">
        <v>15.7912</v>
      </c>
      <c r="CZ231" s="0" t="n">
        <v>15.8556</v>
      </c>
    </row>
    <row r="232" customFormat="false" ht="12.75" hidden="false" customHeight="false" outlineLevel="0" collapsed="false">
      <c r="A232" s="2" t="s">
        <v>47</v>
      </c>
      <c r="B232" s="0" t="s">
        <v>5</v>
      </c>
      <c r="C232" s="0" t="s">
        <v>45</v>
      </c>
      <c r="D232" s="0" t="s">
        <v>56</v>
      </c>
      <c r="E232" s="0" t="n">
        <v>9.6519</v>
      </c>
      <c r="F232" s="0" t="n">
        <v>10.6079</v>
      </c>
      <c r="G232" s="0" t="n">
        <v>11.5195</v>
      </c>
      <c r="H232" s="0" t="n">
        <v>12.357</v>
      </c>
      <c r="I232" s="0" t="n">
        <v>13.0909</v>
      </c>
      <c r="J232" s="0" t="n">
        <v>13.6915</v>
      </c>
      <c r="K232" s="0" t="n">
        <v>14.1291</v>
      </c>
      <c r="L232" s="0" t="n">
        <v>14.3743</v>
      </c>
      <c r="M232" s="0" t="n">
        <v>14.3974</v>
      </c>
      <c r="N232" s="0" t="n">
        <v>14.1714</v>
      </c>
      <c r="O232" s="0" t="n">
        <v>13.6994</v>
      </c>
      <c r="P232" s="0" t="n">
        <v>13.0042</v>
      </c>
      <c r="Q232" s="0" t="n">
        <v>12.1086</v>
      </c>
      <c r="R232" s="0" t="n">
        <v>11.0357</v>
      </c>
      <c r="S232" s="0" t="n">
        <v>9.8118</v>
      </c>
      <c r="T232" s="0" t="n">
        <v>8.466</v>
      </c>
      <c r="U232" s="0" t="n">
        <v>7.0278</v>
      </c>
      <c r="V232" s="0" t="n">
        <v>5.5266</v>
      </c>
      <c r="W232" s="0" t="n">
        <v>3.991</v>
      </c>
      <c r="X232" s="0" t="n">
        <v>2.4486</v>
      </c>
      <c r="Y232" s="0" t="n">
        <v>0.9269</v>
      </c>
      <c r="Z232" s="0" t="n">
        <v>-0.5466</v>
      </c>
      <c r="AA232" s="0" t="n">
        <v>-1.9325</v>
      </c>
      <c r="AB232" s="0" t="n">
        <v>-3.1628</v>
      </c>
      <c r="AC232" s="0" t="n">
        <v>-4.1649</v>
      </c>
      <c r="AD232" s="0" t="n">
        <v>-4.8664</v>
      </c>
      <c r="AE232" s="0" t="n">
        <v>-5.2127</v>
      </c>
      <c r="AF232" s="0" t="n">
        <v>-5.2209</v>
      </c>
      <c r="AG232" s="0" t="n">
        <v>-4.9261</v>
      </c>
      <c r="AH232" s="0" t="n">
        <v>-4.3634</v>
      </c>
      <c r="AI232" s="0" t="n">
        <v>-3.5714</v>
      </c>
      <c r="AJ232" s="0" t="n">
        <v>-2.6124</v>
      </c>
      <c r="AK232" s="0" t="n">
        <v>-1.5584</v>
      </c>
      <c r="AL232" s="0" t="n">
        <v>-0.4814</v>
      </c>
      <c r="AM232" s="0" t="n">
        <v>0.5509</v>
      </c>
      <c r="AN232" s="0" t="n">
        <v>1.5221</v>
      </c>
      <c r="AO232" s="0" t="n">
        <v>2.449</v>
      </c>
      <c r="AP232" s="0" t="n">
        <v>3.3487</v>
      </c>
      <c r="AQ232" s="0" t="n">
        <v>4.2379</v>
      </c>
      <c r="AR232" s="0" t="n">
        <v>5.1237</v>
      </c>
      <c r="AS232" s="0" t="n">
        <v>6.0029</v>
      </c>
      <c r="AT232" s="0" t="n">
        <v>6.8722</v>
      </c>
      <c r="AU232" s="0" t="n">
        <v>7.7279</v>
      </c>
      <c r="AV232" s="0" t="n">
        <v>8.5549</v>
      </c>
      <c r="AW232" s="0" t="n">
        <v>9.3206</v>
      </c>
      <c r="AX232" s="0" t="n">
        <v>9.9904</v>
      </c>
      <c r="AY232" s="0" t="n">
        <v>10.5303</v>
      </c>
      <c r="AZ232" s="0" t="n">
        <v>10.9195</v>
      </c>
      <c r="BA232" s="0" t="n">
        <v>11.1715</v>
      </c>
      <c r="BB232" s="0" t="n">
        <v>11.3045</v>
      </c>
      <c r="BC232" s="0" t="n">
        <v>11.3369</v>
      </c>
      <c r="BD232" s="0" t="n">
        <v>11.2904</v>
      </c>
      <c r="BE232" s="0" t="n">
        <v>11.2001</v>
      </c>
      <c r="BF232" s="0" t="n">
        <v>11.1044</v>
      </c>
      <c r="BG232" s="0" t="n">
        <v>11.0419</v>
      </c>
      <c r="BH232" s="0" t="n">
        <v>11.0465</v>
      </c>
      <c r="BI232" s="0" t="n">
        <v>11.1234</v>
      </c>
      <c r="BJ232" s="0" t="n">
        <v>11.2657</v>
      </c>
      <c r="BK232" s="0" t="n">
        <v>11.4667</v>
      </c>
      <c r="BL232" s="0" t="n">
        <v>11.7185</v>
      </c>
      <c r="BM232" s="0" t="n">
        <v>12.0025</v>
      </c>
      <c r="BN232" s="0" t="n">
        <v>12.2927</v>
      </c>
      <c r="BO232" s="0" t="n">
        <v>12.5632</v>
      </c>
      <c r="BP232" s="0" t="n">
        <v>12.7886</v>
      </c>
      <c r="BQ232" s="0" t="n">
        <v>12.9569</v>
      </c>
      <c r="BR232" s="0" t="n">
        <v>13.0694</v>
      </c>
      <c r="BS232" s="0" t="n">
        <v>13.1282</v>
      </c>
      <c r="BT232" s="0" t="n">
        <v>13.1352</v>
      </c>
      <c r="BU232" s="0" t="n">
        <v>13.0987</v>
      </c>
      <c r="BV232" s="0" t="n">
        <v>13.0364</v>
      </c>
      <c r="BW232" s="0" t="n">
        <v>12.9671</v>
      </c>
      <c r="BX232" s="0" t="n">
        <v>12.9091</v>
      </c>
      <c r="BY232" s="0" t="n">
        <v>12.8778</v>
      </c>
      <c r="BZ232" s="0" t="n">
        <v>12.8796</v>
      </c>
      <c r="CA232" s="0" t="n">
        <v>12.9199</v>
      </c>
      <c r="CB232" s="0" t="n">
        <v>13.0038</v>
      </c>
      <c r="CC232" s="0" t="n">
        <v>13.1352</v>
      </c>
      <c r="CD232" s="0" t="n">
        <v>13.3114</v>
      </c>
      <c r="CE232" s="0" t="n">
        <v>13.5282</v>
      </c>
      <c r="CF232" s="0" t="n">
        <v>13.7814</v>
      </c>
      <c r="CG232" s="0" t="n">
        <v>14.067</v>
      </c>
      <c r="CH232" s="0" t="n">
        <v>14.3815</v>
      </c>
      <c r="CI232" s="0" t="n">
        <v>14.7218</v>
      </c>
      <c r="CJ232" s="0" t="n">
        <v>15.0848</v>
      </c>
      <c r="CK232" s="0" t="n">
        <v>15.4676</v>
      </c>
      <c r="CL232" s="0" t="n">
        <v>15.8686</v>
      </c>
      <c r="CM232" s="0" t="n">
        <v>16.2874</v>
      </c>
      <c r="CN232" s="0" t="n">
        <v>16.7234</v>
      </c>
      <c r="CO232" s="0" t="n">
        <v>17.1762</v>
      </c>
      <c r="CP232" s="0" t="n">
        <v>17.6474</v>
      </c>
      <c r="CQ232" s="0" t="n">
        <v>18.141</v>
      </c>
      <c r="CR232" s="0" t="n">
        <v>18.6607</v>
      </c>
      <c r="CS232" s="0" t="n">
        <v>19.2105</v>
      </c>
      <c r="CT232" s="0" t="n">
        <v>19.7922</v>
      </c>
      <c r="CU232" s="0" t="n">
        <v>20.4046</v>
      </c>
      <c r="CV232" s="0" t="n">
        <v>21.0461</v>
      </c>
      <c r="CW232" s="0" t="n">
        <v>21.7153</v>
      </c>
      <c r="CX232" s="0" t="n">
        <v>22.4107</v>
      </c>
      <c r="CY232" s="0" t="n">
        <v>23.1307</v>
      </c>
      <c r="CZ232" s="0" t="n">
        <v>23.8738</v>
      </c>
      <c r="DC232" s="0" t="n">
        <v>6.40206666666667</v>
      </c>
      <c r="DD232" s="0" t="n">
        <v>7.06116666666667</v>
      </c>
      <c r="DE232" s="0" t="n">
        <v>7.6997</v>
      </c>
      <c r="DF232" s="0" t="n">
        <v>8.28803333333333</v>
      </c>
      <c r="DG232" s="0" t="n">
        <v>8.79676666666667</v>
      </c>
      <c r="DH232" s="0" t="n">
        <v>9.19623333333333</v>
      </c>
      <c r="DI232" s="0" t="n">
        <v>9.45693333333333</v>
      </c>
      <c r="DJ232" s="0" t="n">
        <v>9.5494</v>
      </c>
      <c r="DK232" s="0" t="n">
        <v>9.4441</v>
      </c>
      <c r="DL232" s="0" t="n">
        <v>9.11736666666667</v>
      </c>
      <c r="DM232" s="0" t="n">
        <v>8.5859</v>
      </c>
      <c r="DN232" s="0" t="n">
        <v>7.88633333333333</v>
      </c>
      <c r="DO232" s="0" t="n">
        <v>7.05563333333333</v>
      </c>
      <c r="DP232" s="0" t="n">
        <v>6.12973333333333</v>
      </c>
      <c r="DQ232" s="0" t="n">
        <v>5.1195</v>
      </c>
      <c r="DR232" s="0" t="n">
        <v>4.00983333333333</v>
      </c>
      <c r="DS232" s="0" t="n">
        <v>2.7846</v>
      </c>
      <c r="DT232" s="0" t="n">
        <v>1.4277</v>
      </c>
      <c r="DU232" s="0" t="n">
        <v>-0.0497999999999998</v>
      </c>
      <c r="DV232" s="0" t="n">
        <v>-1.59226666666667</v>
      </c>
      <c r="DW232" s="0" t="n">
        <v>-3.14026666666667</v>
      </c>
      <c r="DX232" s="0" t="n">
        <v>-4.62776666666667</v>
      </c>
      <c r="DY232" s="0" t="n">
        <v>-5.9575</v>
      </c>
      <c r="DZ232" s="0" t="n">
        <v>-7.01266666666667</v>
      </c>
      <c r="EA232" s="0" t="n">
        <v>-7.6743</v>
      </c>
      <c r="EB232" s="0" t="n">
        <v>-7.83356666666667</v>
      </c>
      <c r="EC232" s="0" t="n">
        <v>-7.4464</v>
      </c>
      <c r="ED232" s="0" t="n">
        <v>-6.57986666666667</v>
      </c>
      <c r="EE232" s="0" t="n">
        <v>-5.32626666666667</v>
      </c>
      <c r="EF232" s="0" t="n">
        <v>-3.78436666666667</v>
      </c>
      <c r="EG232" s="0" t="n">
        <v>-2.07756666666667</v>
      </c>
      <c r="EH232" s="0" t="n">
        <v>-0.325966666666667</v>
      </c>
      <c r="EI232" s="0" t="n">
        <v>1.3544</v>
      </c>
      <c r="EJ232" s="0" t="n">
        <v>2.85516666666667</v>
      </c>
      <c r="EK232" s="0" t="n">
        <v>4.10303333333333</v>
      </c>
      <c r="EL232" s="0" t="n">
        <v>5.08116666666667</v>
      </c>
      <c r="EM232" s="0" t="n">
        <v>5.80453333333333</v>
      </c>
      <c r="EN232" s="0" t="n">
        <v>6.2915</v>
      </c>
      <c r="EO232" s="0" t="n">
        <v>6.57313333333333</v>
      </c>
      <c r="EP232" s="0" t="n">
        <v>6.6872</v>
      </c>
      <c r="EQ232" s="0" t="n">
        <v>6.67476666666667</v>
      </c>
      <c r="ER232" s="0" t="n">
        <v>6.57883333333333</v>
      </c>
      <c r="ES232" s="0" t="n">
        <v>6.4489</v>
      </c>
      <c r="ET232" s="0" t="n">
        <v>6.32176666666667</v>
      </c>
      <c r="EU232" s="0" t="n">
        <v>6.2123</v>
      </c>
      <c r="EV232" s="0" t="n">
        <v>6.13133333333333</v>
      </c>
      <c r="EW232" s="0" t="n">
        <v>6.0829</v>
      </c>
      <c r="EX232" s="0" t="n">
        <v>6.07066666666667</v>
      </c>
      <c r="EY232" s="0" t="n">
        <v>6.1025</v>
      </c>
      <c r="EZ232" s="0" t="n">
        <v>6.18403333333334</v>
      </c>
      <c r="FA232" s="0" t="n">
        <v>6.30953333333333</v>
      </c>
      <c r="FB232" s="0" t="n">
        <v>6.4722</v>
      </c>
      <c r="FC232" s="0" t="n">
        <v>6.67186666666667</v>
      </c>
      <c r="FD232" s="0" t="n">
        <v>6.90966666666667</v>
      </c>
      <c r="FE232" s="0" t="n">
        <v>7.1846</v>
      </c>
      <c r="FF232" s="0" t="n">
        <v>7.49386666666667</v>
      </c>
      <c r="FG232" s="0" t="n">
        <v>7.8276</v>
      </c>
      <c r="FH232" s="0" t="n">
        <v>8.1737</v>
      </c>
      <c r="FI232" s="0" t="n">
        <v>8.52383333333333</v>
      </c>
      <c r="FJ232" s="0" t="n">
        <v>8.87033333333333</v>
      </c>
      <c r="FK232" s="0" t="n">
        <v>9.20283333333333</v>
      </c>
      <c r="FL232" s="0" t="n">
        <v>9.51016666666667</v>
      </c>
      <c r="FM232" s="0" t="n">
        <v>9.78583333333333</v>
      </c>
      <c r="FN232" s="0" t="n">
        <v>10.0245</v>
      </c>
      <c r="FO232" s="0" t="n">
        <v>10.2246666666667</v>
      </c>
      <c r="FP232" s="0" t="n">
        <v>10.3888333333333</v>
      </c>
      <c r="FQ232" s="0" t="n">
        <v>10.5206333333333</v>
      </c>
      <c r="FR232" s="0" t="n">
        <v>10.6237333333333</v>
      </c>
      <c r="FS232" s="0" t="n">
        <v>10.7043</v>
      </c>
      <c r="FT232" s="0" t="n">
        <v>10.7713666666667</v>
      </c>
      <c r="FU232" s="0" t="n">
        <v>10.8321333333333</v>
      </c>
      <c r="FV232" s="0" t="n">
        <v>10.8931666666667</v>
      </c>
      <c r="FW232" s="0" t="n">
        <v>10.9604333333333</v>
      </c>
      <c r="FX232" s="0" t="n">
        <v>11.0377</v>
      </c>
      <c r="FY232" s="0" t="n">
        <v>11.1276</v>
      </c>
      <c r="FZ232" s="0" t="n">
        <v>11.2324333333333</v>
      </c>
      <c r="GA232" s="0" t="n">
        <v>11.3544</v>
      </c>
      <c r="GB232" s="0" t="n">
        <v>11.4951666666667</v>
      </c>
      <c r="GC232" s="0" t="n">
        <v>11.6573333333333</v>
      </c>
      <c r="GD232" s="0" t="n">
        <v>11.844</v>
      </c>
      <c r="GE232" s="0" t="n">
        <v>12.0580333333333</v>
      </c>
      <c r="GF232" s="0" t="n">
        <v>12.3019666666667</v>
      </c>
      <c r="GG232" s="0" t="n">
        <v>12.5790333333333</v>
      </c>
      <c r="GH232" s="0" t="n">
        <v>12.8929666666667</v>
      </c>
      <c r="GI232" s="0" t="n">
        <v>13.2472666666667</v>
      </c>
      <c r="GJ232" s="0" t="n">
        <v>13.6435</v>
      </c>
      <c r="GK232" s="0" t="n">
        <v>14.0811333333333</v>
      </c>
      <c r="GL232" s="0" t="n">
        <v>14.5590333333333</v>
      </c>
      <c r="GM232" s="0" t="n">
        <v>15.0762666666667</v>
      </c>
      <c r="GN232" s="0" t="n">
        <v>15.6297</v>
      </c>
      <c r="GO232" s="0" t="n">
        <v>16.2106666666667</v>
      </c>
      <c r="GP232" s="0" t="n">
        <v>16.8090666666667</v>
      </c>
      <c r="GQ232" s="0" t="n">
        <v>17.4148666666667</v>
      </c>
      <c r="GR232" s="0" t="n">
        <v>18.0169</v>
      </c>
      <c r="GS232" s="0" t="n">
        <v>18.602</v>
      </c>
      <c r="GT232" s="0" t="n">
        <v>19.1567666666667</v>
      </c>
      <c r="GU232" s="0" t="n">
        <v>19.6679</v>
      </c>
      <c r="GV232" s="0" t="n">
        <v>20.1220333333333</v>
      </c>
      <c r="GW232" s="0" t="n">
        <v>20.5057666666667</v>
      </c>
      <c r="GX232" s="0" t="n">
        <v>20.8057</v>
      </c>
    </row>
    <row r="233" customFormat="false" ht="12.75" hidden="false" customHeight="false" outlineLevel="0" collapsed="false">
      <c r="A233" s="2" t="s">
        <v>48</v>
      </c>
      <c r="B233" s="0" t="s">
        <v>5</v>
      </c>
      <c r="C233" s="0" t="s">
        <v>49</v>
      </c>
      <c r="D233" s="0" t="s">
        <v>56</v>
      </c>
      <c r="E233" s="0" t="n">
        <v>-24.1953</v>
      </c>
      <c r="F233" s="0" t="n">
        <v>-24.413</v>
      </c>
      <c r="G233" s="0" t="n">
        <v>-24.6081</v>
      </c>
      <c r="H233" s="0" t="n">
        <v>-24.7831</v>
      </c>
      <c r="I233" s="0" t="n">
        <v>-24.94</v>
      </c>
      <c r="J233" s="0" t="n">
        <v>-25.0811</v>
      </c>
      <c r="K233" s="0" t="n">
        <v>-25.2087</v>
      </c>
      <c r="L233" s="0" t="n">
        <v>-25.325</v>
      </c>
      <c r="M233" s="0" t="n">
        <v>-25.4323</v>
      </c>
      <c r="N233" s="0" t="n">
        <v>-25.5327</v>
      </c>
      <c r="O233" s="0" t="n">
        <v>-25.626</v>
      </c>
      <c r="P233" s="0" t="n">
        <v>-25.7074</v>
      </c>
      <c r="Q233" s="0" t="n">
        <v>-25.7722</v>
      </c>
      <c r="R233" s="0" t="n">
        <v>-25.8152</v>
      </c>
      <c r="S233" s="0" t="n">
        <v>-25.8317</v>
      </c>
      <c r="T233" s="0" t="n">
        <v>-25.8178</v>
      </c>
      <c r="U233" s="0" t="n">
        <v>-25.7697</v>
      </c>
      <c r="V233" s="0" t="n">
        <v>-25.6839</v>
      </c>
      <c r="W233" s="0" t="n">
        <v>-25.5569</v>
      </c>
      <c r="X233" s="0" t="n">
        <v>-25.3889</v>
      </c>
      <c r="Y233" s="0" t="n">
        <v>-25.1827</v>
      </c>
      <c r="Z233" s="0" t="n">
        <v>-24.9414</v>
      </c>
      <c r="AA233" s="0" t="n">
        <v>-24.6679</v>
      </c>
      <c r="AB233" s="0" t="n">
        <v>-24.3663</v>
      </c>
      <c r="AC233" s="0" t="n">
        <v>-24.0429</v>
      </c>
      <c r="AD233" s="0" t="n">
        <v>-23.7042</v>
      </c>
      <c r="AE233" s="0" t="n">
        <v>-23.3567</v>
      </c>
      <c r="AF233" s="0" t="n">
        <v>-23.0067</v>
      </c>
      <c r="AG233" s="0" t="n">
        <v>-22.6593</v>
      </c>
      <c r="AH233" s="0" t="n">
        <v>-22.3195</v>
      </c>
      <c r="AI233" s="0" t="n">
        <v>-21.9921</v>
      </c>
      <c r="AJ233" s="0" t="n">
        <v>-21.6818</v>
      </c>
      <c r="AK233" s="0" t="n">
        <v>-21.3911</v>
      </c>
      <c r="AL233" s="0" t="n">
        <v>-21.1203</v>
      </c>
      <c r="AM233" s="0" t="n">
        <v>-20.8697</v>
      </c>
      <c r="AN233" s="0" t="n">
        <v>-20.6397</v>
      </c>
      <c r="AO233" s="0" t="n">
        <v>-20.4296</v>
      </c>
      <c r="AP233" s="0" t="n">
        <v>-20.2364</v>
      </c>
      <c r="AQ233" s="0" t="n">
        <v>-20.0572</v>
      </c>
      <c r="AR233" s="0" t="n">
        <v>-19.8886</v>
      </c>
      <c r="AS233" s="0" t="n">
        <v>-19.7274</v>
      </c>
      <c r="AT233" s="0" t="n">
        <v>-19.57</v>
      </c>
      <c r="AU233" s="0" t="n">
        <v>-19.4126</v>
      </c>
      <c r="AV233" s="0" t="n">
        <v>-19.2512</v>
      </c>
      <c r="AW233" s="0" t="n">
        <v>-19.0821</v>
      </c>
      <c r="AX233" s="0" t="n">
        <v>-18.9021</v>
      </c>
      <c r="AY233" s="0" t="n">
        <v>-18.7083</v>
      </c>
      <c r="AZ233" s="0" t="n">
        <v>-18.498</v>
      </c>
      <c r="BA233" s="0" t="n">
        <v>-18.2686</v>
      </c>
      <c r="BB233" s="0" t="n">
        <v>-18.0175</v>
      </c>
      <c r="BC233" s="0" t="n">
        <v>-17.7428</v>
      </c>
      <c r="BD233" s="0" t="n">
        <v>-17.4427</v>
      </c>
      <c r="BE233" s="0" t="n">
        <v>-17.1153</v>
      </c>
      <c r="BF233" s="0" t="n">
        <v>-16.7589</v>
      </c>
      <c r="BG233" s="0" t="n">
        <v>-16.3729</v>
      </c>
      <c r="BH233" s="0" t="n">
        <v>-15.957</v>
      </c>
      <c r="BI233" s="0" t="n">
        <v>-15.511</v>
      </c>
      <c r="BJ233" s="0" t="n">
        <v>-15.0348</v>
      </c>
      <c r="BK233" s="0" t="n">
        <v>-14.5295</v>
      </c>
      <c r="BL233" s="0" t="n">
        <v>-13.9977</v>
      </c>
      <c r="BM233" s="0" t="n">
        <v>-13.442</v>
      </c>
      <c r="BN233" s="0" t="n">
        <v>-12.8651</v>
      </c>
      <c r="BO233" s="0" t="n">
        <v>-12.2698</v>
      </c>
      <c r="BP233" s="0" t="n">
        <v>-11.6592</v>
      </c>
      <c r="BQ233" s="0" t="n">
        <v>-11.0363</v>
      </c>
      <c r="BR233" s="0" t="n">
        <v>-10.4044</v>
      </c>
      <c r="BS233" s="0" t="n">
        <v>-9.7665</v>
      </c>
      <c r="BT233" s="0" t="n">
        <v>-9.1255</v>
      </c>
      <c r="BU233" s="0" t="n">
        <v>-8.4845</v>
      </c>
      <c r="BV233" s="0" t="n">
        <v>-7.8463</v>
      </c>
      <c r="BW233" s="0" t="n">
        <v>-7.2138</v>
      </c>
      <c r="BX233" s="0" t="n">
        <v>-6.5889</v>
      </c>
      <c r="BY233" s="0" t="n">
        <v>-5.9723</v>
      </c>
      <c r="BZ233" s="0" t="n">
        <v>-5.3649</v>
      </c>
      <c r="CA233" s="0" t="n">
        <v>-4.7672</v>
      </c>
      <c r="CB233" s="0" t="n">
        <v>-4.1797</v>
      </c>
      <c r="CC233" s="0" t="n">
        <v>-3.6012</v>
      </c>
      <c r="CD233" s="0" t="n">
        <v>-3.0304</v>
      </c>
      <c r="CE233" s="0" t="n">
        <v>-2.4661</v>
      </c>
      <c r="CF233" s="0" t="n">
        <v>-1.9068</v>
      </c>
      <c r="CG233" s="0" t="n">
        <v>-1.349</v>
      </c>
      <c r="CH233" s="0" t="n">
        <v>-0.7883</v>
      </c>
      <c r="CI233" s="0" t="n">
        <v>-0.2205</v>
      </c>
      <c r="CJ233" s="0" t="n">
        <v>0.359</v>
      </c>
      <c r="CK233" s="0" t="n">
        <v>0.9548</v>
      </c>
      <c r="CL233" s="0" t="n">
        <v>1.5719</v>
      </c>
      <c r="CM233" s="0" t="n">
        <v>2.2156</v>
      </c>
      <c r="CN233" s="0" t="n">
        <v>2.8908</v>
      </c>
      <c r="CO233" s="0" t="n">
        <v>3.6022</v>
      </c>
      <c r="CP233" s="0" t="n">
        <v>4.3533</v>
      </c>
      <c r="CQ233" s="0" t="n">
        <v>5.147</v>
      </c>
      <c r="CR233" s="0" t="n">
        <v>5.9863</v>
      </c>
      <c r="CS233" s="0" t="n">
        <v>6.8739</v>
      </c>
      <c r="CT233" s="0" t="n">
        <v>7.8073</v>
      </c>
      <c r="CU233" s="0" t="n">
        <v>8.7814</v>
      </c>
      <c r="CV233" s="0" t="n">
        <v>9.7908</v>
      </c>
      <c r="CW233" s="0" t="n">
        <v>10.8302</v>
      </c>
      <c r="CX233" s="0" t="n">
        <v>11.8944</v>
      </c>
      <c r="CY233" s="0" t="n">
        <v>12.9779</v>
      </c>
      <c r="CZ233" s="0" t="n">
        <v>14.0756</v>
      </c>
    </row>
    <row r="234" customFormat="false" ht="12.75" hidden="false" customHeight="false" outlineLevel="0" collapsed="false">
      <c r="A234" s="2" t="s">
        <v>50</v>
      </c>
      <c r="B234" s="0" t="s">
        <v>5</v>
      </c>
      <c r="C234" s="0" t="s">
        <v>49</v>
      </c>
      <c r="D234" s="0" t="s">
        <v>56</v>
      </c>
      <c r="E234" s="0" t="n">
        <v>-28.0767</v>
      </c>
      <c r="F234" s="0" t="n">
        <v>-28.3259</v>
      </c>
      <c r="G234" s="0" t="n">
        <v>-28.5055</v>
      </c>
      <c r="H234" s="0" t="n">
        <v>-28.6216</v>
      </c>
      <c r="I234" s="0" t="n">
        <v>-28.6803</v>
      </c>
      <c r="J234" s="0" t="n">
        <v>-28.6877</v>
      </c>
      <c r="K234" s="0" t="n">
        <v>-28.6499</v>
      </c>
      <c r="L234" s="0" t="n">
        <v>-28.5729</v>
      </c>
      <c r="M234" s="0" t="n">
        <v>-28.4628</v>
      </c>
      <c r="N234" s="0" t="n">
        <v>-28.3254</v>
      </c>
      <c r="O234" s="0" t="n">
        <v>-28.164</v>
      </c>
      <c r="P234" s="0" t="n">
        <v>-27.9798</v>
      </c>
      <c r="Q234" s="0" t="n">
        <v>-27.7742</v>
      </c>
      <c r="R234" s="0" t="n">
        <v>-27.5486</v>
      </c>
      <c r="S234" s="0" t="n">
        <v>-27.3019</v>
      </c>
      <c r="T234" s="0" t="n">
        <v>-27.031</v>
      </c>
      <c r="U234" s="0" t="n">
        <v>-26.7325</v>
      </c>
      <c r="V234" s="0" t="n">
        <v>-26.4032</v>
      </c>
      <c r="W234" s="0" t="n">
        <v>-26.041</v>
      </c>
      <c r="X234" s="0" t="n">
        <v>-25.6455</v>
      </c>
      <c r="Y234" s="0" t="n">
        <v>-25.2164</v>
      </c>
      <c r="Z234" s="0" t="n">
        <v>-24.7536</v>
      </c>
      <c r="AA234" s="0" t="n">
        <v>-24.2585</v>
      </c>
      <c r="AB234" s="0" t="n">
        <v>-23.7365</v>
      </c>
      <c r="AC234" s="0" t="n">
        <v>-23.1936</v>
      </c>
      <c r="AD234" s="0" t="n">
        <v>-22.6359</v>
      </c>
      <c r="AE234" s="0" t="n">
        <v>-22.0696</v>
      </c>
      <c r="AF234" s="0" t="n">
        <v>-21.5021</v>
      </c>
      <c r="AG234" s="0" t="n">
        <v>-20.9411</v>
      </c>
      <c r="AH234" s="0" t="n">
        <v>-20.3942</v>
      </c>
      <c r="AI234" s="0" t="n">
        <v>-19.8686</v>
      </c>
      <c r="AJ234" s="0" t="n">
        <v>-19.3686</v>
      </c>
      <c r="AK234" s="0" t="n">
        <v>-18.8976</v>
      </c>
      <c r="AL234" s="0" t="n">
        <v>-18.4587</v>
      </c>
      <c r="AM234" s="0" t="n">
        <v>-18.0548</v>
      </c>
      <c r="AN234" s="0" t="n">
        <v>-17.6841</v>
      </c>
      <c r="AO234" s="0" t="n">
        <v>-17.3418</v>
      </c>
      <c r="AP234" s="0" t="n">
        <v>-17.0231</v>
      </c>
      <c r="AQ234" s="0" t="n">
        <v>-16.723</v>
      </c>
      <c r="AR234" s="0" t="n">
        <v>-16.4351</v>
      </c>
      <c r="AS234" s="0" t="n">
        <v>-16.1516</v>
      </c>
      <c r="AT234" s="0" t="n">
        <v>-15.8645</v>
      </c>
      <c r="AU234" s="0" t="n">
        <v>-15.5658</v>
      </c>
      <c r="AV234" s="0" t="n">
        <v>-15.2489</v>
      </c>
      <c r="AW234" s="0" t="n">
        <v>-14.9089</v>
      </c>
      <c r="AX234" s="0" t="n">
        <v>-14.5412</v>
      </c>
      <c r="AY234" s="0" t="n">
        <v>-14.1414</v>
      </c>
      <c r="AZ234" s="0" t="n">
        <v>-13.706</v>
      </c>
      <c r="BA234" s="0" t="n">
        <v>-13.2352</v>
      </c>
      <c r="BB234" s="0" t="n">
        <v>-12.7295</v>
      </c>
      <c r="BC234" s="0" t="n">
        <v>-12.1895</v>
      </c>
      <c r="BD234" s="0" t="n">
        <v>-11.6164</v>
      </c>
      <c r="BE234" s="0" t="n">
        <v>-11.0145</v>
      </c>
      <c r="BF234" s="0" t="n">
        <v>-10.3889</v>
      </c>
      <c r="BG234" s="0" t="n">
        <v>-9.7446</v>
      </c>
      <c r="BH234" s="0" t="n">
        <v>-9.0867</v>
      </c>
      <c r="BI234" s="0" t="n">
        <v>-8.4216</v>
      </c>
      <c r="BJ234" s="0" t="n">
        <v>-7.7561</v>
      </c>
      <c r="BK234" s="0" t="n">
        <v>-7.097</v>
      </c>
      <c r="BL234" s="0" t="n">
        <v>-6.4509</v>
      </c>
      <c r="BM234" s="0" t="n">
        <v>-5.8227</v>
      </c>
      <c r="BN234" s="0" t="n">
        <v>-5.2161</v>
      </c>
      <c r="BO234" s="0" t="n">
        <v>-4.6346</v>
      </c>
      <c r="BP234" s="0" t="n">
        <v>-4.0818</v>
      </c>
      <c r="BQ234" s="0" t="n">
        <v>-3.559</v>
      </c>
      <c r="BR234" s="0" t="n">
        <v>-3.0654</v>
      </c>
      <c r="BS234" s="0" t="n">
        <v>-2.5997</v>
      </c>
      <c r="BT234" s="0" t="n">
        <v>-2.1611</v>
      </c>
      <c r="BU234" s="0" t="n">
        <v>-1.7475</v>
      </c>
      <c r="BV234" s="0" t="n">
        <v>-1.3557</v>
      </c>
      <c r="BW234" s="0" t="n">
        <v>-0.9824</v>
      </c>
      <c r="BX234" s="0" t="n">
        <v>-0.6242</v>
      </c>
      <c r="BY234" s="0" t="n">
        <v>-0.2776</v>
      </c>
      <c r="BZ234" s="0" t="n">
        <v>0.0613</v>
      </c>
      <c r="CA234" s="0" t="n">
        <v>0.3964</v>
      </c>
      <c r="CB234" s="0" t="n">
        <v>0.7317</v>
      </c>
      <c r="CC234" s="0" t="n">
        <v>1.0712</v>
      </c>
      <c r="CD234" s="0" t="n">
        <v>1.419</v>
      </c>
      <c r="CE234" s="0" t="n">
        <v>1.7792</v>
      </c>
      <c r="CF234" s="0" t="n">
        <v>2.156</v>
      </c>
      <c r="CG234" s="0" t="n">
        <v>2.5537</v>
      </c>
      <c r="CH234" s="0" t="n">
        <v>2.977</v>
      </c>
      <c r="CI234" s="0" t="n">
        <v>3.4307</v>
      </c>
      <c r="CJ234" s="0" t="n">
        <v>3.9199</v>
      </c>
      <c r="CK234" s="0" t="n">
        <v>4.4494</v>
      </c>
      <c r="CL234" s="0" t="n">
        <v>5.0236</v>
      </c>
      <c r="CM234" s="0" t="n">
        <v>5.647</v>
      </c>
      <c r="CN234" s="0" t="n">
        <v>6.3238</v>
      </c>
      <c r="CO234" s="0" t="n">
        <v>7.0581</v>
      </c>
      <c r="CP234" s="0" t="n">
        <v>7.8519</v>
      </c>
      <c r="CQ234" s="0" t="n">
        <v>8.705</v>
      </c>
      <c r="CR234" s="0" t="n">
        <v>9.6168</v>
      </c>
      <c r="CS234" s="0" t="n">
        <v>10.587</v>
      </c>
      <c r="CT234" s="0" t="n">
        <v>11.6107</v>
      </c>
      <c r="CU234" s="0" t="n">
        <v>12.6763</v>
      </c>
      <c r="CV234" s="0" t="n">
        <v>13.7716</v>
      </c>
      <c r="CW234" s="0" t="n">
        <v>14.8844</v>
      </c>
      <c r="CX234" s="0" t="n">
        <v>16.0025</v>
      </c>
      <c r="CY234" s="0" t="n">
        <v>17.1137</v>
      </c>
      <c r="CZ234" s="0" t="n">
        <v>18.2059</v>
      </c>
    </row>
    <row r="235" customFormat="false" ht="12.75" hidden="false" customHeight="false" outlineLevel="0" collapsed="false">
      <c r="A235" s="2" t="s">
        <v>51</v>
      </c>
      <c r="B235" s="0" t="s">
        <v>5</v>
      </c>
      <c r="C235" s="0" t="s">
        <v>49</v>
      </c>
      <c r="D235" s="0" t="s">
        <v>56</v>
      </c>
      <c r="E235" s="0" t="n">
        <v>-26.029</v>
      </c>
      <c r="F235" s="0" t="n">
        <v>-25.8773</v>
      </c>
      <c r="G235" s="0" t="n">
        <v>-25.7013</v>
      </c>
      <c r="H235" s="0" t="n">
        <v>-25.5036</v>
      </c>
      <c r="I235" s="0" t="n">
        <v>-25.287</v>
      </c>
      <c r="J235" s="0" t="n">
        <v>-25.0539</v>
      </c>
      <c r="K235" s="0" t="n">
        <v>-24.807</v>
      </c>
      <c r="L235" s="0" t="n">
        <v>-24.5489</v>
      </c>
      <c r="M235" s="0" t="n">
        <v>-24.2823</v>
      </c>
      <c r="N235" s="0" t="n">
        <v>-24.0097</v>
      </c>
      <c r="O235" s="0" t="n">
        <v>-23.7335</v>
      </c>
      <c r="P235" s="0" t="n">
        <v>-23.4551</v>
      </c>
      <c r="Q235" s="0" t="n">
        <v>-23.1753</v>
      </c>
      <c r="R235" s="0" t="n">
        <v>-22.8952</v>
      </c>
      <c r="S235" s="0" t="n">
        <v>-22.6155</v>
      </c>
      <c r="T235" s="0" t="n">
        <v>-22.337</v>
      </c>
      <c r="U235" s="0" t="n">
        <v>-22.0597</v>
      </c>
      <c r="V235" s="0" t="n">
        <v>-21.7836</v>
      </c>
      <c r="W235" s="0" t="n">
        <v>-21.5087</v>
      </c>
      <c r="X235" s="0" t="n">
        <v>-21.2352</v>
      </c>
      <c r="Y235" s="0" t="n">
        <v>-20.9635</v>
      </c>
      <c r="Z235" s="0" t="n">
        <v>-20.6945</v>
      </c>
      <c r="AA235" s="0" t="n">
        <v>-20.4289</v>
      </c>
      <c r="AB235" s="0" t="n">
        <v>-20.1674</v>
      </c>
      <c r="AC235" s="0" t="n">
        <v>-19.9103</v>
      </c>
      <c r="AD235" s="0" t="n">
        <v>-19.6571</v>
      </c>
      <c r="AE235" s="0" t="n">
        <v>-19.4072</v>
      </c>
      <c r="AF235" s="0" t="n">
        <v>-19.1601</v>
      </c>
      <c r="AG235" s="0" t="n">
        <v>-18.915</v>
      </c>
      <c r="AH235" s="0" t="n">
        <v>-18.6699</v>
      </c>
      <c r="AI235" s="0" t="n">
        <v>-18.4224</v>
      </c>
      <c r="AJ235" s="0" t="n">
        <v>-18.1698</v>
      </c>
      <c r="AK235" s="0" t="n">
        <v>-17.9095</v>
      </c>
      <c r="AL235" s="0" t="n">
        <v>-17.6393</v>
      </c>
      <c r="AM235" s="0" t="n">
        <v>-17.3575</v>
      </c>
      <c r="AN235" s="0" t="n">
        <v>-17.0624</v>
      </c>
      <c r="AO235" s="0" t="n">
        <v>-16.7525</v>
      </c>
      <c r="AP235" s="0" t="n">
        <v>-16.4263</v>
      </c>
      <c r="AQ235" s="0" t="n">
        <v>-16.0838</v>
      </c>
      <c r="AR235" s="0" t="n">
        <v>-15.7262</v>
      </c>
      <c r="AS235" s="0" t="n">
        <v>-15.3546</v>
      </c>
      <c r="AT235" s="0" t="n">
        <v>-14.97</v>
      </c>
      <c r="AU235" s="0" t="n">
        <v>-14.5738</v>
      </c>
      <c r="AV235" s="0" t="n">
        <v>-14.168</v>
      </c>
      <c r="AW235" s="0" t="n">
        <v>-13.7548</v>
      </c>
      <c r="AX235" s="0" t="n">
        <v>-13.3364</v>
      </c>
      <c r="AY235" s="0" t="n">
        <v>-12.9149</v>
      </c>
      <c r="AZ235" s="0" t="n">
        <v>-12.491</v>
      </c>
      <c r="BA235" s="0" t="n">
        <v>-12.0645</v>
      </c>
      <c r="BB235" s="0" t="n">
        <v>-11.635</v>
      </c>
      <c r="BC235" s="0" t="n">
        <v>-11.2023</v>
      </c>
      <c r="BD235" s="0" t="n">
        <v>-10.766</v>
      </c>
      <c r="BE235" s="0" t="n">
        <v>-10.3263</v>
      </c>
      <c r="BF235" s="0" t="n">
        <v>-9.8832</v>
      </c>
      <c r="BG235" s="0" t="n">
        <v>-9.4368</v>
      </c>
      <c r="BH235" s="0" t="n">
        <v>-8.9874</v>
      </c>
      <c r="BI235" s="0" t="n">
        <v>-8.5366</v>
      </c>
      <c r="BJ235" s="0" t="n">
        <v>-8.0884</v>
      </c>
      <c r="BK235" s="0" t="n">
        <v>-7.6465</v>
      </c>
      <c r="BL235" s="0" t="n">
        <v>-7.2148</v>
      </c>
      <c r="BM235" s="0" t="n">
        <v>-6.7965</v>
      </c>
      <c r="BN235" s="0" t="n">
        <v>-6.3917</v>
      </c>
      <c r="BO235" s="0" t="n">
        <v>-5.9993</v>
      </c>
      <c r="BP235" s="0" t="n">
        <v>-5.6182</v>
      </c>
      <c r="BQ235" s="0" t="n">
        <v>-5.2475</v>
      </c>
      <c r="BR235" s="0" t="n">
        <v>-4.8844</v>
      </c>
      <c r="BS235" s="0" t="n">
        <v>-4.5238</v>
      </c>
      <c r="BT235" s="0" t="n">
        <v>-4.1604</v>
      </c>
      <c r="BU235" s="0" t="n">
        <v>-3.7888</v>
      </c>
      <c r="BV235" s="0" t="n">
        <v>-3.404</v>
      </c>
      <c r="BW235" s="0" t="n">
        <v>-3.0034</v>
      </c>
      <c r="BX235" s="0" t="n">
        <v>-2.5851</v>
      </c>
      <c r="BY235" s="0" t="n">
        <v>-2.1473</v>
      </c>
      <c r="BZ235" s="0" t="n">
        <v>-1.6883</v>
      </c>
      <c r="CA235" s="0" t="n">
        <v>-1.207</v>
      </c>
      <c r="CB235" s="0" t="n">
        <v>-0.7043</v>
      </c>
      <c r="CC235" s="0" t="n">
        <v>-0.1807</v>
      </c>
      <c r="CD235" s="0" t="n">
        <v>0.3629</v>
      </c>
      <c r="CE235" s="0" t="n">
        <v>0.9256</v>
      </c>
      <c r="CF235" s="0" t="n">
        <v>1.5072</v>
      </c>
      <c r="CG235" s="0" t="n">
        <v>2.1074</v>
      </c>
      <c r="CH235" s="0" t="n">
        <v>2.7258</v>
      </c>
      <c r="CI235" s="0" t="n">
        <v>3.3623</v>
      </c>
      <c r="CJ235" s="0" t="n">
        <v>4.0171</v>
      </c>
      <c r="CK235" s="0" t="n">
        <v>4.6913</v>
      </c>
      <c r="CL235" s="0" t="n">
        <v>5.3866</v>
      </c>
      <c r="CM235" s="0" t="n">
        <v>6.1043</v>
      </c>
      <c r="CN235" s="0" t="n">
        <v>6.8459</v>
      </c>
      <c r="CO235" s="0" t="n">
        <v>7.6142</v>
      </c>
      <c r="CP235" s="0" t="n">
        <v>8.4128</v>
      </c>
      <c r="CQ235" s="0" t="n">
        <v>9.2453</v>
      </c>
      <c r="CR235" s="0" t="n">
        <v>10.1153</v>
      </c>
      <c r="CS235" s="0" t="n">
        <v>11.0242</v>
      </c>
      <c r="CT235" s="0" t="n">
        <v>11.9668</v>
      </c>
      <c r="CU235" s="0" t="n">
        <v>12.9364</v>
      </c>
      <c r="CV235" s="0" t="n">
        <v>13.9264</v>
      </c>
      <c r="CW235" s="0" t="n">
        <v>14.9302</v>
      </c>
      <c r="CX235" s="0" t="n">
        <v>15.9412</v>
      </c>
      <c r="CY235" s="0" t="n">
        <v>16.9529</v>
      </c>
      <c r="CZ235" s="0" t="n">
        <v>17.9587</v>
      </c>
      <c r="DC235" s="0" t="n">
        <v>-26.1003333333333</v>
      </c>
      <c r="DD235" s="0" t="n">
        <v>-26.2054</v>
      </c>
      <c r="DE235" s="0" t="n">
        <v>-26.2716333333333</v>
      </c>
      <c r="DF235" s="0" t="n">
        <v>-26.3027666666667</v>
      </c>
      <c r="DG235" s="0" t="n">
        <v>-26.3024333333333</v>
      </c>
      <c r="DH235" s="0" t="n">
        <v>-26.2742333333333</v>
      </c>
      <c r="DI235" s="0" t="n">
        <v>-26.2218666666667</v>
      </c>
      <c r="DJ235" s="0" t="n">
        <v>-26.1489333333333</v>
      </c>
      <c r="DK235" s="0" t="n">
        <v>-26.0591333333333</v>
      </c>
      <c r="DL235" s="0" t="n">
        <v>-25.9559333333333</v>
      </c>
      <c r="DM235" s="0" t="n">
        <v>-25.8411666666667</v>
      </c>
      <c r="DN235" s="0" t="n">
        <v>-25.7141</v>
      </c>
      <c r="DO235" s="0" t="n">
        <v>-25.5739</v>
      </c>
      <c r="DP235" s="0" t="n">
        <v>-25.4196666666667</v>
      </c>
      <c r="DQ235" s="0" t="n">
        <v>-25.2497</v>
      </c>
      <c r="DR235" s="0" t="n">
        <v>-25.0619333333333</v>
      </c>
      <c r="DS235" s="0" t="n">
        <v>-24.8539666666667</v>
      </c>
      <c r="DT235" s="0" t="n">
        <v>-24.6235666666667</v>
      </c>
      <c r="DU235" s="0" t="n">
        <v>-24.3688666666667</v>
      </c>
      <c r="DV235" s="0" t="n">
        <v>-24.0898666666667</v>
      </c>
      <c r="DW235" s="0" t="n">
        <v>-23.7875333333333</v>
      </c>
      <c r="DX235" s="0" t="n">
        <v>-23.4631666666667</v>
      </c>
      <c r="DY235" s="0" t="n">
        <v>-23.1184333333333</v>
      </c>
      <c r="DZ235" s="0" t="n">
        <v>-22.7567333333333</v>
      </c>
      <c r="EA235" s="0" t="n">
        <v>-22.3822666666667</v>
      </c>
      <c r="EB235" s="0" t="n">
        <v>-21.9990666666667</v>
      </c>
      <c r="EC235" s="0" t="n">
        <v>-21.6111666666667</v>
      </c>
      <c r="ED235" s="0" t="n">
        <v>-21.2229666666667</v>
      </c>
      <c r="EE235" s="0" t="n">
        <v>-20.8384666666667</v>
      </c>
      <c r="EF235" s="0" t="n">
        <v>-20.4612</v>
      </c>
      <c r="EG235" s="0" t="n">
        <v>-20.0943666666667</v>
      </c>
      <c r="EH235" s="0" t="n">
        <v>-19.7400666666667</v>
      </c>
      <c r="EI235" s="0" t="n">
        <v>-19.3994</v>
      </c>
      <c r="EJ235" s="0" t="n">
        <v>-19.0727666666667</v>
      </c>
      <c r="EK235" s="0" t="n">
        <v>-18.7606666666667</v>
      </c>
      <c r="EL235" s="0" t="n">
        <v>-18.4620666666667</v>
      </c>
      <c r="EM235" s="0" t="n">
        <v>-18.1746333333333</v>
      </c>
      <c r="EN235" s="0" t="n">
        <v>-17.8952666666667</v>
      </c>
      <c r="EO235" s="0" t="n">
        <v>-17.6213333333333</v>
      </c>
      <c r="EP235" s="0" t="n">
        <v>-17.3499666666667</v>
      </c>
      <c r="EQ235" s="0" t="n">
        <v>-17.0778666666667</v>
      </c>
      <c r="ER235" s="0" t="n">
        <v>-16.8015</v>
      </c>
      <c r="ES235" s="0" t="n">
        <v>-16.5174</v>
      </c>
      <c r="ET235" s="0" t="n">
        <v>-16.2227</v>
      </c>
      <c r="EU235" s="0" t="n">
        <v>-15.9152666666667</v>
      </c>
      <c r="EV235" s="0" t="n">
        <v>-15.5932333333333</v>
      </c>
      <c r="EW235" s="0" t="n">
        <v>-15.2548666666667</v>
      </c>
      <c r="EX235" s="0" t="n">
        <v>-14.8983333333333</v>
      </c>
      <c r="EY235" s="0" t="n">
        <v>-14.5227666666667</v>
      </c>
      <c r="EZ235" s="0" t="n">
        <v>-14.1273333333333</v>
      </c>
      <c r="FA235" s="0" t="n">
        <v>-13.7115333333333</v>
      </c>
      <c r="FB235" s="0" t="n">
        <v>-13.2750333333333</v>
      </c>
      <c r="FC235" s="0" t="n">
        <v>-12.8187</v>
      </c>
      <c r="FD235" s="0" t="n">
        <v>-12.3436666666667</v>
      </c>
      <c r="FE235" s="0" t="n">
        <v>-11.8514333333333</v>
      </c>
      <c r="FF235" s="0" t="n">
        <v>-11.3437</v>
      </c>
      <c r="FG235" s="0" t="n">
        <v>-10.8230666666667</v>
      </c>
      <c r="FH235" s="0" t="n">
        <v>-10.2931</v>
      </c>
      <c r="FI235" s="0" t="n">
        <v>-9.75766666666667</v>
      </c>
      <c r="FJ235" s="0" t="n">
        <v>-9.22113333333333</v>
      </c>
      <c r="FK235" s="0" t="n">
        <v>-8.68706666666667</v>
      </c>
      <c r="FL235" s="0" t="n">
        <v>-8.15763333333333</v>
      </c>
      <c r="FM235" s="0" t="n">
        <v>-7.63456666666667</v>
      </c>
      <c r="FN235" s="0" t="n">
        <v>-7.11973333333333</v>
      </c>
      <c r="FO235" s="0" t="n">
        <v>-6.61426666666667</v>
      </c>
      <c r="FP235" s="0" t="n">
        <v>-6.11806666666667</v>
      </c>
      <c r="FQ235" s="0" t="n">
        <v>-5.63</v>
      </c>
      <c r="FR235" s="0" t="n">
        <v>-5.149</v>
      </c>
      <c r="FS235" s="0" t="n">
        <v>-4.6736</v>
      </c>
      <c r="FT235" s="0" t="n">
        <v>-4.202</v>
      </c>
      <c r="FU235" s="0" t="n">
        <v>-3.7332</v>
      </c>
      <c r="FV235" s="0" t="n">
        <v>-3.26606666666667</v>
      </c>
      <c r="FW235" s="0" t="n">
        <v>-2.79906666666667</v>
      </c>
      <c r="FX235" s="0" t="n">
        <v>-2.33063333333333</v>
      </c>
      <c r="FY235" s="0" t="n">
        <v>-1.85926666666667</v>
      </c>
      <c r="FZ235" s="0" t="n">
        <v>-1.3841</v>
      </c>
      <c r="GA235" s="0" t="n">
        <v>-0.903566666666667</v>
      </c>
      <c r="GB235" s="0" t="n">
        <v>-0.416166666666667</v>
      </c>
      <c r="GC235" s="0" t="n">
        <v>0.0795666666666666</v>
      </c>
      <c r="GD235" s="0" t="n">
        <v>0.585466666666667</v>
      </c>
      <c r="GE235" s="0" t="n">
        <v>1.10403333333333</v>
      </c>
      <c r="GF235" s="0" t="n">
        <v>1.63816666666667</v>
      </c>
      <c r="GG235" s="0" t="n">
        <v>2.19083333333333</v>
      </c>
      <c r="GH235" s="0" t="n">
        <v>2.76533333333333</v>
      </c>
      <c r="GI235" s="0" t="n">
        <v>3.36516666666667</v>
      </c>
      <c r="GJ235" s="0" t="n">
        <v>3.99403333333333</v>
      </c>
      <c r="GK235" s="0" t="n">
        <v>4.65563333333333</v>
      </c>
      <c r="GL235" s="0" t="n">
        <v>5.3535</v>
      </c>
      <c r="GM235" s="0" t="n">
        <v>6.0915</v>
      </c>
      <c r="GN235" s="0" t="n">
        <v>6.87266666666667</v>
      </c>
      <c r="GO235" s="0" t="n">
        <v>7.6991</v>
      </c>
      <c r="GP235" s="0" t="n">
        <v>8.5728</v>
      </c>
      <c r="GQ235" s="0" t="n">
        <v>9.49503333333333</v>
      </c>
      <c r="GR235" s="0" t="n">
        <v>10.4616</v>
      </c>
      <c r="GS235" s="0" t="n">
        <v>11.4647</v>
      </c>
      <c r="GT235" s="0" t="n">
        <v>12.4962666666667</v>
      </c>
      <c r="GU235" s="0" t="n">
        <v>13.5482666666667</v>
      </c>
      <c r="GV235" s="0" t="n">
        <v>14.6127</v>
      </c>
      <c r="GW235" s="0" t="n">
        <v>15.6815</v>
      </c>
      <c r="GX235" s="0" t="n">
        <v>16.7467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7</v>
      </c>
      <c r="E236" s="0" t="n">
        <v>-21.503</v>
      </c>
      <c r="F236" s="0" t="n">
        <v>-21.1958</v>
      </c>
      <c r="G236" s="0" t="n">
        <v>-20.9855</v>
      </c>
      <c r="H236" s="0" t="n">
        <v>-20.8732</v>
      </c>
      <c r="I236" s="0" t="n">
        <v>-20.8597</v>
      </c>
      <c r="J236" s="0" t="n">
        <v>-20.946</v>
      </c>
      <c r="K236" s="0" t="n">
        <v>-21.1332</v>
      </c>
      <c r="L236" s="0" t="n">
        <v>-21.4222</v>
      </c>
      <c r="M236" s="0" t="n">
        <v>-21.814</v>
      </c>
      <c r="N236" s="0" t="n">
        <v>-22.3095</v>
      </c>
      <c r="O236" s="0" t="n">
        <v>-22.9098</v>
      </c>
      <c r="P236" s="0" t="n">
        <v>-23.6154</v>
      </c>
      <c r="Q236" s="0" t="n">
        <v>-24.4176</v>
      </c>
      <c r="R236" s="0" t="n">
        <v>-25.2975</v>
      </c>
      <c r="S236" s="0" t="n">
        <v>-26.2357</v>
      </c>
      <c r="T236" s="0" t="n">
        <v>-27.2129</v>
      </c>
      <c r="U236" s="0" t="n">
        <v>-28.2096</v>
      </c>
      <c r="V236" s="0" t="n">
        <v>-29.2072</v>
      </c>
      <c r="W236" s="0" t="n">
        <v>-30.1883</v>
      </c>
      <c r="X236" s="0" t="n">
        <v>-31.1358</v>
      </c>
      <c r="Y236" s="0" t="n">
        <v>-32.0323</v>
      </c>
      <c r="Z236" s="0" t="n">
        <v>-32.8608</v>
      </c>
      <c r="AA236" s="0" t="n">
        <v>-33.6065</v>
      </c>
      <c r="AB236" s="0" t="n">
        <v>-34.2659</v>
      </c>
      <c r="AC236" s="0" t="n">
        <v>-34.839</v>
      </c>
      <c r="AD236" s="0" t="n">
        <v>-35.3256</v>
      </c>
      <c r="AE236" s="0" t="n">
        <v>-35.7256</v>
      </c>
      <c r="AF236" s="0" t="n">
        <v>-36.0394</v>
      </c>
      <c r="AG236" s="0" t="n">
        <v>-36.2726</v>
      </c>
      <c r="AH236" s="0" t="n">
        <v>-36.4339</v>
      </c>
      <c r="AI236" s="0" t="n">
        <v>-36.5322</v>
      </c>
      <c r="AJ236" s="0" t="n">
        <v>-36.5763</v>
      </c>
      <c r="AK236" s="0" t="n">
        <v>-36.575</v>
      </c>
      <c r="AL236" s="0" t="n">
        <v>-36.5371</v>
      </c>
      <c r="AM236" s="0" t="n">
        <v>-36.4711</v>
      </c>
      <c r="AN236" s="0" t="n">
        <v>-36.3857</v>
      </c>
      <c r="AO236" s="0" t="n">
        <v>-36.2894</v>
      </c>
      <c r="AP236" s="0" t="n">
        <v>-36.1908</v>
      </c>
      <c r="AQ236" s="0" t="n">
        <v>-36.0977</v>
      </c>
      <c r="AR236" s="0" t="n">
        <v>-36.0158</v>
      </c>
      <c r="AS236" s="0" t="n">
        <v>-35.9504</v>
      </c>
      <c r="AT236" s="0" t="n">
        <v>-35.9069</v>
      </c>
      <c r="AU236" s="0" t="n">
        <v>-35.8906</v>
      </c>
      <c r="AV236" s="0" t="n">
        <v>-35.9061</v>
      </c>
      <c r="AW236" s="0" t="n">
        <v>-35.9528</v>
      </c>
      <c r="AX236" s="0" t="n">
        <v>-36.0284</v>
      </c>
      <c r="AY236" s="0" t="n">
        <v>-36.1307</v>
      </c>
      <c r="AZ236" s="0" t="n">
        <v>-36.2575</v>
      </c>
      <c r="BA236" s="0" t="n">
        <v>-36.4061</v>
      </c>
      <c r="BB236" s="0" t="n">
        <v>-36.5698</v>
      </c>
      <c r="BC236" s="0" t="n">
        <v>-36.7387</v>
      </c>
      <c r="BD236" s="0" t="n">
        <v>-36.9028</v>
      </c>
      <c r="BE236" s="0" t="n">
        <v>-37.0521</v>
      </c>
      <c r="BF236" s="0" t="n">
        <v>-37.1768</v>
      </c>
      <c r="BG236" s="0" t="n">
        <v>-37.2676</v>
      </c>
      <c r="BH236" s="0" t="n">
        <v>-37.3165</v>
      </c>
      <c r="BI236" s="0" t="n">
        <v>-37.3154</v>
      </c>
      <c r="BJ236" s="0" t="n">
        <v>-37.2565</v>
      </c>
      <c r="BK236" s="0" t="n">
        <v>-37.1316</v>
      </c>
      <c r="BL236" s="0" t="n">
        <v>-36.935</v>
      </c>
      <c r="BM236" s="0" t="n">
        <v>-36.6674</v>
      </c>
      <c r="BN236" s="0" t="n">
        <v>-36.3309</v>
      </c>
      <c r="BO236" s="0" t="n">
        <v>-35.9273</v>
      </c>
      <c r="BP236" s="0" t="n">
        <v>-35.4585</v>
      </c>
      <c r="BQ236" s="0" t="n">
        <v>-34.9273</v>
      </c>
      <c r="BR236" s="0" t="n">
        <v>-34.3404</v>
      </c>
      <c r="BS236" s="0" t="n">
        <v>-33.7066</v>
      </c>
      <c r="BT236" s="0" t="n">
        <v>-33.0346</v>
      </c>
      <c r="BU236" s="0" t="n">
        <v>-32.333</v>
      </c>
      <c r="BV236" s="0" t="n">
        <v>-31.6105</v>
      </c>
      <c r="BW236" s="0" t="n">
        <v>-30.8745</v>
      </c>
      <c r="BX236" s="0" t="n">
        <v>-30.1318</v>
      </c>
      <c r="BY236" s="0" t="n">
        <v>-29.389</v>
      </c>
      <c r="BZ236" s="0" t="n">
        <v>-28.6527</v>
      </c>
      <c r="CA236" s="0" t="n">
        <v>-27.9296</v>
      </c>
      <c r="CB236" s="0" t="n">
        <v>-27.2238</v>
      </c>
      <c r="CC236" s="0" t="n">
        <v>-26.5351</v>
      </c>
      <c r="CD236" s="0" t="n">
        <v>-25.8634</v>
      </c>
      <c r="CE236" s="0" t="n">
        <v>-25.208</v>
      </c>
      <c r="CF236" s="0" t="n">
        <v>-24.5687</v>
      </c>
      <c r="CG236" s="0" t="n">
        <v>-23.9444</v>
      </c>
      <c r="CH236" s="0" t="n">
        <v>-23.3314</v>
      </c>
      <c r="CI236" s="0" t="n">
        <v>-22.7254</v>
      </c>
      <c r="CJ236" s="0" t="n">
        <v>-22.1223</v>
      </c>
      <c r="CK236" s="0" t="n">
        <v>-21.5179</v>
      </c>
      <c r="CL236" s="0" t="n">
        <v>-20.9083</v>
      </c>
      <c r="CM236" s="0" t="n">
        <v>-20.2914</v>
      </c>
      <c r="CN236" s="0" t="n">
        <v>-19.6662</v>
      </c>
      <c r="CO236" s="0" t="n">
        <v>-19.0316</v>
      </c>
      <c r="CP236" s="0" t="n">
        <v>-18.3864</v>
      </c>
      <c r="CQ236" s="0" t="n">
        <v>-17.7299</v>
      </c>
      <c r="CR236" s="0" t="n">
        <v>-17.0648</v>
      </c>
      <c r="CS236" s="0" t="n">
        <v>-16.3971</v>
      </c>
      <c r="CT236" s="0" t="n">
        <v>-15.7331</v>
      </c>
      <c r="CU236" s="0" t="n">
        <v>-15.0791</v>
      </c>
      <c r="CV236" s="0" t="n">
        <v>-14.4414</v>
      </c>
      <c r="CW236" s="0" t="n">
        <v>-13.8261</v>
      </c>
      <c r="CX236" s="0" t="n">
        <v>-13.2395</v>
      </c>
      <c r="CY236" s="0" t="n">
        <v>-12.688</v>
      </c>
      <c r="CZ236" s="0" t="n">
        <v>-12.1776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7</v>
      </c>
      <c r="E237" s="0" t="n">
        <v>-20.2525</v>
      </c>
      <c r="F237" s="0" t="n">
        <v>-19.3516</v>
      </c>
      <c r="G237" s="0" t="n">
        <v>-18.706</v>
      </c>
      <c r="H237" s="0" t="n">
        <v>-18.3047</v>
      </c>
      <c r="I237" s="0" t="n">
        <v>-18.1367</v>
      </c>
      <c r="J237" s="0" t="n">
        <v>-18.1911</v>
      </c>
      <c r="K237" s="0" t="n">
        <v>-18.4568</v>
      </c>
      <c r="L237" s="0" t="n">
        <v>-18.9228</v>
      </c>
      <c r="M237" s="0" t="n">
        <v>-19.5781</v>
      </c>
      <c r="N237" s="0" t="n">
        <v>-20.4118</v>
      </c>
      <c r="O237" s="0" t="n">
        <v>-21.4128</v>
      </c>
      <c r="P237" s="0" t="n">
        <v>-22.5697</v>
      </c>
      <c r="Q237" s="0" t="n">
        <v>-23.8591</v>
      </c>
      <c r="R237" s="0" t="n">
        <v>-25.2446</v>
      </c>
      <c r="S237" s="0" t="n">
        <v>-26.6893</v>
      </c>
      <c r="T237" s="0" t="n">
        <v>-28.1563</v>
      </c>
      <c r="U237" s="0" t="n">
        <v>-29.6086</v>
      </c>
      <c r="V237" s="0" t="n">
        <v>-31.0144</v>
      </c>
      <c r="W237" s="0" t="n">
        <v>-32.3524</v>
      </c>
      <c r="X237" s="0" t="n">
        <v>-33.6029</v>
      </c>
      <c r="Y237" s="0" t="n">
        <v>-34.746</v>
      </c>
      <c r="Z237" s="0" t="n">
        <v>-35.7621</v>
      </c>
      <c r="AA237" s="0" t="n">
        <v>-36.6346</v>
      </c>
      <c r="AB237" s="0" t="n">
        <v>-37.3627</v>
      </c>
      <c r="AC237" s="0" t="n">
        <v>-37.9501</v>
      </c>
      <c r="AD237" s="0" t="n">
        <v>-38.4006</v>
      </c>
      <c r="AE237" s="0" t="n">
        <v>-38.7179</v>
      </c>
      <c r="AF237" s="0" t="n">
        <v>-38.9069</v>
      </c>
      <c r="AG237" s="0" t="n">
        <v>-38.9867</v>
      </c>
      <c r="AH237" s="0" t="n">
        <v>-38.9847</v>
      </c>
      <c r="AI237" s="0" t="n">
        <v>-38.9286</v>
      </c>
      <c r="AJ237" s="0" t="n">
        <v>-38.846</v>
      </c>
      <c r="AK237" s="0" t="n">
        <v>-38.7645</v>
      </c>
      <c r="AL237" s="0" t="n">
        <v>-38.7058</v>
      </c>
      <c r="AM237" s="0" t="n">
        <v>-38.6851</v>
      </c>
      <c r="AN237" s="0" t="n">
        <v>-38.7168</v>
      </c>
      <c r="AO237" s="0" t="n">
        <v>-38.8155</v>
      </c>
      <c r="AP237" s="0" t="n">
        <v>-38.9957</v>
      </c>
      <c r="AQ237" s="0" t="n">
        <v>-39.2635</v>
      </c>
      <c r="AR237" s="0" t="n">
        <v>-39.6034</v>
      </c>
      <c r="AS237" s="0" t="n">
        <v>-39.9968</v>
      </c>
      <c r="AT237" s="0" t="n">
        <v>-40.425</v>
      </c>
      <c r="AU237" s="0" t="n">
        <v>-40.8694</v>
      </c>
      <c r="AV237" s="0" t="n">
        <v>-41.3117</v>
      </c>
      <c r="AW237" s="0" t="n">
        <v>-41.7362</v>
      </c>
      <c r="AX237" s="0" t="n">
        <v>-42.1279</v>
      </c>
      <c r="AY237" s="0" t="n">
        <v>-42.4721</v>
      </c>
      <c r="AZ237" s="0" t="n">
        <v>-42.7537</v>
      </c>
      <c r="BA237" s="0" t="n">
        <v>-42.9588</v>
      </c>
      <c r="BB237" s="0" t="n">
        <v>-43.0826</v>
      </c>
      <c r="BC237" s="0" t="n">
        <v>-43.1273</v>
      </c>
      <c r="BD237" s="0" t="n">
        <v>-43.0953</v>
      </c>
      <c r="BE237" s="0" t="n">
        <v>-42.9889</v>
      </c>
      <c r="BF237" s="0" t="n">
        <v>-42.8105</v>
      </c>
      <c r="BG237" s="0" t="n">
        <v>-42.5646</v>
      </c>
      <c r="BH237" s="0" t="n">
        <v>-42.2588</v>
      </c>
      <c r="BI237" s="0" t="n">
        <v>-41.901</v>
      </c>
      <c r="BJ237" s="0" t="n">
        <v>-41.4992</v>
      </c>
      <c r="BK237" s="0" t="n">
        <v>-41.0612</v>
      </c>
      <c r="BL237" s="0" t="n">
        <v>-40.5945</v>
      </c>
      <c r="BM237" s="0" t="n">
        <v>-40.1058</v>
      </c>
      <c r="BN237" s="0" t="n">
        <v>-39.6015</v>
      </c>
      <c r="BO237" s="0" t="n">
        <v>-39.0879</v>
      </c>
      <c r="BP237" s="0" t="n">
        <v>-38.5716</v>
      </c>
      <c r="BQ237" s="0" t="n">
        <v>-38.0584</v>
      </c>
      <c r="BR237" s="0" t="n">
        <v>-37.5511</v>
      </c>
      <c r="BS237" s="0" t="n">
        <v>-37.0513</v>
      </c>
      <c r="BT237" s="0" t="n">
        <v>-36.5607</v>
      </c>
      <c r="BU237" s="0" t="n">
        <v>-36.0806</v>
      </c>
      <c r="BV237" s="0" t="n">
        <v>-35.6125</v>
      </c>
      <c r="BW237" s="0" t="n">
        <v>-35.1558</v>
      </c>
      <c r="BX237" s="0" t="n">
        <v>-34.708</v>
      </c>
      <c r="BY237" s="0" t="n">
        <v>-34.2668</v>
      </c>
      <c r="BZ237" s="0" t="n">
        <v>-33.8295</v>
      </c>
      <c r="CA237" s="0" t="n">
        <v>-33.3939</v>
      </c>
      <c r="CB237" s="0" t="n">
        <v>-32.9574</v>
      </c>
      <c r="CC237" s="0" t="n">
        <v>-32.5176</v>
      </c>
      <c r="CD237" s="0" t="n">
        <v>-32.0719</v>
      </c>
      <c r="CE237" s="0" t="n">
        <v>-31.6181</v>
      </c>
      <c r="CF237" s="0" t="n">
        <v>-31.1535</v>
      </c>
      <c r="CG237" s="0" t="n">
        <v>-30.6761</v>
      </c>
      <c r="CH237" s="0" t="n">
        <v>-30.1849</v>
      </c>
      <c r="CI237" s="0" t="n">
        <v>-29.679</v>
      </c>
      <c r="CJ237" s="0" t="n">
        <v>-29.1578</v>
      </c>
      <c r="CK237" s="0" t="n">
        <v>-28.6204</v>
      </c>
      <c r="CL237" s="0" t="n">
        <v>-28.0662</v>
      </c>
      <c r="CM237" s="0" t="n">
        <v>-27.4953</v>
      </c>
      <c r="CN237" s="0" t="n">
        <v>-26.908</v>
      </c>
      <c r="CO237" s="0" t="n">
        <v>-26.3049</v>
      </c>
      <c r="CP237" s="0" t="n">
        <v>-25.6862</v>
      </c>
      <c r="CQ237" s="0" t="n">
        <v>-25.0525</v>
      </c>
      <c r="CR237" s="0" t="n">
        <v>-24.4055</v>
      </c>
      <c r="CS237" s="0" t="n">
        <v>-23.7484</v>
      </c>
      <c r="CT237" s="0" t="n">
        <v>-23.0842</v>
      </c>
      <c r="CU237" s="0" t="n">
        <v>-22.416</v>
      </c>
      <c r="CV237" s="0" t="n">
        <v>-21.7468</v>
      </c>
      <c r="CW237" s="0" t="n">
        <v>-21.0798</v>
      </c>
      <c r="CX237" s="0" t="n">
        <v>-20.418</v>
      </c>
      <c r="CY237" s="0" t="n">
        <v>-19.7646</v>
      </c>
      <c r="CZ237" s="0" t="n">
        <v>-19.122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7</v>
      </c>
      <c r="E238" s="0" t="n">
        <v>-22.7952</v>
      </c>
      <c r="F238" s="0" t="n">
        <v>-23.0441</v>
      </c>
      <c r="G238" s="0" t="n">
        <v>-23.3196</v>
      </c>
      <c r="H238" s="0" t="n">
        <v>-23.6202</v>
      </c>
      <c r="I238" s="0" t="n">
        <v>-23.944</v>
      </c>
      <c r="J238" s="0" t="n">
        <v>-24.2892</v>
      </c>
      <c r="K238" s="0" t="n">
        <v>-24.6539</v>
      </c>
      <c r="L238" s="0" t="n">
        <v>-25.0364</v>
      </c>
      <c r="M238" s="0" t="n">
        <v>-25.435</v>
      </c>
      <c r="N238" s="0" t="n">
        <v>-25.8477</v>
      </c>
      <c r="O238" s="0" t="n">
        <v>-26.2728</v>
      </c>
      <c r="P238" s="0" t="n">
        <v>-26.7085</v>
      </c>
      <c r="Q238" s="0" t="n">
        <v>-27.1529</v>
      </c>
      <c r="R238" s="0" t="n">
        <v>-27.6047</v>
      </c>
      <c r="S238" s="0" t="n">
        <v>-28.0626</v>
      </c>
      <c r="T238" s="0" t="n">
        <v>-28.5258</v>
      </c>
      <c r="U238" s="0" t="n">
        <v>-28.9933</v>
      </c>
      <c r="V238" s="0" t="n">
        <v>-29.4641</v>
      </c>
      <c r="W238" s="0" t="n">
        <v>-29.9373</v>
      </c>
      <c r="X238" s="0" t="n">
        <v>-30.4118</v>
      </c>
      <c r="Y238" s="0" t="n">
        <v>-30.886</v>
      </c>
      <c r="Z238" s="0" t="n">
        <v>-31.3585</v>
      </c>
      <c r="AA238" s="0" t="n">
        <v>-31.828</v>
      </c>
      <c r="AB238" s="0" t="n">
        <v>-32.2929</v>
      </c>
      <c r="AC238" s="0" t="n">
        <v>-32.7517</v>
      </c>
      <c r="AD238" s="0" t="n">
        <v>-33.203</v>
      </c>
      <c r="AE238" s="0" t="n">
        <v>-33.6453</v>
      </c>
      <c r="AF238" s="0" t="n">
        <v>-34.0769</v>
      </c>
      <c r="AG238" s="0" t="n">
        <v>-34.4963</v>
      </c>
      <c r="AH238" s="0" t="n">
        <v>-34.902</v>
      </c>
      <c r="AI238" s="0" t="n">
        <v>-35.2923</v>
      </c>
      <c r="AJ238" s="0" t="n">
        <v>-35.6657</v>
      </c>
      <c r="AK238" s="0" t="n">
        <v>-36.0208</v>
      </c>
      <c r="AL238" s="0" t="n">
        <v>-36.3561</v>
      </c>
      <c r="AM238" s="0" t="n">
        <v>-36.67</v>
      </c>
      <c r="AN238" s="0" t="n">
        <v>-36.9611</v>
      </c>
      <c r="AO238" s="0" t="n">
        <v>-37.2279</v>
      </c>
      <c r="AP238" s="0" t="n">
        <v>-37.4691</v>
      </c>
      <c r="AQ238" s="0" t="n">
        <v>-37.6835</v>
      </c>
      <c r="AR238" s="0" t="n">
        <v>-37.8698</v>
      </c>
      <c r="AS238" s="0" t="n">
        <v>-38.027</v>
      </c>
      <c r="AT238" s="0" t="n">
        <v>-38.1537</v>
      </c>
      <c r="AU238" s="0" t="n">
        <v>-38.2489</v>
      </c>
      <c r="AV238" s="0" t="n">
        <v>-38.3123</v>
      </c>
      <c r="AW238" s="0" t="n">
        <v>-38.3438</v>
      </c>
      <c r="AX238" s="0" t="n">
        <v>-38.3436</v>
      </c>
      <c r="AY238" s="0" t="n">
        <v>-38.3115</v>
      </c>
      <c r="AZ238" s="0" t="n">
        <v>-38.2476</v>
      </c>
      <c r="BA238" s="0" t="n">
        <v>-38.1521</v>
      </c>
      <c r="BB238" s="0" t="n">
        <v>-38.0261</v>
      </c>
      <c r="BC238" s="0" t="n">
        <v>-37.871</v>
      </c>
      <c r="BD238" s="0" t="n">
        <v>-37.6883</v>
      </c>
      <c r="BE238" s="0" t="n">
        <v>-37.4792</v>
      </c>
      <c r="BF238" s="0" t="n">
        <v>-37.2453</v>
      </c>
      <c r="BG238" s="0" t="n">
        <v>-36.9879</v>
      </c>
      <c r="BH238" s="0" t="n">
        <v>-36.7089</v>
      </c>
      <c r="BI238" s="0" t="n">
        <v>-36.4099</v>
      </c>
      <c r="BJ238" s="0" t="n">
        <v>-36.0928</v>
      </c>
      <c r="BK238" s="0" t="n">
        <v>-35.7592</v>
      </c>
      <c r="BL238" s="0" t="n">
        <v>-35.411</v>
      </c>
      <c r="BM238" s="0" t="n">
        <v>-35.0498</v>
      </c>
      <c r="BN238" s="0" t="n">
        <v>-34.6771</v>
      </c>
      <c r="BO238" s="0" t="n">
        <v>-34.2942</v>
      </c>
      <c r="BP238" s="0" t="n">
        <v>-33.9024</v>
      </c>
      <c r="BQ238" s="0" t="n">
        <v>-33.5032</v>
      </c>
      <c r="BR238" s="0" t="n">
        <v>-33.0979</v>
      </c>
      <c r="BS238" s="0" t="n">
        <v>-32.6877</v>
      </c>
      <c r="BT238" s="0" t="n">
        <v>-32.2734</v>
      </c>
      <c r="BU238" s="0" t="n">
        <v>-31.8557</v>
      </c>
      <c r="BV238" s="0" t="n">
        <v>-31.4355</v>
      </c>
      <c r="BW238" s="0" t="n">
        <v>-31.0136</v>
      </c>
      <c r="BX238" s="0" t="n">
        <v>-30.5906</v>
      </c>
      <c r="BY238" s="0" t="n">
        <v>-30.167</v>
      </c>
      <c r="BZ238" s="0" t="n">
        <v>-29.743</v>
      </c>
      <c r="CA238" s="0" t="n">
        <v>-29.3185</v>
      </c>
      <c r="CB238" s="0" t="n">
        <v>-28.8936</v>
      </c>
      <c r="CC238" s="0" t="n">
        <v>-28.4684</v>
      </c>
      <c r="CD238" s="0" t="n">
        <v>-28.0428</v>
      </c>
      <c r="CE238" s="0" t="n">
        <v>-27.6166</v>
      </c>
      <c r="CF238" s="0" t="n">
        <v>-27.1895</v>
      </c>
      <c r="CG238" s="0" t="n">
        <v>-26.7611</v>
      </c>
      <c r="CH238" s="0" t="n">
        <v>-26.3308</v>
      </c>
      <c r="CI238" s="0" t="n">
        <v>-25.8984</v>
      </c>
      <c r="CJ238" s="0" t="n">
        <v>-25.4633</v>
      </c>
      <c r="CK238" s="0" t="n">
        <v>-25.0254</v>
      </c>
      <c r="CL238" s="0" t="n">
        <v>-24.5846</v>
      </c>
      <c r="CM238" s="0" t="n">
        <v>-24.1408</v>
      </c>
      <c r="CN238" s="0" t="n">
        <v>-23.6939</v>
      </c>
      <c r="CO238" s="0" t="n">
        <v>-23.2438</v>
      </c>
      <c r="CP238" s="0" t="n">
        <v>-22.7905</v>
      </c>
      <c r="CQ238" s="0" t="n">
        <v>-22.3348</v>
      </c>
      <c r="CR238" s="0" t="n">
        <v>-21.8779</v>
      </c>
      <c r="CS238" s="0" t="n">
        <v>-21.4212</v>
      </c>
      <c r="CT238" s="0" t="n">
        <v>-20.9657</v>
      </c>
      <c r="CU238" s="0" t="n">
        <v>-20.5127</v>
      </c>
      <c r="CV238" s="0" t="n">
        <v>-20.0634</v>
      </c>
      <c r="CW238" s="0" t="n">
        <v>-19.619</v>
      </c>
      <c r="CX238" s="0" t="n">
        <v>-19.1809</v>
      </c>
      <c r="CY238" s="0" t="n">
        <v>-18.7501</v>
      </c>
      <c r="CZ238" s="0" t="n">
        <v>-18.3279</v>
      </c>
      <c r="DC238" s="0" t="n">
        <v>-21.5169</v>
      </c>
      <c r="DD238" s="0" t="n">
        <v>-21.1971666666667</v>
      </c>
      <c r="DE238" s="0" t="n">
        <v>-21.0037</v>
      </c>
      <c r="DF238" s="0" t="n">
        <v>-20.9327</v>
      </c>
      <c r="DG238" s="0" t="n">
        <v>-20.9801333333333</v>
      </c>
      <c r="DH238" s="0" t="n">
        <v>-21.1421</v>
      </c>
      <c r="DI238" s="0" t="n">
        <v>-21.4146333333333</v>
      </c>
      <c r="DJ238" s="0" t="n">
        <v>-21.7938</v>
      </c>
      <c r="DK238" s="0" t="n">
        <v>-22.2757</v>
      </c>
      <c r="DL238" s="0" t="n">
        <v>-22.8563333333333</v>
      </c>
      <c r="DM238" s="0" t="n">
        <v>-23.5318</v>
      </c>
      <c r="DN238" s="0" t="n">
        <v>-24.2978666666667</v>
      </c>
      <c r="DO238" s="0" t="n">
        <v>-25.1432</v>
      </c>
      <c r="DP238" s="0" t="n">
        <v>-26.0489333333333</v>
      </c>
      <c r="DQ238" s="0" t="n">
        <v>-26.9958666666667</v>
      </c>
      <c r="DR238" s="0" t="n">
        <v>-27.965</v>
      </c>
      <c r="DS238" s="0" t="n">
        <v>-28.9371666666667</v>
      </c>
      <c r="DT238" s="0" t="n">
        <v>-29.8952333333333</v>
      </c>
      <c r="DU238" s="0" t="n">
        <v>-30.826</v>
      </c>
      <c r="DV238" s="0" t="n">
        <v>-31.7168333333333</v>
      </c>
      <c r="DW238" s="0" t="n">
        <v>-32.5547666666667</v>
      </c>
      <c r="DX238" s="0" t="n">
        <v>-33.3271333333333</v>
      </c>
      <c r="DY238" s="0" t="n">
        <v>-34.0230333333333</v>
      </c>
      <c r="DZ238" s="0" t="n">
        <v>-34.6405</v>
      </c>
      <c r="EA238" s="0" t="n">
        <v>-35.1802666666667</v>
      </c>
      <c r="EB238" s="0" t="n">
        <v>-35.6430666666667</v>
      </c>
      <c r="EC238" s="0" t="n">
        <v>-36.0296</v>
      </c>
      <c r="ED238" s="0" t="n">
        <v>-36.3410666666667</v>
      </c>
      <c r="EE238" s="0" t="n">
        <v>-36.5852</v>
      </c>
      <c r="EF238" s="0" t="n">
        <v>-36.7735333333333</v>
      </c>
      <c r="EG238" s="0" t="n">
        <v>-36.9177</v>
      </c>
      <c r="EH238" s="0" t="n">
        <v>-37.0293333333333</v>
      </c>
      <c r="EI238" s="0" t="n">
        <v>-37.1201</v>
      </c>
      <c r="EJ238" s="0" t="n">
        <v>-37.1996666666667</v>
      </c>
      <c r="EK238" s="0" t="n">
        <v>-37.2754</v>
      </c>
      <c r="EL238" s="0" t="n">
        <v>-37.3545333333333</v>
      </c>
      <c r="EM238" s="0" t="n">
        <v>-37.4442666666667</v>
      </c>
      <c r="EN238" s="0" t="n">
        <v>-37.5518666666667</v>
      </c>
      <c r="EO238" s="0" t="n">
        <v>-37.6815666666667</v>
      </c>
      <c r="EP238" s="0" t="n">
        <v>-37.8296666666667</v>
      </c>
      <c r="EQ238" s="0" t="n">
        <v>-37.9914</v>
      </c>
      <c r="ER238" s="0" t="n">
        <v>-38.1618666666667</v>
      </c>
      <c r="ES238" s="0" t="n">
        <v>-38.3363</v>
      </c>
      <c r="ET238" s="0" t="n">
        <v>-38.5100333333333</v>
      </c>
      <c r="EU238" s="0" t="n">
        <v>-38.6776</v>
      </c>
      <c r="EV238" s="0" t="n">
        <v>-38.8333</v>
      </c>
      <c r="EW238" s="0" t="n">
        <v>-38.9714333333333</v>
      </c>
      <c r="EX238" s="0" t="n">
        <v>-39.0862666666667</v>
      </c>
      <c r="EY238" s="0" t="n">
        <v>-39.1723333333333</v>
      </c>
      <c r="EZ238" s="0" t="n">
        <v>-39.2261666666667</v>
      </c>
      <c r="FA238" s="0" t="n">
        <v>-39.2456666666667</v>
      </c>
      <c r="FB238" s="0" t="n">
        <v>-39.2288</v>
      </c>
      <c r="FC238" s="0" t="n">
        <v>-39.1734</v>
      </c>
      <c r="FD238" s="0" t="n">
        <v>-39.0775333333333</v>
      </c>
      <c r="FE238" s="0" t="n">
        <v>-38.9400333333333</v>
      </c>
      <c r="FF238" s="0" t="n">
        <v>-38.7614</v>
      </c>
      <c r="FG238" s="0" t="n">
        <v>-38.5421</v>
      </c>
      <c r="FH238" s="0" t="n">
        <v>-38.2828333333333</v>
      </c>
      <c r="FI238" s="0" t="n">
        <v>-37.984</v>
      </c>
      <c r="FJ238" s="0" t="n">
        <v>-37.6468333333333</v>
      </c>
      <c r="FK238" s="0" t="n">
        <v>-37.2743333333333</v>
      </c>
      <c r="FL238" s="0" t="n">
        <v>-36.8698333333333</v>
      </c>
      <c r="FM238" s="0" t="n">
        <v>-36.4364666666667</v>
      </c>
      <c r="FN238" s="0" t="n">
        <v>-35.9775</v>
      </c>
      <c r="FO238" s="0" t="n">
        <v>-35.4963</v>
      </c>
      <c r="FP238" s="0" t="n">
        <v>-34.9964666666667</v>
      </c>
      <c r="FQ238" s="0" t="n">
        <v>-34.4818666666667</v>
      </c>
      <c r="FR238" s="0" t="n">
        <v>-33.9562333333333</v>
      </c>
      <c r="FS238" s="0" t="n">
        <v>-33.4231</v>
      </c>
      <c r="FT238" s="0" t="n">
        <v>-32.8861666666667</v>
      </c>
      <c r="FU238" s="0" t="n">
        <v>-32.3479666666667</v>
      </c>
      <c r="FV238" s="0" t="n">
        <v>-31.8101333333333</v>
      </c>
      <c r="FW238" s="0" t="n">
        <v>-31.2742666666667</v>
      </c>
      <c r="FX238" s="0" t="n">
        <v>-30.7417333333333</v>
      </c>
      <c r="FY238" s="0" t="n">
        <v>-30.214</v>
      </c>
      <c r="FZ238" s="0" t="n">
        <v>-29.6916</v>
      </c>
      <c r="GA238" s="0" t="n">
        <v>-29.1737</v>
      </c>
      <c r="GB238" s="0" t="n">
        <v>-28.6593666666667</v>
      </c>
      <c r="GC238" s="0" t="n">
        <v>-28.1475666666667</v>
      </c>
      <c r="GD238" s="0" t="n">
        <v>-27.6372333333333</v>
      </c>
      <c r="GE238" s="0" t="n">
        <v>-27.1272</v>
      </c>
      <c r="GF238" s="0" t="n">
        <v>-26.6157</v>
      </c>
      <c r="GG238" s="0" t="n">
        <v>-26.1009333333333</v>
      </c>
      <c r="GH238" s="0" t="n">
        <v>-25.5811333333333</v>
      </c>
      <c r="GI238" s="0" t="n">
        <v>-25.0545666666667</v>
      </c>
      <c r="GJ238" s="0" t="n">
        <v>-24.5197</v>
      </c>
      <c r="GK238" s="0" t="n">
        <v>-23.9758333333333</v>
      </c>
      <c r="GL238" s="0" t="n">
        <v>-23.4227</v>
      </c>
      <c r="GM238" s="0" t="n">
        <v>-22.8601</v>
      </c>
      <c r="GN238" s="0" t="n">
        <v>-22.2877</v>
      </c>
      <c r="GO238" s="0" t="n">
        <v>-21.7057333333333</v>
      </c>
      <c r="GP238" s="0" t="n">
        <v>-21.1160666666667</v>
      </c>
      <c r="GQ238" s="0" t="n">
        <v>-20.5222333333333</v>
      </c>
      <c r="GR238" s="0" t="n">
        <v>-19.9276666666667</v>
      </c>
      <c r="GS238" s="0" t="n">
        <v>-19.3359333333333</v>
      </c>
      <c r="GT238" s="0" t="n">
        <v>-18.7505333333333</v>
      </c>
      <c r="GU238" s="0" t="n">
        <v>-18.1749666666667</v>
      </c>
      <c r="GV238" s="0" t="n">
        <v>-17.6128</v>
      </c>
      <c r="GW238" s="0" t="n">
        <v>-17.0675666666667</v>
      </c>
      <c r="GX238" s="0" t="n">
        <v>-16.5426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7</v>
      </c>
      <c r="E239" s="0" t="n">
        <v>-34.4752</v>
      </c>
      <c r="F239" s="0" t="n">
        <v>-34.2687</v>
      </c>
      <c r="G239" s="0" t="n">
        <v>-33.5801</v>
      </c>
      <c r="H239" s="0" t="n">
        <v>-32.5869</v>
      </c>
      <c r="I239" s="0" t="n">
        <v>-31.4668</v>
      </c>
      <c r="J239" s="0" t="n">
        <v>-30.3975</v>
      </c>
      <c r="K239" s="0" t="n">
        <v>-29.5565</v>
      </c>
      <c r="L239" s="0" t="n">
        <v>-29.1216</v>
      </c>
      <c r="M239" s="0" t="n">
        <v>-29.2703</v>
      </c>
      <c r="N239" s="0" t="n">
        <v>-30.1781</v>
      </c>
      <c r="O239" s="0" t="n">
        <v>-31.85</v>
      </c>
      <c r="P239" s="0" t="n">
        <v>-34.0062</v>
      </c>
      <c r="Q239" s="0" t="n">
        <v>-36.3394</v>
      </c>
      <c r="R239" s="0" t="n">
        <v>-38.5425</v>
      </c>
      <c r="S239" s="0" t="n">
        <v>-40.3576</v>
      </c>
      <c r="T239" s="0" t="n">
        <v>-41.7515</v>
      </c>
      <c r="U239" s="0" t="n">
        <v>-42.7551</v>
      </c>
      <c r="V239" s="0" t="n">
        <v>-43.3993</v>
      </c>
      <c r="W239" s="0" t="n">
        <v>-43.7214</v>
      </c>
      <c r="X239" s="0" t="n">
        <v>-43.852</v>
      </c>
      <c r="Y239" s="0" t="n">
        <v>-43.992</v>
      </c>
      <c r="Z239" s="0" t="n">
        <v>-44.344</v>
      </c>
      <c r="AA239" s="0" t="n">
        <v>-45.1091</v>
      </c>
      <c r="AB239" s="0" t="n">
        <v>-46.3141</v>
      </c>
      <c r="AC239" s="0" t="n">
        <v>-47.6578</v>
      </c>
      <c r="AD239" s="0" t="n">
        <v>-48.8025</v>
      </c>
      <c r="AE239" s="0" t="n">
        <v>-49.4106</v>
      </c>
      <c r="AF239" s="0" t="n">
        <v>-49.2399</v>
      </c>
      <c r="AG239" s="0" t="n">
        <v>-48.5436</v>
      </c>
      <c r="AH239" s="0" t="n">
        <v>-47.7356</v>
      </c>
      <c r="AI239" s="0" t="n">
        <v>-47.2299</v>
      </c>
      <c r="AJ239" s="0" t="n">
        <v>-47.4185</v>
      </c>
      <c r="AK239" s="0" t="n">
        <v>-48.317</v>
      </c>
      <c r="AL239" s="0" t="n">
        <v>-49.623</v>
      </c>
      <c r="AM239" s="0" t="n">
        <v>-51.0245</v>
      </c>
      <c r="AN239" s="0" t="n">
        <v>-52.21</v>
      </c>
      <c r="AO239" s="0" t="n">
        <v>-52.9856</v>
      </c>
      <c r="AP239" s="0" t="n">
        <v>-53.4071</v>
      </c>
      <c r="AQ239" s="0" t="n">
        <v>-53.5621</v>
      </c>
      <c r="AR239" s="0" t="n">
        <v>-53.5383</v>
      </c>
      <c r="AS239" s="0" t="n">
        <v>-53.4212</v>
      </c>
      <c r="AT239" s="0" t="n">
        <v>-53.282</v>
      </c>
      <c r="AU239" s="0" t="n">
        <v>-53.1875</v>
      </c>
      <c r="AV239" s="0" t="n">
        <v>-53.2038</v>
      </c>
      <c r="AW239" s="0" t="n">
        <v>-53.3937</v>
      </c>
      <c r="AX239" s="0" t="n">
        <v>-53.7414</v>
      </c>
      <c r="AY239" s="0" t="n">
        <v>-54.1567</v>
      </c>
      <c r="AZ239" s="0" t="n">
        <v>-54.5468</v>
      </c>
      <c r="BA239" s="0" t="n">
        <v>-54.8188</v>
      </c>
      <c r="BB239" s="0" t="n">
        <v>-54.9239</v>
      </c>
      <c r="BC239" s="0" t="n">
        <v>-54.9186</v>
      </c>
      <c r="BD239" s="0" t="n">
        <v>-54.8749</v>
      </c>
      <c r="BE239" s="0" t="n">
        <v>-54.8648</v>
      </c>
      <c r="BF239" s="0" t="n">
        <v>-54.9453</v>
      </c>
      <c r="BG239" s="0" t="n">
        <v>-55.0707</v>
      </c>
      <c r="BH239" s="0" t="n">
        <v>-55.1527</v>
      </c>
      <c r="BI239" s="0" t="n">
        <v>-55.1029</v>
      </c>
      <c r="BJ239" s="0" t="n">
        <v>-54.836</v>
      </c>
      <c r="BK239" s="0" t="n">
        <v>-54.3473</v>
      </c>
      <c r="BL239" s="0" t="n">
        <v>-53.7179</v>
      </c>
      <c r="BM239" s="0" t="n">
        <v>-53.0326</v>
      </c>
      <c r="BN239" s="0" t="n">
        <v>-52.3764</v>
      </c>
      <c r="BO239" s="0" t="n">
        <v>-51.8067</v>
      </c>
      <c r="BP239" s="0" t="n">
        <v>-51.3055</v>
      </c>
      <c r="BQ239" s="0" t="n">
        <v>-50.8422</v>
      </c>
      <c r="BR239" s="0" t="n">
        <v>-50.3864</v>
      </c>
      <c r="BS239" s="0" t="n">
        <v>-49.91</v>
      </c>
      <c r="BT239" s="0" t="n">
        <v>-49.404</v>
      </c>
      <c r="BU239" s="0" t="n">
        <v>-48.8686</v>
      </c>
      <c r="BV239" s="0" t="n">
        <v>-48.3042</v>
      </c>
      <c r="BW239" s="0" t="n">
        <v>-47.7108</v>
      </c>
      <c r="BX239" s="0" t="n">
        <v>-47.0878</v>
      </c>
      <c r="BY239" s="0" t="n">
        <v>-46.4335</v>
      </c>
      <c r="BZ239" s="0" t="n">
        <v>-45.7462</v>
      </c>
      <c r="CA239" s="0" t="n">
        <v>-45.0241</v>
      </c>
      <c r="CB239" s="0" t="n">
        <v>-44.2684</v>
      </c>
      <c r="CC239" s="0" t="n">
        <v>-43.4891</v>
      </c>
      <c r="CD239" s="0" t="n">
        <v>-42.6983</v>
      </c>
      <c r="CE239" s="0" t="n">
        <v>-41.9077</v>
      </c>
      <c r="CF239" s="0" t="n">
        <v>-41.1276</v>
      </c>
      <c r="CG239" s="0" t="n">
        <v>-40.3533</v>
      </c>
      <c r="CH239" s="0" t="n">
        <v>-39.5722</v>
      </c>
      <c r="CI239" s="0" t="n">
        <v>-38.7717</v>
      </c>
      <c r="CJ239" s="0" t="n">
        <v>-37.9391</v>
      </c>
      <c r="CK239" s="0" t="n">
        <v>-37.0655</v>
      </c>
      <c r="CL239" s="0" t="n">
        <v>-36.1465</v>
      </c>
      <c r="CM239" s="0" t="n">
        <v>-35.1781</v>
      </c>
      <c r="CN239" s="0" t="n">
        <v>-34.1561</v>
      </c>
      <c r="CO239" s="0" t="n">
        <v>-33.0786</v>
      </c>
      <c r="CP239" s="0" t="n">
        <v>-31.9499</v>
      </c>
      <c r="CQ239" s="0" t="n">
        <v>-30.7761</v>
      </c>
      <c r="CR239" s="0" t="n">
        <v>-29.5631</v>
      </c>
      <c r="CS239" s="0" t="n">
        <v>-28.3182</v>
      </c>
      <c r="CT239" s="0" t="n">
        <v>-27.0634</v>
      </c>
      <c r="CU239" s="0" t="n">
        <v>-25.8293</v>
      </c>
      <c r="CV239" s="0" t="n">
        <v>-24.6466</v>
      </c>
      <c r="CW239" s="0" t="n">
        <v>-23.5463</v>
      </c>
      <c r="CX239" s="0" t="n">
        <v>-22.5589</v>
      </c>
      <c r="CY239" s="0" t="n">
        <v>-21.7154</v>
      </c>
      <c r="CZ239" s="0" t="n">
        <v>-21.0464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7</v>
      </c>
      <c r="E240" s="0" t="n">
        <v>-24.3137</v>
      </c>
      <c r="F240" s="0" t="n">
        <v>-24.318</v>
      </c>
      <c r="G240" s="0" t="n">
        <v>-24.4129</v>
      </c>
      <c r="H240" s="0" t="n">
        <v>-24.5954</v>
      </c>
      <c r="I240" s="0" t="n">
        <v>-24.8624</v>
      </c>
      <c r="J240" s="0" t="n">
        <v>-25.2109</v>
      </c>
      <c r="K240" s="0" t="n">
        <v>-25.6378</v>
      </c>
      <c r="L240" s="0" t="n">
        <v>-26.1401</v>
      </c>
      <c r="M240" s="0" t="n">
        <v>-26.7147</v>
      </c>
      <c r="N240" s="0" t="n">
        <v>-27.3587</v>
      </c>
      <c r="O240" s="0" t="n">
        <v>-28.0689</v>
      </c>
      <c r="P240" s="0" t="n">
        <v>-28.8414</v>
      </c>
      <c r="Q240" s="0" t="n">
        <v>-29.6688</v>
      </c>
      <c r="R240" s="0" t="n">
        <v>-30.5425</v>
      </c>
      <c r="S240" s="0" t="n">
        <v>-31.4543</v>
      </c>
      <c r="T240" s="0" t="n">
        <v>-32.3957</v>
      </c>
      <c r="U240" s="0" t="n">
        <v>-33.3583</v>
      </c>
      <c r="V240" s="0" t="n">
        <v>-34.334</v>
      </c>
      <c r="W240" s="0" t="n">
        <v>-35.3145</v>
      </c>
      <c r="X240" s="0" t="n">
        <v>-36.2916</v>
      </c>
      <c r="Y240" s="0" t="n">
        <v>-37.2572</v>
      </c>
      <c r="Z240" s="0" t="n">
        <v>-38.2036</v>
      </c>
      <c r="AA240" s="0" t="n">
        <v>-39.1254</v>
      </c>
      <c r="AB240" s="0" t="n">
        <v>-40.0178</v>
      </c>
      <c r="AC240" s="0" t="n">
        <v>-40.8761</v>
      </c>
      <c r="AD240" s="0" t="n">
        <v>-41.6953</v>
      </c>
      <c r="AE240" s="0" t="n">
        <v>-42.4712</v>
      </c>
      <c r="AF240" s="0" t="n">
        <v>-43.2021</v>
      </c>
      <c r="AG240" s="0" t="n">
        <v>-43.8869</v>
      </c>
      <c r="AH240" s="0" t="n">
        <v>-44.5245</v>
      </c>
      <c r="AI240" s="0" t="n">
        <v>-45.1138</v>
      </c>
      <c r="AJ240" s="0" t="n">
        <v>-45.654</v>
      </c>
      <c r="AK240" s="0" t="n">
        <v>-46.1458</v>
      </c>
      <c r="AL240" s="0" t="n">
        <v>-46.5903</v>
      </c>
      <c r="AM240" s="0" t="n">
        <v>-46.9887</v>
      </c>
      <c r="AN240" s="0" t="n">
        <v>-47.342</v>
      </c>
      <c r="AO240" s="0" t="n">
        <v>-47.6515</v>
      </c>
      <c r="AP240" s="0" t="n">
        <v>-47.919</v>
      </c>
      <c r="AQ240" s="0" t="n">
        <v>-48.1467</v>
      </c>
      <c r="AR240" s="0" t="n">
        <v>-48.3365</v>
      </c>
      <c r="AS240" s="0" t="n">
        <v>-48.4906</v>
      </c>
      <c r="AT240" s="0" t="n">
        <v>-48.611</v>
      </c>
      <c r="AU240" s="0" t="n">
        <v>-48.7001</v>
      </c>
      <c r="AV240" s="0" t="n">
        <v>-48.76</v>
      </c>
      <c r="AW240" s="0" t="n">
        <v>-48.7932</v>
      </c>
      <c r="AX240" s="0" t="n">
        <v>-48.8019</v>
      </c>
      <c r="AY240" s="0" t="n">
        <v>-48.7883</v>
      </c>
      <c r="AZ240" s="0" t="n">
        <v>-48.7544</v>
      </c>
      <c r="BA240" s="0" t="n">
        <v>-48.7022</v>
      </c>
      <c r="BB240" s="0" t="n">
        <v>-48.6336</v>
      </c>
      <c r="BC240" s="0" t="n">
        <v>-48.5504</v>
      </c>
      <c r="BD240" s="0" t="n">
        <v>-48.4545</v>
      </c>
      <c r="BE240" s="0" t="n">
        <v>-48.3467</v>
      </c>
      <c r="BF240" s="0" t="n">
        <v>-48.228</v>
      </c>
      <c r="BG240" s="0" t="n">
        <v>-48.0992</v>
      </c>
      <c r="BH240" s="0" t="n">
        <v>-47.961</v>
      </c>
      <c r="BI240" s="0" t="n">
        <v>-47.814</v>
      </c>
      <c r="BJ240" s="0" t="n">
        <v>-47.6578</v>
      </c>
      <c r="BK240" s="0" t="n">
        <v>-47.4917</v>
      </c>
      <c r="BL240" s="0" t="n">
        <v>-47.3148</v>
      </c>
      <c r="BM240" s="0" t="n">
        <v>-47.1265</v>
      </c>
      <c r="BN240" s="0" t="n">
        <v>-46.9258</v>
      </c>
      <c r="BO240" s="0" t="n">
        <v>-46.711</v>
      </c>
      <c r="BP240" s="0" t="n">
        <v>-46.4799</v>
      </c>
      <c r="BQ240" s="0" t="n">
        <v>-46.2306</v>
      </c>
      <c r="BR240" s="0" t="n">
        <v>-45.9611</v>
      </c>
      <c r="BS240" s="0" t="n">
        <v>-45.6692</v>
      </c>
      <c r="BT240" s="0" t="n">
        <v>-45.3527</v>
      </c>
      <c r="BU240" s="0" t="n">
        <v>-45.0093</v>
      </c>
      <c r="BV240" s="0" t="n">
        <v>-44.6365</v>
      </c>
      <c r="BW240" s="0" t="n">
        <v>-44.232</v>
      </c>
      <c r="BX240" s="0" t="n">
        <v>-43.7937</v>
      </c>
      <c r="BY240" s="0" t="n">
        <v>-43.3199</v>
      </c>
      <c r="BZ240" s="0" t="n">
        <v>-42.8094</v>
      </c>
      <c r="CA240" s="0" t="n">
        <v>-42.2606</v>
      </c>
      <c r="CB240" s="0" t="n">
        <v>-41.6723</v>
      </c>
      <c r="CC240" s="0" t="n">
        <v>-41.0433</v>
      </c>
      <c r="CD240" s="0" t="n">
        <v>-40.374</v>
      </c>
      <c r="CE240" s="0" t="n">
        <v>-39.665</v>
      </c>
      <c r="CF240" s="0" t="n">
        <v>-38.917</v>
      </c>
      <c r="CG240" s="0" t="n">
        <v>-38.1308</v>
      </c>
      <c r="CH240" s="0" t="n">
        <v>-37.3072</v>
      </c>
      <c r="CI240" s="0" t="n">
        <v>-36.4494</v>
      </c>
      <c r="CJ240" s="0" t="n">
        <v>-35.5605</v>
      </c>
      <c r="CK240" s="0" t="n">
        <v>-34.6439</v>
      </c>
      <c r="CL240" s="0" t="n">
        <v>-33.7029</v>
      </c>
      <c r="CM240" s="0" t="n">
        <v>-32.7413</v>
      </c>
      <c r="CN240" s="0" t="n">
        <v>-31.7644</v>
      </c>
      <c r="CO240" s="0" t="n">
        <v>-30.7782</v>
      </c>
      <c r="CP240" s="0" t="n">
        <v>-29.7885</v>
      </c>
      <c r="CQ240" s="0" t="n">
        <v>-28.8011</v>
      </c>
      <c r="CR240" s="0" t="n">
        <v>-27.8222</v>
      </c>
      <c r="CS240" s="0" t="n">
        <v>-26.8589</v>
      </c>
      <c r="CT240" s="0" t="n">
        <v>-25.9185</v>
      </c>
      <c r="CU240" s="0" t="n">
        <v>-25.0085</v>
      </c>
      <c r="CV240" s="0" t="n">
        <v>-24.136</v>
      </c>
      <c r="CW240" s="0" t="n">
        <v>-23.3086</v>
      </c>
      <c r="CX240" s="0" t="n">
        <v>-22.5336</v>
      </c>
      <c r="CY240" s="0" t="n">
        <v>-21.8184</v>
      </c>
      <c r="CZ240" s="0" t="n">
        <v>-21.1702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7</v>
      </c>
      <c r="E241" s="0" t="n">
        <v>-24.4593</v>
      </c>
      <c r="F241" s="0" t="n">
        <v>-24.1205</v>
      </c>
      <c r="G241" s="0" t="n">
        <v>-23.8849</v>
      </c>
      <c r="H241" s="0" t="n">
        <v>-23.7524</v>
      </c>
      <c r="I241" s="0" t="n">
        <v>-23.723</v>
      </c>
      <c r="J241" s="0" t="n">
        <v>-23.7966</v>
      </c>
      <c r="K241" s="0" t="n">
        <v>-23.9734</v>
      </c>
      <c r="L241" s="0" t="n">
        <v>-24.2531</v>
      </c>
      <c r="M241" s="0" t="n">
        <v>-24.6358</v>
      </c>
      <c r="N241" s="0" t="n">
        <v>-25.1215</v>
      </c>
      <c r="O241" s="0" t="n">
        <v>-25.7102</v>
      </c>
      <c r="P241" s="0" t="n">
        <v>-26.4015</v>
      </c>
      <c r="Q241" s="0" t="n">
        <v>-27.1879</v>
      </c>
      <c r="R241" s="0" t="n">
        <v>-28.054</v>
      </c>
      <c r="S241" s="0" t="n">
        <v>-28.9841</v>
      </c>
      <c r="T241" s="0" t="n">
        <v>-29.9624</v>
      </c>
      <c r="U241" s="0" t="n">
        <v>-30.9731</v>
      </c>
      <c r="V241" s="0" t="n">
        <v>-31.9997</v>
      </c>
      <c r="W241" s="0" t="n">
        <v>-33.0241</v>
      </c>
      <c r="X241" s="0" t="n">
        <v>-34.0276</v>
      </c>
      <c r="Y241" s="0" t="n">
        <v>-34.9918</v>
      </c>
      <c r="Z241" s="0" t="n">
        <v>-35.8983</v>
      </c>
      <c r="AA241" s="0" t="n">
        <v>-36.7308</v>
      </c>
      <c r="AB241" s="0" t="n">
        <v>-37.4844</v>
      </c>
      <c r="AC241" s="0" t="n">
        <v>-38.157</v>
      </c>
      <c r="AD241" s="0" t="n">
        <v>-38.7467</v>
      </c>
      <c r="AE241" s="0" t="n">
        <v>-39.2516</v>
      </c>
      <c r="AF241" s="0" t="n">
        <v>-39.6706</v>
      </c>
      <c r="AG241" s="0" t="n">
        <v>-40.0132</v>
      </c>
      <c r="AH241" s="0" t="n">
        <v>-40.2949</v>
      </c>
      <c r="AI241" s="0" t="n">
        <v>-40.5315</v>
      </c>
      <c r="AJ241" s="0" t="n">
        <v>-40.7386</v>
      </c>
      <c r="AK241" s="0" t="n">
        <v>-40.9321</v>
      </c>
      <c r="AL241" s="0" t="n">
        <v>-41.123</v>
      </c>
      <c r="AM241" s="0" t="n">
        <v>-41.3171</v>
      </c>
      <c r="AN241" s="0" t="n">
        <v>-41.5201</v>
      </c>
      <c r="AO241" s="0" t="n">
        <v>-41.7372</v>
      </c>
      <c r="AP241" s="0" t="n">
        <v>-41.9741</v>
      </c>
      <c r="AQ241" s="0" t="n">
        <v>-42.2319</v>
      </c>
      <c r="AR241" s="0" t="n">
        <v>-42.5011</v>
      </c>
      <c r="AS241" s="0" t="n">
        <v>-42.7708</v>
      </c>
      <c r="AT241" s="0" t="n">
        <v>-43.0298</v>
      </c>
      <c r="AU241" s="0" t="n">
        <v>-43.2669</v>
      </c>
      <c r="AV241" s="0" t="n">
        <v>-43.4717</v>
      </c>
      <c r="AW241" s="0" t="n">
        <v>-43.636</v>
      </c>
      <c r="AX241" s="0" t="n">
        <v>-43.7527</v>
      </c>
      <c r="AY241" s="0" t="n">
        <v>-43.8148</v>
      </c>
      <c r="AZ241" s="0" t="n">
        <v>-43.8152</v>
      </c>
      <c r="BA241" s="0" t="n">
        <v>-43.7471</v>
      </c>
      <c r="BB241" s="0" t="n">
        <v>-43.6101</v>
      </c>
      <c r="BC241" s="0" t="n">
        <v>-43.4077</v>
      </c>
      <c r="BD241" s="0" t="n">
        <v>-43.1438</v>
      </c>
      <c r="BE241" s="0" t="n">
        <v>-42.8221</v>
      </c>
      <c r="BF241" s="0" t="n">
        <v>-42.4464</v>
      </c>
      <c r="BG241" s="0" t="n">
        <v>-42.0223</v>
      </c>
      <c r="BH241" s="0" t="n">
        <v>-41.5576</v>
      </c>
      <c r="BI241" s="0" t="n">
        <v>-41.0606</v>
      </c>
      <c r="BJ241" s="0" t="n">
        <v>-40.5392</v>
      </c>
      <c r="BK241" s="0" t="n">
        <v>-40.0016</v>
      </c>
      <c r="BL241" s="0" t="n">
        <v>-39.455</v>
      </c>
      <c r="BM241" s="0" t="n">
        <v>-38.9038</v>
      </c>
      <c r="BN241" s="0" t="n">
        <v>-38.352</v>
      </c>
      <c r="BO241" s="0" t="n">
        <v>-37.8036</v>
      </c>
      <c r="BP241" s="0" t="n">
        <v>-37.2627</v>
      </c>
      <c r="BQ241" s="0" t="n">
        <v>-36.7325</v>
      </c>
      <c r="BR241" s="0" t="n">
        <v>-36.2119</v>
      </c>
      <c r="BS241" s="0" t="n">
        <v>-35.698</v>
      </c>
      <c r="BT241" s="0" t="n">
        <v>-35.1881</v>
      </c>
      <c r="BU241" s="0" t="n">
        <v>-34.6791</v>
      </c>
      <c r="BV241" s="0" t="n">
        <v>-34.1683</v>
      </c>
      <c r="BW241" s="0" t="n">
        <v>-33.6519</v>
      </c>
      <c r="BX241" s="0" t="n">
        <v>-33.1258</v>
      </c>
      <c r="BY241" s="0" t="n">
        <v>-32.5855</v>
      </c>
      <c r="BZ241" s="0" t="n">
        <v>-32.0269</v>
      </c>
      <c r="CA241" s="0" t="n">
        <v>-31.4457</v>
      </c>
      <c r="CB241" s="0" t="n">
        <v>-30.8392</v>
      </c>
      <c r="CC241" s="0" t="n">
        <v>-30.2074</v>
      </c>
      <c r="CD241" s="0" t="n">
        <v>-29.5503</v>
      </c>
      <c r="CE241" s="0" t="n">
        <v>-28.8682</v>
      </c>
      <c r="CF241" s="0" t="n">
        <v>-28.1612</v>
      </c>
      <c r="CG241" s="0" t="n">
        <v>-27.4303</v>
      </c>
      <c r="CH241" s="0" t="n">
        <v>-26.6789</v>
      </c>
      <c r="CI241" s="0" t="n">
        <v>-25.9111</v>
      </c>
      <c r="CJ241" s="0" t="n">
        <v>-25.1311</v>
      </c>
      <c r="CK241" s="0" t="n">
        <v>-24.3428</v>
      </c>
      <c r="CL241" s="0" t="n">
        <v>-23.5504</v>
      </c>
      <c r="CM241" s="0" t="n">
        <v>-22.7575</v>
      </c>
      <c r="CN241" s="0" t="n">
        <v>-21.9676</v>
      </c>
      <c r="CO241" s="0" t="n">
        <v>-21.1843</v>
      </c>
      <c r="CP241" s="0" t="n">
        <v>-20.4112</v>
      </c>
      <c r="CQ241" s="0" t="n">
        <v>-19.6516</v>
      </c>
      <c r="CR241" s="0" t="n">
        <v>-18.909</v>
      </c>
      <c r="CS241" s="0" t="n">
        <v>-18.1865</v>
      </c>
      <c r="CT241" s="0" t="n">
        <v>-17.4871</v>
      </c>
      <c r="CU241" s="0" t="n">
        <v>-16.8139</v>
      </c>
      <c r="CV241" s="0" t="n">
        <v>-16.1701</v>
      </c>
      <c r="CW241" s="0" t="n">
        <v>-15.5586</v>
      </c>
      <c r="CX241" s="0" t="n">
        <v>-14.9826</v>
      </c>
      <c r="CY241" s="0" t="n">
        <v>-14.4453</v>
      </c>
      <c r="CZ241" s="0" t="n">
        <v>-13.9496</v>
      </c>
      <c r="DC241" s="0" t="n">
        <v>-27.7494</v>
      </c>
      <c r="DD241" s="0" t="n">
        <v>-27.5690666666667</v>
      </c>
      <c r="DE241" s="0" t="n">
        <v>-27.2926333333333</v>
      </c>
      <c r="DF241" s="0" t="n">
        <v>-26.9782333333333</v>
      </c>
      <c r="DG241" s="0" t="n">
        <v>-26.6840666666667</v>
      </c>
      <c r="DH241" s="0" t="n">
        <v>-26.4683333333333</v>
      </c>
      <c r="DI241" s="0" t="n">
        <v>-26.3892333333333</v>
      </c>
      <c r="DJ241" s="0" t="n">
        <v>-26.5049333333333</v>
      </c>
      <c r="DK241" s="0" t="n">
        <v>-26.8736</v>
      </c>
      <c r="DL241" s="0" t="n">
        <v>-27.5527666666667</v>
      </c>
      <c r="DM241" s="0" t="n">
        <v>-28.5430333333333</v>
      </c>
      <c r="DN241" s="0" t="n">
        <v>-29.7497</v>
      </c>
      <c r="DO241" s="0" t="n">
        <v>-31.0653666666667</v>
      </c>
      <c r="DP241" s="0" t="n">
        <v>-32.3796666666667</v>
      </c>
      <c r="DQ241" s="0" t="n">
        <v>-33.5986666666667</v>
      </c>
      <c r="DR241" s="0" t="n">
        <v>-34.7032</v>
      </c>
      <c r="DS241" s="0" t="n">
        <v>-35.6955</v>
      </c>
      <c r="DT241" s="0" t="n">
        <v>-36.5776666666667</v>
      </c>
      <c r="DU241" s="0" t="n">
        <v>-37.3533333333333</v>
      </c>
      <c r="DV241" s="0" t="n">
        <v>-38.0570666666667</v>
      </c>
      <c r="DW241" s="0" t="n">
        <v>-38.747</v>
      </c>
      <c r="DX241" s="0" t="n">
        <v>-39.4819666666667</v>
      </c>
      <c r="DY241" s="0" t="n">
        <v>-40.3217666666667</v>
      </c>
      <c r="DZ241" s="0" t="n">
        <v>-41.2721</v>
      </c>
      <c r="EA241" s="0" t="n">
        <v>-42.2303</v>
      </c>
      <c r="EB241" s="0" t="n">
        <v>-43.0815</v>
      </c>
      <c r="EC241" s="0" t="n">
        <v>-43.7111333333333</v>
      </c>
      <c r="ED241" s="0" t="n">
        <v>-44.0375333333333</v>
      </c>
      <c r="EE241" s="0" t="n">
        <v>-44.1479</v>
      </c>
      <c r="EF241" s="0" t="n">
        <v>-44.185</v>
      </c>
      <c r="EG241" s="0" t="n">
        <v>-44.2917333333333</v>
      </c>
      <c r="EH241" s="0" t="n">
        <v>-44.6037</v>
      </c>
      <c r="EI241" s="0" t="n">
        <v>-45.1316333333333</v>
      </c>
      <c r="EJ241" s="0" t="n">
        <v>-45.7787666666667</v>
      </c>
      <c r="EK241" s="0" t="n">
        <v>-46.4434333333333</v>
      </c>
      <c r="EL241" s="0" t="n">
        <v>-47.0240333333333</v>
      </c>
      <c r="EM241" s="0" t="n">
        <v>-47.4581</v>
      </c>
      <c r="EN241" s="0" t="n">
        <v>-47.7667333333333</v>
      </c>
      <c r="EO241" s="0" t="n">
        <v>-47.9802333333333</v>
      </c>
      <c r="EP241" s="0" t="n">
        <v>-48.1253</v>
      </c>
      <c r="EQ241" s="0" t="n">
        <v>-48.2275333333333</v>
      </c>
      <c r="ER241" s="0" t="n">
        <v>-48.3076</v>
      </c>
      <c r="ES241" s="0" t="n">
        <v>-48.3848333333333</v>
      </c>
      <c r="ET241" s="0" t="n">
        <v>-48.4785</v>
      </c>
      <c r="EU241" s="0" t="n">
        <v>-48.6076333333333</v>
      </c>
      <c r="EV241" s="0" t="n">
        <v>-48.7653333333333</v>
      </c>
      <c r="EW241" s="0" t="n">
        <v>-48.9199333333333</v>
      </c>
      <c r="EX241" s="0" t="n">
        <v>-49.0388</v>
      </c>
      <c r="EY241" s="0" t="n">
        <v>-49.0893666666667</v>
      </c>
      <c r="EZ241" s="0" t="n">
        <v>-49.0558666666667</v>
      </c>
      <c r="FA241" s="0" t="n">
        <v>-48.9589</v>
      </c>
      <c r="FB241" s="0" t="n">
        <v>-48.8244</v>
      </c>
      <c r="FC241" s="0" t="n">
        <v>-48.6778666666667</v>
      </c>
      <c r="FD241" s="0" t="n">
        <v>-48.5399</v>
      </c>
      <c r="FE241" s="0" t="n">
        <v>-48.3974</v>
      </c>
      <c r="FF241" s="0" t="n">
        <v>-48.2237666666667</v>
      </c>
      <c r="FG241" s="0" t="n">
        <v>-47.9925</v>
      </c>
      <c r="FH241" s="0" t="n">
        <v>-47.6776666666667</v>
      </c>
      <c r="FI241" s="0" t="n">
        <v>-47.2802</v>
      </c>
      <c r="FJ241" s="0" t="n">
        <v>-46.8292333333333</v>
      </c>
      <c r="FK241" s="0" t="n">
        <v>-46.3543</v>
      </c>
      <c r="FL241" s="0" t="n">
        <v>-45.8847333333333</v>
      </c>
      <c r="FM241" s="0" t="n">
        <v>-45.4404333333333</v>
      </c>
      <c r="FN241" s="0" t="n">
        <v>-45.0160333333333</v>
      </c>
      <c r="FO241" s="0" t="n">
        <v>-44.6017666666667</v>
      </c>
      <c r="FP241" s="0" t="n">
        <v>-44.1864666666667</v>
      </c>
      <c r="FQ241" s="0" t="n">
        <v>-43.7590666666667</v>
      </c>
      <c r="FR241" s="0" t="n">
        <v>-43.3149333333333</v>
      </c>
      <c r="FS241" s="0" t="n">
        <v>-42.8523333333333</v>
      </c>
      <c r="FT241" s="0" t="n">
        <v>-42.3696666666667</v>
      </c>
      <c r="FU241" s="0" t="n">
        <v>-41.8649</v>
      </c>
      <c r="FV241" s="0" t="n">
        <v>-41.3357666666667</v>
      </c>
      <c r="FW241" s="0" t="n">
        <v>-40.7796333333333</v>
      </c>
      <c r="FX241" s="0" t="n">
        <v>-40.1941666666667</v>
      </c>
      <c r="FY241" s="0" t="n">
        <v>-39.5768</v>
      </c>
      <c r="FZ241" s="0" t="n">
        <v>-38.9266333333333</v>
      </c>
      <c r="GA241" s="0" t="n">
        <v>-38.2466</v>
      </c>
      <c r="GB241" s="0" t="n">
        <v>-37.5408666666667</v>
      </c>
      <c r="GC241" s="0" t="n">
        <v>-36.8136333333333</v>
      </c>
      <c r="GD241" s="0" t="n">
        <v>-36.0686</v>
      </c>
      <c r="GE241" s="0" t="n">
        <v>-35.3048</v>
      </c>
      <c r="GF241" s="0" t="n">
        <v>-34.5194333333333</v>
      </c>
      <c r="GG241" s="0" t="n">
        <v>-33.7107333333333</v>
      </c>
      <c r="GH241" s="0" t="n">
        <v>-32.8769</v>
      </c>
      <c r="GI241" s="0" t="n">
        <v>-32.0174</v>
      </c>
      <c r="GJ241" s="0" t="n">
        <v>-31.1332666666667</v>
      </c>
      <c r="GK241" s="0" t="n">
        <v>-30.2256333333333</v>
      </c>
      <c r="GL241" s="0" t="n">
        <v>-29.2960333333333</v>
      </c>
      <c r="GM241" s="0" t="n">
        <v>-28.3470333333333</v>
      </c>
      <c r="GN241" s="0" t="n">
        <v>-27.3832</v>
      </c>
      <c r="GO241" s="0" t="n">
        <v>-26.4096</v>
      </c>
      <c r="GP241" s="0" t="n">
        <v>-25.4314333333333</v>
      </c>
      <c r="GQ241" s="0" t="n">
        <v>-24.4545333333333</v>
      </c>
      <c r="GR241" s="0" t="n">
        <v>-23.4896666666667</v>
      </c>
      <c r="GS241" s="0" t="n">
        <v>-22.5505666666667</v>
      </c>
      <c r="GT241" s="0" t="n">
        <v>-21.6509</v>
      </c>
      <c r="GU241" s="0" t="n">
        <v>-20.8045</v>
      </c>
      <c r="GV241" s="0" t="n">
        <v>-20.0250333333333</v>
      </c>
      <c r="GW241" s="0" t="n">
        <v>-19.3263666666667</v>
      </c>
      <c r="GX241" s="0" t="n">
        <v>-18.7220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7</v>
      </c>
      <c r="E242" s="0" t="n">
        <v>-30.1556</v>
      </c>
      <c r="F242" s="0" t="n">
        <v>-29.283</v>
      </c>
      <c r="G242" s="0" t="n">
        <v>-28.5214</v>
      </c>
      <c r="H242" s="0" t="n">
        <v>-27.8823</v>
      </c>
      <c r="I242" s="0" t="n">
        <v>-27.3771</v>
      </c>
      <c r="J242" s="0" t="n">
        <v>-27.0176</v>
      </c>
      <c r="K242" s="0" t="n">
        <v>-26.8152</v>
      </c>
      <c r="L242" s="0" t="n">
        <v>-26.7815</v>
      </c>
      <c r="M242" s="0" t="n">
        <v>-26.928</v>
      </c>
      <c r="N242" s="0" t="n">
        <v>-27.2663</v>
      </c>
      <c r="O242" s="0" t="n">
        <v>-27.8079</v>
      </c>
      <c r="P242" s="0" t="n">
        <v>-28.5628</v>
      </c>
      <c r="Q242" s="0" t="n">
        <v>-29.5</v>
      </c>
      <c r="R242" s="0" t="n">
        <v>-30.5441</v>
      </c>
      <c r="S242" s="0" t="n">
        <v>-31.618</v>
      </c>
      <c r="T242" s="0" t="n">
        <v>-32.6444</v>
      </c>
      <c r="U242" s="0" t="n">
        <v>-33.546</v>
      </c>
      <c r="V242" s="0" t="n">
        <v>-34.2771</v>
      </c>
      <c r="W242" s="0" t="n">
        <v>-34.8592</v>
      </c>
      <c r="X242" s="0" t="n">
        <v>-35.323</v>
      </c>
      <c r="Y242" s="0" t="n">
        <v>-35.6989</v>
      </c>
      <c r="Z242" s="0" t="n">
        <v>-36.0174</v>
      </c>
      <c r="AA242" s="0" t="n">
        <v>-36.3078</v>
      </c>
      <c r="AB242" s="0" t="n">
        <v>-36.5929</v>
      </c>
      <c r="AC242" s="0" t="n">
        <v>-36.8934</v>
      </c>
      <c r="AD242" s="0" t="n">
        <v>-37.2305</v>
      </c>
      <c r="AE242" s="0" t="n">
        <v>-37.625</v>
      </c>
      <c r="AF242" s="0" t="n">
        <v>-38.0953</v>
      </c>
      <c r="AG242" s="0" t="n">
        <v>-38.6326</v>
      </c>
      <c r="AH242" s="0" t="n">
        <v>-39.2113</v>
      </c>
      <c r="AI242" s="0" t="n">
        <v>-39.8055</v>
      </c>
      <c r="AJ242" s="0" t="n">
        <v>-40.3895</v>
      </c>
      <c r="AK242" s="0" t="n">
        <v>-40.9375</v>
      </c>
      <c r="AL242" s="0" t="n">
        <v>-41.4322</v>
      </c>
      <c r="AM242" s="0" t="n">
        <v>-41.8659</v>
      </c>
      <c r="AN242" s="0" t="n">
        <v>-42.2316</v>
      </c>
      <c r="AO242" s="0" t="n">
        <v>-42.5225</v>
      </c>
      <c r="AP242" s="0" t="n">
        <v>-42.7315</v>
      </c>
      <c r="AQ242" s="0" t="n">
        <v>-42.8586</v>
      </c>
      <c r="AR242" s="0" t="n">
        <v>-42.9212</v>
      </c>
      <c r="AS242" s="0" t="n">
        <v>-42.9392</v>
      </c>
      <c r="AT242" s="0" t="n">
        <v>-42.9325</v>
      </c>
      <c r="AU242" s="0" t="n">
        <v>-42.9211</v>
      </c>
      <c r="AV242" s="0" t="n">
        <v>-42.9219</v>
      </c>
      <c r="AW242" s="0" t="n">
        <v>-42.9339</v>
      </c>
      <c r="AX242" s="0" t="n">
        <v>-42.9505</v>
      </c>
      <c r="AY242" s="0" t="n">
        <v>-42.9648</v>
      </c>
      <c r="AZ242" s="0" t="n">
        <v>-42.97</v>
      </c>
      <c r="BA242" s="0" t="n">
        <v>-42.9593</v>
      </c>
      <c r="BB242" s="0" t="n">
        <v>-42.9262</v>
      </c>
      <c r="BC242" s="0" t="n">
        <v>-42.8645</v>
      </c>
      <c r="BD242" s="0" t="n">
        <v>-42.7679</v>
      </c>
      <c r="BE242" s="0" t="n">
        <v>-42.63</v>
      </c>
      <c r="BF242" s="0" t="n">
        <v>-42.4446</v>
      </c>
      <c r="BG242" s="0" t="n">
        <v>-42.2046</v>
      </c>
      <c r="BH242" s="0" t="n">
        <v>-41.9015</v>
      </c>
      <c r="BI242" s="0" t="n">
        <v>-41.5269</v>
      </c>
      <c r="BJ242" s="0" t="n">
        <v>-41.0724</v>
      </c>
      <c r="BK242" s="0" t="n">
        <v>-40.5294</v>
      </c>
      <c r="BL242" s="0" t="n">
        <v>-39.8955</v>
      </c>
      <c r="BM242" s="0" t="n">
        <v>-39.1854</v>
      </c>
      <c r="BN242" s="0" t="n">
        <v>-38.4172</v>
      </c>
      <c r="BO242" s="0" t="n">
        <v>-37.6088</v>
      </c>
      <c r="BP242" s="0" t="n">
        <v>-36.7782</v>
      </c>
      <c r="BQ242" s="0" t="n">
        <v>-35.9434</v>
      </c>
      <c r="BR242" s="0" t="n">
        <v>-35.1237</v>
      </c>
      <c r="BS242" s="0" t="n">
        <v>-34.3387</v>
      </c>
      <c r="BT242" s="0" t="n">
        <v>-33.6078</v>
      </c>
      <c r="BU242" s="0" t="n">
        <v>-32.9508</v>
      </c>
      <c r="BV242" s="0" t="n">
        <v>-32.3857</v>
      </c>
      <c r="BW242" s="0" t="n">
        <v>-31.9085</v>
      </c>
      <c r="BX242" s="0" t="n">
        <v>-31.4967</v>
      </c>
      <c r="BY242" s="0" t="n">
        <v>-31.1275</v>
      </c>
      <c r="BZ242" s="0" t="n">
        <v>-30.778</v>
      </c>
      <c r="CA242" s="0" t="n">
        <v>-30.4254</v>
      </c>
      <c r="CB242" s="0" t="n">
        <v>-30.0534</v>
      </c>
      <c r="CC242" s="0" t="n">
        <v>-29.6567</v>
      </c>
      <c r="CD242" s="0" t="n">
        <v>-29.2306</v>
      </c>
      <c r="CE242" s="0" t="n">
        <v>-28.7707</v>
      </c>
      <c r="CF242" s="0" t="n">
        <v>-28.2726</v>
      </c>
      <c r="CG242" s="0" t="n">
        <v>-27.7341</v>
      </c>
      <c r="CH242" s="0" t="n">
        <v>-27.1621</v>
      </c>
      <c r="CI242" s="0" t="n">
        <v>-26.5652</v>
      </c>
      <c r="CJ242" s="0" t="n">
        <v>-25.9518</v>
      </c>
      <c r="CK242" s="0" t="n">
        <v>-25.3306</v>
      </c>
      <c r="CL242" s="0" t="n">
        <v>-24.7092</v>
      </c>
      <c r="CM242" s="0" t="n">
        <v>-24.0876</v>
      </c>
      <c r="CN242" s="0" t="n">
        <v>-23.4624</v>
      </c>
      <c r="CO242" s="0" t="n">
        <v>-22.8302</v>
      </c>
      <c r="CP242" s="0" t="n">
        <v>-22.1876</v>
      </c>
      <c r="CQ242" s="0" t="n">
        <v>-21.5313</v>
      </c>
      <c r="CR242" s="0" t="n">
        <v>-20.8634</v>
      </c>
      <c r="CS242" s="0" t="n">
        <v>-20.1906</v>
      </c>
      <c r="CT242" s="0" t="n">
        <v>-19.5199</v>
      </c>
      <c r="CU242" s="0" t="n">
        <v>-18.8582</v>
      </c>
      <c r="CV242" s="0" t="n">
        <v>-18.2126</v>
      </c>
      <c r="CW242" s="0" t="n">
        <v>-17.5899</v>
      </c>
      <c r="CX242" s="0" t="n">
        <v>-16.9971</v>
      </c>
      <c r="CY242" s="0" t="n">
        <v>-16.4412</v>
      </c>
      <c r="CZ242" s="0" t="n">
        <v>-15.9291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7</v>
      </c>
      <c r="E243" s="0" t="n">
        <v>-31.3803</v>
      </c>
      <c r="F243" s="0" t="n">
        <v>-31.0187</v>
      </c>
      <c r="G243" s="0" t="n">
        <v>-30.6872</v>
      </c>
      <c r="H243" s="0" t="n">
        <v>-30.3912</v>
      </c>
      <c r="I243" s="0" t="n">
        <v>-30.1359</v>
      </c>
      <c r="J243" s="0" t="n">
        <v>-29.9267</v>
      </c>
      <c r="K243" s="0" t="n">
        <v>-29.7689</v>
      </c>
      <c r="L243" s="0" t="n">
        <v>-29.6679</v>
      </c>
      <c r="M243" s="0" t="n">
        <v>-29.6288</v>
      </c>
      <c r="N243" s="0" t="n">
        <v>-29.657</v>
      </c>
      <c r="O243" s="0" t="n">
        <v>-29.7579</v>
      </c>
      <c r="P243" s="0" t="n">
        <v>-29.9367</v>
      </c>
      <c r="Q243" s="0" t="n">
        <v>-30.1988</v>
      </c>
      <c r="R243" s="0" t="n">
        <v>-30.5432</v>
      </c>
      <c r="S243" s="0" t="n">
        <v>-30.9568</v>
      </c>
      <c r="T243" s="0" t="n">
        <v>-31.4252</v>
      </c>
      <c r="U243" s="0" t="n">
        <v>-31.9336</v>
      </c>
      <c r="V243" s="0" t="n">
        <v>-32.4675</v>
      </c>
      <c r="W243" s="0" t="n">
        <v>-33.0123</v>
      </c>
      <c r="X243" s="0" t="n">
        <v>-33.5545</v>
      </c>
      <c r="Y243" s="0" t="n">
        <v>-34.0818</v>
      </c>
      <c r="Z243" s="0" t="n">
        <v>-34.5824</v>
      </c>
      <c r="AA243" s="0" t="n">
        <v>-35.0442</v>
      </c>
      <c r="AB243" s="0" t="n">
        <v>-35.4552</v>
      </c>
      <c r="AC243" s="0" t="n">
        <v>-35.8037</v>
      </c>
      <c r="AD243" s="0" t="n">
        <v>-36.0866</v>
      </c>
      <c r="AE243" s="0" t="n">
        <v>-36.3097</v>
      </c>
      <c r="AF243" s="0" t="n">
        <v>-36.4796</v>
      </c>
      <c r="AG243" s="0" t="n">
        <v>-36.6024</v>
      </c>
      <c r="AH243" s="0" t="n">
        <v>-36.6847</v>
      </c>
      <c r="AI243" s="0" t="n">
        <v>-36.7328</v>
      </c>
      <c r="AJ243" s="0" t="n">
        <v>-36.7546</v>
      </c>
      <c r="AK243" s="0" t="n">
        <v>-36.7586</v>
      </c>
      <c r="AL243" s="0" t="n">
        <v>-36.7535</v>
      </c>
      <c r="AM243" s="0" t="n">
        <v>-36.7481</v>
      </c>
      <c r="AN243" s="0" t="n">
        <v>-36.7511</v>
      </c>
      <c r="AO243" s="0" t="n">
        <v>-36.7705</v>
      </c>
      <c r="AP243" s="0" t="n">
        <v>-36.8077</v>
      </c>
      <c r="AQ243" s="0" t="n">
        <v>-36.8603</v>
      </c>
      <c r="AR243" s="0" t="n">
        <v>-36.9259</v>
      </c>
      <c r="AS243" s="0" t="n">
        <v>-37.0021</v>
      </c>
      <c r="AT243" s="0" t="n">
        <v>-37.0863</v>
      </c>
      <c r="AU243" s="0" t="n">
        <v>-37.1756</v>
      </c>
      <c r="AV243" s="0" t="n">
        <v>-37.2634</v>
      </c>
      <c r="AW243" s="0" t="n">
        <v>-37.3414</v>
      </c>
      <c r="AX243" s="0" t="n">
        <v>-37.4013</v>
      </c>
      <c r="AY243" s="0" t="n">
        <v>-37.4349</v>
      </c>
      <c r="AZ243" s="0" t="n">
        <v>-37.4341</v>
      </c>
      <c r="BA243" s="0" t="n">
        <v>-37.3912</v>
      </c>
      <c r="BB243" s="0" t="n">
        <v>-37.3022</v>
      </c>
      <c r="BC243" s="0" t="n">
        <v>-37.164</v>
      </c>
      <c r="BD243" s="0" t="n">
        <v>-36.9736</v>
      </c>
      <c r="BE243" s="0" t="n">
        <v>-36.7279</v>
      </c>
      <c r="BF243" s="0" t="n">
        <v>-36.4238</v>
      </c>
      <c r="BG243" s="0" t="n">
        <v>-36.0596</v>
      </c>
      <c r="BH243" s="0" t="n">
        <v>-35.6382</v>
      </c>
      <c r="BI243" s="0" t="n">
        <v>-35.1636</v>
      </c>
      <c r="BJ243" s="0" t="n">
        <v>-34.6396</v>
      </c>
      <c r="BK243" s="0" t="n">
        <v>-34.0701</v>
      </c>
      <c r="BL243" s="0" t="n">
        <v>-33.459</v>
      </c>
      <c r="BM243" s="0" t="n">
        <v>-32.8114</v>
      </c>
      <c r="BN243" s="0" t="n">
        <v>-32.1347</v>
      </c>
      <c r="BO243" s="0" t="n">
        <v>-31.4369</v>
      </c>
      <c r="BP243" s="0" t="n">
        <v>-30.7259</v>
      </c>
      <c r="BQ243" s="0" t="n">
        <v>-30.0097</v>
      </c>
      <c r="BR243" s="0" t="n">
        <v>-29.296</v>
      </c>
      <c r="BS243" s="0" t="n">
        <v>-28.5906</v>
      </c>
      <c r="BT243" s="0" t="n">
        <v>-27.8949</v>
      </c>
      <c r="BU243" s="0" t="n">
        <v>-27.21</v>
      </c>
      <c r="BV243" s="0" t="n">
        <v>-26.537</v>
      </c>
      <c r="BW243" s="0" t="n">
        <v>-25.877</v>
      </c>
      <c r="BX243" s="0" t="n">
        <v>-25.231</v>
      </c>
      <c r="BY243" s="0" t="n">
        <v>-24.5973</v>
      </c>
      <c r="BZ243" s="0" t="n">
        <v>-23.9702</v>
      </c>
      <c r="CA243" s="0" t="n">
        <v>-23.3441</v>
      </c>
      <c r="CB243" s="0" t="n">
        <v>-22.7132</v>
      </c>
      <c r="CC243" s="0" t="n">
        <v>-22.0719</v>
      </c>
      <c r="CD243" s="0" t="n">
        <v>-21.4144</v>
      </c>
      <c r="CE243" s="0" t="n">
        <v>-20.7384</v>
      </c>
      <c r="CF243" s="0" t="n">
        <v>-20.0442</v>
      </c>
      <c r="CG243" s="0" t="n">
        <v>-19.3324</v>
      </c>
      <c r="CH243" s="0" t="n">
        <v>-18.6035</v>
      </c>
      <c r="CI243" s="0" t="n">
        <v>-17.8579</v>
      </c>
      <c r="CJ243" s="0" t="n">
        <v>-17.0964</v>
      </c>
      <c r="CK243" s="0" t="n">
        <v>-16.3219</v>
      </c>
      <c r="CL243" s="0" t="n">
        <v>-15.539</v>
      </c>
      <c r="CM243" s="0" t="n">
        <v>-14.7522</v>
      </c>
      <c r="CN243" s="0" t="n">
        <v>-13.9662</v>
      </c>
      <c r="CO243" s="0" t="n">
        <v>-13.1855</v>
      </c>
      <c r="CP243" s="0" t="n">
        <v>-12.4148</v>
      </c>
      <c r="CQ243" s="0" t="n">
        <v>-11.6591</v>
      </c>
      <c r="CR243" s="0" t="n">
        <v>-10.9237</v>
      </c>
      <c r="CS243" s="0" t="n">
        <v>-10.2141</v>
      </c>
      <c r="CT243" s="0" t="n">
        <v>-9.5355</v>
      </c>
      <c r="CU243" s="0" t="n">
        <v>-8.8933</v>
      </c>
      <c r="CV243" s="0" t="n">
        <v>-8.2927</v>
      </c>
      <c r="CW243" s="0" t="n">
        <v>-7.7392</v>
      </c>
      <c r="CX243" s="0" t="n">
        <v>-7.2381</v>
      </c>
      <c r="CY243" s="0" t="n">
        <v>-6.7947</v>
      </c>
      <c r="CZ243" s="0" t="n">
        <v>-6.4143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7</v>
      </c>
      <c r="E244" s="0" t="n">
        <v>-33.2148</v>
      </c>
      <c r="F244" s="0" t="n">
        <v>-32.5736</v>
      </c>
      <c r="G244" s="0" t="n">
        <v>-31.9312</v>
      </c>
      <c r="H244" s="0" t="n">
        <v>-31.3018</v>
      </c>
      <c r="I244" s="0" t="n">
        <v>-30.6999</v>
      </c>
      <c r="J244" s="0" t="n">
        <v>-30.1398</v>
      </c>
      <c r="K244" s="0" t="n">
        <v>-29.6359</v>
      </c>
      <c r="L244" s="0" t="n">
        <v>-29.2026</v>
      </c>
      <c r="M244" s="0" t="n">
        <v>-28.8542</v>
      </c>
      <c r="N244" s="0" t="n">
        <v>-28.6051</v>
      </c>
      <c r="O244" s="0" t="n">
        <v>-28.4697</v>
      </c>
      <c r="P244" s="0" t="n">
        <v>-28.4624</v>
      </c>
      <c r="Q244" s="0" t="n">
        <v>-28.5974</v>
      </c>
      <c r="R244" s="0" t="n">
        <v>-28.8792</v>
      </c>
      <c r="S244" s="0" t="n">
        <v>-29.2922</v>
      </c>
      <c r="T244" s="0" t="n">
        <v>-29.8184</v>
      </c>
      <c r="U244" s="0" t="n">
        <v>-30.4398</v>
      </c>
      <c r="V244" s="0" t="n">
        <v>-31.1385</v>
      </c>
      <c r="W244" s="0" t="n">
        <v>-31.8963</v>
      </c>
      <c r="X244" s="0" t="n">
        <v>-32.6925</v>
      </c>
      <c r="Y244" s="0" t="n">
        <v>-33.5019</v>
      </c>
      <c r="Z244" s="0" t="n">
        <v>-34.2993</v>
      </c>
      <c r="AA244" s="0" t="n">
        <v>-35.0593</v>
      </c>
      <c r="AB244" s="0" t="n">
        <v>-35.7566</v>
      </c>
      <c r="AC244" s="0" t="n">
        <v>-36.3663</v>
      </c>
      <c r="AD244" s="0" t="n">
        <v>-36.8788</v>
      </c>
      <c r="AE244" s="0" t="n">
        <v>-37.3009</v>
      </c>
      <c r="AF244" s="0" t="n">
        <v>-37.6402</v>
      </c>
      <c r="AG244" s="0" t="n">
        <v>-37.9042</v>
      </c>
      <c r="AH244" s="0" t="n">
        <v>-38.1005</v>
      </c>
      <c r="AI244" s="0" t="n">
        <v>-38.2369</v>
      </c>
      <c r="AJ244" s="0" t="n">
        <v>-38.3255</v>
      </c>
      <c r="AK244" s="0" t="n">
        <v>-38.3816</v>
      </c>
      <c r="AL244" s="0" t="n">
        <v>-38.4209</v>
      </c>
      <c r="AM244" s="0" t="n">
        <v>-38.4588</v>
      </c>
      <c r="AN244" s="0" t="n">
        <v>-38.5108</v>
      </c>
      <c r="AO244" s="0" t="n">
        <v>-38.5913</v>
      </c>
      <c r="AP244" s="0" t="n">
        <v>-38.7042</v>
      </c>
      <c r="AQ244" s="0" t="n">
        <v>-38.8469</v>
      </c>
      <c r="AR244" s="0" t="n">
        <v>-39.0169</v>
      </c>
      <c r="AS244" s="0" t="n">
        <v>-39.2117</v>
      </c>
      <c r="AT244" s="0" t="n">
        <v>-39.4287</v>
      </c>
      <c r="AU244" s="0" t="n">
        <v>-39.6651</v>
      </c>
      <c r="AV244" s="0" t="n">
        <v>-39.9154</v>
      </c>
      <c r="AW244" s="0" t="n">
        <v>-40.1734</v>
      </c>
      <c r="AX244" s="0" t="n">
        <v>-40.4326</v>
      </c>
      <c r="AY244" s="0" t="n">
        <v>-40.6867</v>
      </c>
      <c r="AZ244" s="0" t="n">
        <v>-40.9292</v>
      </c>
      <c r="BA244" s="0" t="n">
        <v>-41.1535</v>
      </c>
      <c r="BB244" s="0" t="n">
        <v>-41.3514</v>
      </c>
      <c r="BC244" s="0" t="n">
        <v>-41.5141</v>
      </c>
      <c r="BD244" s="0" t="n">
        <v>-41.6332</v>
      </c>
      <c r="BE244" s="0" t="n">
        <v>-41.6999</v>
      </c>
      <c r="BF244" s="0" t="n">
        <v>-41.7056</v>
      </c>
      <c r="BG244" s="0" t="n">
        <v>-41.6425</v>
      </c>
      <c r="BH244" s="0" t="n">
        <v>-41.5054</v>
      </c>
      <c r="BI244" s="0" t="n">
        <v>-41.2898</v>
      </c>
      <c r="BJ244" s="0" t="n">
        <v>-40.9911</v>
      </c>
      <c r="BK244" s="0" t="n">
        <v>-40.6049</v>
      </c>
      <c r="BL244" s="0" t="n">
        <v>-40.1266</v>
      </c>
      <c r="BM244" s="0" t="n">
        <v>-39.5564</v>
      </c>
      <c r="BN244" s="0" t="n">
        <v>-38.9057</v>
      </c>
      <c r="BO244" s="0" t="n">
        <v>-38.1877</v>
      </c>
      <c r="BP244" s="0" t="n">
        <v>-37.4152</v>
      </c>
      <c r="BQ244" s="0" t="n">
        <v>-36.6015</v>
      </c>
      <c r="BR244" s="0" t="n">
        <v>-35.7596</v>
      </c>
      <c r="BS244" s="0" t="n">
        <v>-34.9009</v>
      </c>
      <c r="BT244" s="0" t="n">
        <v>-34.0343</v>
      </c>
      <c r="BU244" s="0" t="n">
        <v>-33.168</v>
      </c>
      <c r="BV244" s="0" t="n">
        <v>-32.3108</v>
      </c>
      <c r="BW244" s="0" t="n">
        <v>-31.4709</v>
      </c>
      <c r="BX244" s="0" t="n">
        <v>-30.6567</v>
      </c>
      <c r="BY244" s="0" t="n">
        <v>-29.8712</v>
      </c>
      <c r="BZ244" s="0" t="n">
        <v>-29.1104</v>
      </c>
      <c r="CA244" s="0" t="n">
        <v>-28.3701</v>
      </c>
      <c r="CB244" s="0" t="n">
        <v>-27.6457</v>
      </c>
      <c r="CC244" s="0" t="n">
        <v>-26.9331</v>
      </c>
      <c r="CD244" s="0" t="n">
        <v>-26.2278</v>
      </c>
      <c r="CE244" s="0" t="n">
        <v>-25.525</v>
      </c>
      <c r="CF244" s="0" t="n">
        <v>-24.8194</v>
      </c>
      <c r="CG244" s="0" t="n">
        <v>-24.1057</v>
      </c>
      <c r="CH244" s="0" t="n">
        <v>-23.3786</v>
      </c>
      <c r="CI244" s="0" t="n">
        <v>-22.6326</v>
      </c>
      <c r="CJ244" s="0" t="n">
        <v>-21.863</v>
      </c>
      <c r="CK244" s="0" t="n">
        <v>-21.0693</v>
      </c>
      <c r="CL244" s="0" t="n">
        <v>-20.254</v>
      </c>
      <c r="CM244" s="0" t="n">
        <v>-19.4198</v>
      </c>
      <c r="CN244" s="0" t="n">
        <v>-18.5695</v>
      </c>
      <c r="CO244" s="0" t="n">
        <v>-17.7057</v>
      </c>
      <c r="CP244" s="0" t="n">
        <v>-16.8316</v>
      </c>
      <c r="CQ244" s="0" t="n">
        <v>-15.9546</v>
      </c>
      <c r="CR244" s="0" t="n">
        <v>-15.0843</v>
      </c>
      <c r="CS244" s="0" t="n">
        <v>-14.2301</v>
      </c>
      <c r="CT244" s="0" t="n">
        <v>-13.4016</v>
      </c>
      <c r="CU244" s="0" t="n">
        <v>-12.6083</v>
      </c>
      <c r="CV244" s="0" t="n">
        <v>-11.8597</v>
      </c>
      <c r="CW244" s="0" t="n">
        <v>-11.1654</v>
      </c>
      <c r="CX244" s="0" t="n">
        <v>-10.5349</v>
      </c>
      <c r="CY244" s="0" t="n">
        <v>-9.9777</v>
      </c>
      <c r="CZ244" s="0" t="n">
        <v>-9.5033</v>
      </c>
      <c r="DC244" s="0" t="n">
        <v>-31.5835666666667</v>
      </c>
      <c r="DD244" s="0" t="n">
        <v>-30.9584333333333</v>
      </c>
      <c r="DE244" s="0" t="n">
        <v>-30.3799333333333</v>
      </c>
      <c r="DF244" s="0" t="n">
        <v>-29.8584333333333</v>
      </c>
      <c r="DG244" s="0" t="n">
        <v>-29.4043</v>
      </c>
      <c r="DH244" s="0" t="n">
        <v>-29.0280333333333</v>
      </c>
      <c r="DI244" s="0" t="n">
        <v>-28.74</v>
      </c>
      <c r="DJ244" s="0" t="n">
        <v>-28.5506666666667</v>
      </c>
      <c r="DK244" s="0" t="n">
        <v>-28.4703333333333</v>
      </c>
      <c r="DL244" s="0" t="n">
        <v>-28.5094666666667</v>
      </c>
      <c r="DM244" s="0" t="n">
        <v>-28.6785</v>
      </c>
      <c r="DN244" s="0" t="n">
        <v>-28.9873</v>
      </c>
      <c r="DO244" s="0" t="n">
        <v>-29.4320666666667</v>
      </c>
      <c r="DP244" s="0" t="n">
        <v>-29.9888333333333</v>
      </c>
      <c r="DQ244" s="0" t="n">
        <v>-30.6223333333333</v>
      </c>
      <c r="DR244" s="0" t="n">
        <v>-31.296</v>
      </c>
      <c r="DS244" s="0" t="n">
        <v>-31.9731333333333</v>
      </c>
      <c r="DT244" s="0" t="n">
        <v>-32.6277</v>
      </c>
      <c r="DU244" s="0" t="n">
        <v>-33.2559333333333</v>
      </c>
      <c r="DV244" s="0" t="n">
        <v>-33.8566666666667</v>
      </c>
      <c r="DW244" s="0" t="n">
        <v>-34.4275333333333</v>
      </c>
      <c r="DX244" s="0" t="n">
        <v>-34.9663666666667</v>
      </c>
      <c r="DY244" s="0" t="n">
        <v>-35.4704333333333</v>
      </c>
      <c r="DZ244" s="0" t="n">
        <v>-35.9349</v>
      </c>
      <c r="EA244" s="0" t="n">
        <v>-36.3544666666667</v>
      </c>
      <c r="EB244" s="0" t="n">
        <v>-36.7319666666667</v>
      </c>
      <c r="EC244" s="0" t="n">
        <v>-37.0785333333333</v>
      </c>
      <c r="ED244" s="0" t="n">
        <v>-37.4050333333333</v>
      </c>
      <c r="EE244" s="0" t="n">
        <v>-37.7130666666667</v>
      </c>
      <c r="EF244" s="0" t="n">
        <v>-37.9988333333333</v>
      </c>
      <c r="EG244" s="0" t="n">
        <v>-38.2584</v>
      </c>
      <c r="EH244" s="0" t="n">
        <v>-38.4898666666667</v>
      </c>
      <c r="EI244" s="0" t="n">
        <v>-38.6925666666667</v>
      </c>
      <c r="EJ244" s="0" t="n">
        <v>-38.8688666666667</v>
      </c>
      <c r="EK244" s="0" t="n">
        <v>-39.0242666666667</v>
      </c>
      <c r="EL244" s="0" t="n">
        <v>-39.1645</v>
      </c>
      <c r="EM244" s="0" t="n">
        <v>-39.2947666666667</v>
      </c>
      <c r="EN244" s="0" t="n">
        <v>-39.4144666666667</v>
      </c>
      <c r="EO244" s="0" t="n">
        <v>-39.5219333333333</v>
      </c>
      <c r="EP244" s="0" t="n">
        <v>-39.6213333333333</v>
      </c>
      <c r="EQ244" s="0" t="n">
        <v>-39.7176666666667</v>
      </c>
      <c r="ER244" s="0" t="n">
        <v>-39.8158333333333</v>
      </c>
      <c r="ES244" s="0" t="n">
        <v>-39.9206</v>
      </c>
      <c r="ET244" s="0" t="n">
        <v>-40.0335666666667</v>
      </c>
      <c r="EU244" s="0" t="n">
        <v>-40.1495666666667</v>
      </c>
      <c r="EV244" s="0" t="n">
        <v>-40.2614666666667</v>
      </c>
      <c r="EW244" s="0" t="n">
        <v>-40.3621333333333</v>
      </c>
      <c r="EX244" s="0" t="n">
        <v>-40.4444333333333</v>
      </c>
      <c r="EY244" s="0" t="n">
        <v>-40.5013333333333</v>
      </c>
      <c r="EZ244" s="0" t="n">
        <v>-40.5266</v>
      </c>
      <c r="FA244" s="0" t="n">
        <v>-40.5142</v>
      </c>
      <c r="FB244" s="0" t="n">
        <v>-40.4582333333333</v>
      </c>
      <c r="FC244" s="0" t="n">
        <v>-40.3526</v>
      </c>
      <c r="FD244" s="0" t="n">
        <v>-40.1913333333333</v>
      </c>
      <c r="FE244" s="0" t="n">
        <v>-39.9689</v>
      </c>
      <c r="FF244" s="0" t="n">
        <v>-39.6817</v>
      </c>
      <c r="FG244" s="0" t="n">
        <v>-39.3267666666667</v>
      </c>
      <c r="FH244" s="0" t="n">
        <v>-38.9010333333333</v>
      </c>
      <c r="FI244" s="0" t="n">
        <v>-38.4014666666667</v>
      </c>
      <c r="FJ244" s="0" t="n">
        <v>-37.8270333333333</v>
      </c>
      <c r="FK244" s="0" t="n">
        <v>-37.1844</v>
      </c>
      <c r="FL244" s="0" t="n">
        <v>-36.4858666666667</v>
      </c>
      <c r="FM244" s="0" t="n">
        <v>-35.7444666666667</v>
      </c>
      <c r="FN244" s="0" t="n">
        <v>-34.9731</v>
      </c>
      <c r="FO244" s="0" t="n">
        <v>-34.1848666666667</v>
      </c>
      <c r="FP244" s="0" t="n">
        <v>-33.3931</v>
      </c>
      <c r="FQ244" s="0" t="n">
        <v>-32.6100666666667</v>
      </c>
      <c r="FR244" s="0" t="n">
        <v>-31.8456666666667</v>
      </c>
      <c r="FS244" s="0" t="n">
        <v>-31.1096</v>
      </c>
      <c r="FT244" s="0" t="n">
        <v>-30.4111666666667</v>
      </c>
      <c r="FU244" s="0" t="n">
        <v>-29.7521333333333</v>
      </c>
      <c r="FV244" s="0" t="n">
        <v>-29.1281333333333</v>
      </c>
      <c r="FW244" s="0" t="n">
        <v>-28.532</v>
      </c>
      <c r="FX244" s="0" t="n">
        <v>-27.9528666666667</v>
      </c>
      <c r="FY244" s="0" t="n">
        <v>-27.3798666666667</v>
      </c>
      <c r="FZ244" s="0" t="n">
        <v>-26.8041</v>
      </c>
      <c r="GA244" s="0" t="n">
        <v>-26.2205666666667</v>
      </c>
      <c r="GB244" s="0" t="n">
        <v>-25.6242666666667</v>
      </c>
      <c r="GC244" s="0" t="n">
        <v>-25.0113666666667</v>
      </c>
      <c r="GD244" s="0" t="n">
        <v>-24.3787333333333</v>
      </c>
      <c r="GE244" s="0" t="n">
        <v>-23.7240666666667</v>
      </c>
      <c r="GF244" s="0" t="n">
        <v>-23.0480666666667</v>
      </c>
      <c r="GG244" s="0" t="n">
        <v>-22.3519</v>
      </c>
      <c r="GH244" s="0" t="n">
        <v>-21.6370666666667</v>
      </c>
      <c r="GI244" s="0" t="n">
        <v>-20.9072666666667</v>
      </c>
      <c r="GJ244" s="0" t="n">
        <v>-20.1674</v>
      </c>
      <c r="GK244" s="0" t="n">
        <v>-19.4198666666667</v>
      </c>
      <c r="GL244" s="0" t="n">
        <v>-18.6660333333333</v>
      </c>
      <c r="GM244" s="0" t="n">
        <v>-17.9071333333333</v>
      </c>
      <c r="GN244" s="0" t="n">
        <v>-17.1446666666667</v>
      </c>
      <c r="GO244" s="0" t="n">
        <v>-16.3816666666667</v>
      </c>
      <c r="GP244" s="0" t="n">
        <v>-15.6238</v>
      </c>
      <c r="GQ244" s="0" t="n">
        <v>-14.8782666666667</v>
      </c>
      <c r="GR244" s="0" t="n">
        <v>-14.1523333333333</v>
      </c>
      <c r="GS244" s="0" t="n">
        <v>-13.4532666666667</v>
      </c>
      <c r="GT244" s="0" t="n">
        <v>-12.7883333333333</v>
      </c>
      <c r="GU244" s="0" t="n">
        <v>-12.1648333333333</v>
      </c>
      <c r="GV244" s="0" t="n">
        <v>-11.5900333333333</v>
      </c>
      <c r="GW244" s="0" t="n">
        <v>-11.0712</v>
      </c>
      <c r="GX244" s="0" t="n">
        <v>-10.6155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7</v>
      </c>
      <c r="E245" s="0" t="n">
        <v>-26.4479</v>
      </c>
      <c r="F245" s="0" t="n">
        <v>-26.272</v>
      </c>
      <c r="G245" s="0" t="n">
        <v>-26.2334</v>
      </c>
      <c r="H245" s="0" t="n">
        <v>-26.324</v>
      </c>
      <c r="I245" s="0" t="n">
        <v>-26.5359</v>
      </c>
      <c r="J245" s="0" t="n">
        <v>-26.8611</v>
      </c>
      <c r="K245" s="0" t="n">
        <v>-27.2917</v>
      </c>
      <c r="L245" s="0" t="n">
        <v>-27.8198</v>
      </c>
      <c r="M245" s="0" t="n">
        <v>-28.4373</v>
      </c>
      <c r="N245" s="0" t="n">
        <v>-29.1377</v>
      </c>
      <c r="O245" s="0" t="n">
        <v>-29.9164</v>
      </c>
      <c r="P245" s="0" t="n">
        <v>-30.7694</v>
      </c>
      <c r="Q245" s="0" t="n">
        <v>-31.6921</v>
      </c>
      <c r="R245" s="0" t="n">
        <v>-32.6779</v>
      </c>
      <c r="S245" s="0" t="n">
        <v>-33.7174</v>
      </c>
      <c r="T245" s="0" t="n">
        <v>-34.8011</v>
      </c>
      <c r="U245" s="0" t="n">
        <v>-35.919</v>
      </c>
      <c r="V245" s="0" t="n">
        <v>-37.058</v>
      </c>
      <c r="W245" s="0" t="n">
        <v>-38.2019</v>
      </c>
      <c r="X245" s="0" t="n">
        <v>-39.3347</v>
      </c>
      <c r="Y245" s="0" t="n">
        <v>-40.4406</v>
      </c>
      <c r="Z245" s="0" t="n">
        <v>-41.5043</v>
      </c>
      <c r="AA245" s="0" t="n">
        <v>-42.5112</v>
      </c>
      <c r="AB245" s="0" t="n">
        <v>-43.4466</v>
      </c>
      <c r="AC245" s="0" t="n">
        <v>-44.297</v>
      </c>
      <c r="AD245" s="0" t="n">
        <v>-45.0547</v>
      </c>
      <c r="AE245" s="0" t="n">
        <v>-45.714</v>
      </c>
      <c r="AF245" s="0" t="n">
        <v>-46.269</v>
      </c>
      <c r="AG245" s="0" t="n">
        <v>-46.7162</v>
      </c>
      <c r="AH245" s="0" t="n">
        <v>-47.0599</v>
      </c>
      <c r="AI245" s="0" t="n">
        <v>-47.3056</v>
      </c>
      <c r="AJ245" s="0" t="n">
        <v>-47.459</v>
      </c>
      <c r="AK245" s="0" t="n">
        <v>-47.5283</v>
      </c>
      <c r="AL245" s="0" t="n">
        <v>-47.5269</v>
      </c>
      <c r="AM245" s="0" t="n">
        <v>-47.4689</v>
      </c>
      <c r="AN245" s="0" t="n">
        <v>-47.3684</v>
      </c>
      <c r="AO245" s="0" t="n">
        <v>-47.2403</v>
      </c>
      <c r="AP245" s="0" t="n">
        <v>-47.1001</v>
      </c>
      <c r="AQ245" s="0" t="n">
        <v>-46.9637</v>
      </c>
      <c r="AR245" s="0" t="n">
        <v>-46.8467</v>
      </c>
      <c r="AS245" s="0" t="n">
        <v>-46.7618</v>
      </c>
      <c r="AT245" s="0" t="n">
        <v>-46.7191</v>
      </c>
      <c r="AU245" s="0" t="n">
        <v>-46.7288</v>
      </c>
      <c r="AV245" s="0" t="n">
        <v>-46.8002</v>
      </c>
      <c r="AW245" s="0" t="n">
        <v>-46.9364</v>
      </c>
      <c r="AX245" s="0" t="n">
        <v>-47.1365</v>
      </c>
      <c r="AY245" s="0" t="n">
        <v>-47.3995</v>
      </c>
      <c r="AZ245" s="0" t="n">
        <v>-47.7236</v>
      </c>
      <c r="BA245" s="0" t="n">
        <v>-48.099</v>
      </c>
      <c r="BB245" s="0" t="n">
        <v>-48.5132</v>
      </c>
      <c r="BC245" s="0" t="n">
        <v>-48.9538</v>
      </c>
      <c r="BD245" s="0" t="n">
        <v>-49.4073</v>
      </c>
      <c r="BE245" s="0" t="n">
        <v>-49.8573</v>
      </c>
      <c r="BF245" s="0" t="n">
        <v>-50.2862</v>
      </c>
      <c r="BG245" s="0" t="n">
        <v>-50.6767</v>
      </c>
      <c r="BH245" s="0" t="n">
        <v>-51.0127</v>
      </c>
      <c r="BI245" s="0" t="n">
        <v>-51.2822</v>
      </c>
      <c r="BJ245" s="0" t="n">
        <v>-51.4733</v>
      </c>
      <c r="BK245" s="0" t="n">
        <v>-51.5747</v>
      </c>
      <c r="BL245" s="0" t="n">
        <v>-51.5785</v>
      </c>
      <c r="BM245" s="0" t="n">
        <v>-51.4835</v>
      </c>
      <c r="BN245" s="0" t="n">
        <v>-51.2891</v>
      </c>
      <c r="BO245" s="0" t="n">
        <v>-50.9945</v>
      </c>
      <c r="BP245" s="0" t="n">
        <v>-50.6029</v>
      </c>
      <c r="BQ245" s="0" t="n">
        <v>-50.1216</v>
      </c>
      <c r="BR245" s="0" t="n">
        <v>-49.5578</v>
      </c>
      <c r="BS245" s="0" t="n">
        <v>-48.9189</v>
      </c>
      <c r="BT245" s="0" t="n">
        <v>-48.2136</v>
      </c>
      <c r="BU245" s="0" t="n">
        <v>-47.4514</v>
      </c>
      <c r="BV245" s="0" t="n">
        <v>-46.6415</v>
      </c>
      <c r="BW245" s="0" t="n">
        <v>-45.7934</v>
      </c>
      <c r="BX245" s="0" t="n">
        <v>-44.9141</v>
      </c>
      <c r="BY245" s="0" t="n">
        <v>-44.0098</v>
      </c>
      <c r="BZ245" s="0" t="n">
        <v>-43.0868</v>
      </c>
      <c r="CA245" s="0" t="n">
        <v>-42.1504</v>
      </c>
      <c r="CB245" s="0" t="n">
        <v>-41.2018</v>
      </c>
      <c r="CC245" s="0" t="n">
        <v>-40.2408</v>
      </c>
      <c r="CD245" s="0" t="n">
        <v>-39.2675</v>
      </c>
      <c r="CE245" s="0" t="n">
        <v>-38.2805</v>
      </c>
      <c r="CF245" s="0" t="n">
        <v>-37.2754</v>
      </c>
      <c r="CG245" s="0" t="n">
        <v>-36.2471</v>
      </c>
      <c r="CH245" s="0" t="n">
        <v>-35.1903</v>
      </c>
      <c r="CI245" s="0" t="n">
        <v>-34.1</v>
      </c>
      <c r="CJ245" s="0" t="n">
        <v>-32.9712</v>
      </c>
      <c r="CK245" s="0" t="n">
        <v>-31.799</v>
      </c>
      <c r="CL245" s="0" t="n">
        <v>-30.5786</v>
      </c>
      <c r="CM245" s="0" t="n">
        <v>-29.3075</v>
      </c>
      <c r="CN245" s="0" t="n">
        <v>-27.9866</v>
      </c>
      <c r="CO245" s="0" t="n">
        <v>-26.617</v>
      </c>
      <c r="CP245" s="0" t="n">
        <v>-25.2003</v>
      </c>
      <c r="CQ245" s="0" t="n">
        <v>-23.742</v>
      </c>
      <c r="CR245" s="0" t="n">
        <v>-22.2519</v>
      </c>
      <c r="CS245" s="0" t="n">
        <v>-20.7398</v>
      </c>
      <c r="CT245" s="0" t="n">
        <v>-19.2159</v>
      </c>
      <c r="CU245" s="0" t="n">
        <v>-17.6966</v>
      </c>
      <c r="CV245" s="0" t="n">
        <v>-16.2013</v>
      </c>
      <c r="CW245" s="0" t="n">
        <v>-14.7498</v>
      </c>
      <c r="CX245" s="0" t="n">
        <v>-13.3617</v>
      </c>
      <c r="CY245" s="0" t="n">
        <v>-12.0568</v>
      </c>
      <c r="CZ245" s="0" t="n">
        <v>-10.8546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7</v>
      </c>
      <c r="E246" s="0" t="n">
        <v>-29.8354</v>
      </c>
      <c r="F246" s="0" t="n">
        <v>-29.5543</v>
      </c>
      <c r="G246" s="0" t="n">
        <v>-29.4718</v>
      </c>
      <c r="H246" s="0" t="n">
        <v>-29.5758</v>
      </c>
      <c r="I246" s="0" t="n">
        <v>-29.8542</v>
      </c>
      <c r="J246" s="0" t="n">
        <v>-30.2951</v>
      </c>
      <c r="K246" s="0" t="n">
        <v>-30.8862</v>
      </c>
      <c r="L246" s="0" t="n">
        <v>-31.6157</v>
      </c>
      <c r="M246" s="0" t="n">
        <v>-32.4713</v>
      </c>
      <c r="N246" s="0" t="n">
        <v>-33.4411</v>
      </c>
      <c r="O246" s="0" t="n">
        <v>-34.5098</v>
      </c>
      <c r="P246" s="0" t="n">
        <v>-35.646</v>
      </c>
      <c r="Q246" s="0" t="n">
        <v>-36.8125</v>
      </c>
      <c r="R246" s="0" t="n">
        <v>-37.9724</v>
      </c>
      <c r="S246" s="0" t="n">
        <v>-39.0888</v>
      </c>
      <c r="T246" s="0" t="n">
        <v>-40.1311</v>
      </c>
      <c r="U246" s="0" t="n">
        <v>-41.0774</v>
      </c>
      <c r="V246" s="0" t="n">
        <v>-41.9067</v>
      </c>
      <c r="W246" s="0" t="n">
        <v>-42.5976</v>
      </c>
      <c r="X246" s="0" t="n">
        <v>-43.1339</v>
      </c>
      <c r="Y246" s="0" t="n">
        <v>-43.5312</v>
      </c>
      <c r="Z246" s="0" t="n">
        <v>-43.819</v>
      </c>
      <c r="AA246" s="0" t="n">
        <v>-44.0272</v>
      </c>
      <c r="AB246" s="0" t="n">
        <v>-44.1851</v>
      </c>
      <c r="AC246" s="0" t="n">
        <v>-44.3204</v>
      </c>
      <c r="AD246" s="0" t="n">
        <v>-44.4569</v>
      </c>
      <c r="AE246" s="0" t="n">
        <v>-44.6181</v>
      </c>
      <c r="AF246" s="0" t="n">
        <v>-44.8273</v>
      </c>
      <c r="AG246" s="0" t="n">
        <v>-45.1055</v>
      </c>
      <c r="AH246" s="0" t="n">
        <v>-45.449</v>
      </c>
      <c r="AI246" s="0" t="n">
        <v>-45.8408</v>
      </c>
      <c r="AJ246" s="0" t="n">
        <v>-46.2638</v>
      </c>
      <c r="AK246" s="0" t="n">
        <v>-46.7008</v>
      </c>
      <c r="AL246" s="0" t="n">
        <v>-47.1353</v>
      </c>
      <c r="AM246" s="0" t="n">
        <v>-47.5519</v>
      </c>
      <c r="AN246" s="0" t="n">
        <v>-47.9354</v>
      </c>
      <c r="AO246" s="0" t="n">
        <v>-48.2705</v>
      </c>
      <c r="AP246" s="0" t="n">
        <v>-48.5428</v>
      </c>
      <c r="AQ246" s="0" t="n">
        <v>-48.7461</v>
      </c>
      <c r="AR246" s="0" t="n">
        <v>-48.8805</v>
      </c>
      <c r="AS246" s="0" t="n">
        <v>-48.9461</v>
      </c>
      <c r="AT246" s="0" t="n">
        <v>-48.9427</v>
      </c>
      <c r="AU246" s="0" t="n">
        <v>-48.8727</v>
      </c>
      <c r="AV246" s="0" t="n">
        <v>-48.7447</v>
      </c>
      <c r="AW246" s="0" t="n">
        <v>-48.5684</v>
      </c>
      <c r="AX246" s="0" t="n">
        <v>-48.3538</v>
      </c>
      <c r="AY246" s="0" t="n">
        <v>-48.1106</v>
      </c>
      <c r="AZ246" s="0" t="n">
        <v>-47.8484</v>
      </c>
      <c r="BA246" s="0" t="n">
        <v>-47.5759</v>
      </c>
      <c r="BB246" s="0" t="n">
        <v>-47.3021</v>
      </c>
      <c r="BC246" s="0" t="n">
        <v>-47.036</v>
      </c>
      <c r="BD246" s="0" t="n">
        <v>-46.7845</v>
      </c>
      <c r="BE246" s="0" t="n">
        <v>-46.5464</v>
      </c>
      <c r="BF246" s="0" t="n">
        <v>-46.3185</v>
      </c>
      <c r="BG246" s="0" t="n">
        <v>-46.0976</v>
      </c>
      <c r="BH246" s="0" t="n">
        <v>-45.8805</v>
      </c>
      <c r="BI246" s="0" t="n">
        <v>-45.6614</v>
      </c>
      <c r="BJ246" s="0" t="n">
        <v>-45.432</v>
      </c>
      <c r="BK246" s="0" t="n">
        <v>-45.1838</v>
      </c>
      <c r="BL246" s="0" t="n">
        <v>-44.9084</v>
      </c>
      <c r="BM246" s="0" t="n">
        <v>-44.5978</v>
      </c>
      <c r="BN246" s="0" t="n">
        <v>-44.2479</v>
      </c>
      <c r="BO246" s="0" t="n">
        <v>-43.8554</v>
      </c>
      <c r="BP246" s="0" t="n">
        <v>-43.4173</v>
      </c>
      <c r="BQ246" s="0" t="n">
        <v>-42.9304</v>
      </c>
      <c r="BR246" s="0" t="n">
        <v>-42.3935</v>
      </c>
      <c r="BS246" s="0" t="n">
        <v>-41.8081</v>
      </c>
      <c r="BT246" s="0" t="n">
        <v>-41.1759</v>
      </c>
      <c r="BU246" s="0" t="n">
        <v>-40.4987</v>
      </c>
      <c r="BV246" s="0" t="n">
        <v>-39.7782</v>
      </c>
      <c r="BW246" s="0" t="n">
        <v>-39.0156</v>
      </c>
      <c r="BX246" s="0" t="n">
        <v>-38.2122</v>
      </c>
      <c r="BY246" s="0" t="n">
        <v>-37.3691</v>
      </c>
      <c r="BZ246" s="0" t="n">
        <v>-36.4876</v>
      </c>
      <c r="CA246" s="0" t="n">
        <v>-35.5706</v>
      </c>
      <c r="CB246" s="0" t="n">
        <v>-34.6244</v>
      </c>
      <c r="CC246" s="0" t="n">
        <v>-33.6554</v>
      </c>
      <c r="CD246" s="0" t="n">
        <v>-32.6701</v>
      </c>
      <c r="CE246" s="0" t="n">
        <v>-31.6752</v>
      </c>
      <c r="CF246" s="0" t="n">
        <v>-30.6774</v>
      </c>
      <c r="CG246" s="0" t="n">
        <v>-29.684</v>
      </c>
      <c r="CH246" s="0" t="n">
        <v>-28.7019</v>
      </c>
      <c r="CI246" s="0" t="n">
        <v>-27.7381</v>
      </c>
      <c r="CJ246" s="0" t="n">
        <v>-26.7978</v>
      </c>
      <c r="CK246" s="0" t="n">
        <v>-25.8811</v>
      </c>
      <c r="CL246" s="0" t="n">
        <v>-24.9875</v>
      </c>
      <c r="CM246" s="0" t="n">
        <v>-24.1166</v>
      </c>
      <c r="CN246" s="0" t="n">
        <v>-23.2675</v>
      </c>
      <c r="CO246" s="0" t="n">
        <v>-22.4362</v>
      </c>
      <c r="CP246" s="0" t="n">
        <v>-21.6161</v>
      </c>
      <c r="CQ246" s="0" t="n">
        <v>-20.8006</v>
      </c>
      <c r="CR246" s="0" t="n">
        <v>-19.9834</v>
      </c>
      <c r="CS246" s="0" t="n">
        <v>-19.1608</v>
      </c>
      <c r="CT246" s="0" t="n">
        <v>-18.339</v>
      </c>
      <c r="CU246" s="0" t="n">
        <v>-17.5259</v>
      </c>
      <c r="CV246" s="0" t="n">
        <v>-16.7295</v>
      </c>
      <c r="CW246" s="0" t="n">
        <v>-15.9575</v>
      </c>
      <c r="CX246" s="0" t="n">
        <v>-15.218</v>
      </c>
      <c r="CY246" s="0" t="n">
        <v>-14.5188</v>
      </c>
      <c r="CZ246" s="0" t="n">
        <v>-13.8677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7</v>
      </c>
      <c r="E247" s="0" t="n">
        <v>-30.1346</v>
      </c>
      <c r="F247" s="0" t="n">
        <v>-29.9796</v>
      </c>
      <c r="G247" s="0" t="n">
        <v>-29.9896</v>
      </c>
      <c r="H247" s="0" t="n">
        <v>-30.162</v>
      </c>
      <c r="I247" s="0" t="n">
        <v>-30.4945</v>
      </c>
      <c r="J247" s="0" t="n">
        <v>-30.9849</v>
      </c>
      <c r="K247" s="0" t="n">
        <v>-31.6307</v>
      </c>
      <c r="L247" s="0" t="n">
        <v>-32.4297</v>
      </c>
      <c r="M247" s="0" t="n">
        <v>-33.3795</v>
      </c>
      <c r="N247" s="0" t="n">
        <v>-34.4758</v>
      </c>
      <c r="O247" s="0" t="n">
        <v>-35.6928</v>
      </c>
      <c r="P247" s="0" t="n">
        <v>-36.9903</v>
      </c>
      <c r="Q247" s="0" t="n">
        <v>-38.328</v>
      </c>
      <c r="R247" s="0" t="n">
        <v>-39.6657</v>
      </c>
      <c r="S247" s="0" t="n">
        <v>-40.965</v>
      </c>
      <c r="T247" s="0" t="n">
        <v>-42.1887</v>
      </c>
      <c r="U247" s="0" t="n">
        <v>-43.3001</v>
      </c>
      <c r="V247" s="0" t="n">
        <v>-44.2627</v>
      </c>
      <c r="W247" s="0" t="n">
        <v>-45.0605</v>
      </c>
      <c r="X247" s="0" t="n">
        <v>-45.7095</v>
      </c>
      <c r="Y247" s="0" t="n">
        <v>-46.2287</v>
      </c>
      <c r="Z247" s="0" t="n">
        <v>-46.6369</v>
      </c>
      <c r="AA247" s="0" t="n">
        <v>-46.9575</v>
      </c>
      <c r="AB247" s="0" t="n">
        <v>-47.2256</v>
      </c>
      <c r="AC247" s="0" t="n">
        <v>-47.4783</v>
      </c>
      <c r="AD247" s="0" t="n">
        <v>-47.7521</v>
      </c>
      <c r="AE247" s="0" t="n">
        <v>-48.0764</v>
      </c>
      <c r="AF247" s="0" t="n">
        <v>-48.4491</v>
      </c>
      <c r="AG247" s="0" t="n">
        <v>-48.8606</v>
      </c>
      <c r="AH247" s="0" t="n">
        <v>-49.3013</v>
      </c>
      <c r="AI247" s="0" t="n">
        <v>-49.7606</v>
      </c>
      <c r="AJ247" s="0" t="n">
        <v>-50.2216</v>
      </c>
      <c r="AK247" s="0" t="n">
        <v>-50.6652</v>
      </c>
      <c r="AL247" s="0" t="n">
        <v>-51.072</v>
      </c>
      <c r="AM247" s="0" t="n">
        <v>-51.4236</v>
      </c>
      <c r="AN247" s="0" t="n">
        <v>-51.711</v>
      </c>
      <c r="AO247" s="0" t="n">
        <v>-51.9314</v>
      </c>
      <c r="AP247" s="0" t="n">
        <v>-52.0821</v>
      </c>
      <c r="AQ247" s="0" t="n">
        <v>-52.161</v>
      </c>
      <c r="AR247" s="0" t="n">
        <v>-52.1774</v>
      </c>
      <c r="AS247" s="0" t="n">
        <v>-52.1525</v>
      </c>
      <c r="AT247" s="0" t="n">
        <v>-52.1079</v>
      </c>
      <c r="AU247" s="0" t="n">
        <v>-52.0652</v>
      </c>
      <c r="AV247" s="0" t="n">
        <v>-52.0395</v>
      </c>
      <c r="AW247" s="0" t="n">
        <v>-52.0361</v>
      </c>
      <c r="AX247" s="0" t="n">
        <v>-52.0596</v>
      </c>
      <c r="AY247" s="0" t="n">
        <v>-52.1144</v>
      </c>
      <c r="AZ247" s="0" t="n">
        <v>-52.1994</v>
      </c>
      <c r="BA247" s="0" t="n">
        <v>-52.3</v>
      </c>
      <c r="BB247" s="0" t="n">
        <v>-52.3994</v>
      </c>
      <c r="BC247" s="0" t="n">
        <v>-52.481</v>
      </c>
      <c r="BD247" s="0" t="n">
        <v>-52.5291</v>
      </c>
      <c r="BE247" s="0" t="n">
        <v>-52.5335</v>
      </c>
      <c r="BF247" s="0" t="n">
        <v>-52.4846</v>
      </c>
      <c r="BG247" s="0" t="n">
        <v>-52.3735</v>
      </c>
      <c r="BH247" s="0" t="n">
        <v>-52.1923</v>
      </c>
      <c r="BI247" s="0" t="n">
        <v>-51.944</v>
      </c>
      <c r="BJ247" s="0" t="n">
        <v>-51.6359</v>
      </c>
      <c r="BK247" s="0" t="n">
        <v>-51.2752</v>
      </c>
      <c r="BL247" s="0" t="n">
        <v>-50.8691</v>
      </c>
      <c r="BM247" s="0" t="n">
        <v>-50.4235</v>
      </c>
      <c r="BN247" s="0" t="n">
        <v>-49.9436</v>
      </c>
      <c r="BO247" s="0" t="n">
        <v>-49.4346</v>
      </c>
      <c r="BP247" s="0" t="n">
        <v>-48.9014</v>
      </c>
      <c r="BQ247" s="0" t="n">
        <v>-48.3465</v>
      </c>
      <c r="BR247" s="0" t="n">
        <v>-47.7697</v>
      </c>
      <c r="BS247" s="0" t="n">
        <v>-47.1707</v>
      </c>
      <c r="BT247" s="0" t="n">
        <v>-46.5492</v>
      </c>
      <c r="BU247" s="0" t="n">
        <v>-45.9048</v>
      </c>
      <c r="BV247" s="0" t="n">
        <v>-45.237</v>
      </c>
      <c r="BW247" s="0" t="n">
        <v>-44.5451</v>
      </c>
      <c r="BX247" s="0" t="n">
        <v>-43.8287</v>
      </c>
      <c r="BY247" s="0" t="n">
        <v>-43.0871</v>
      </c>
      <c r="BZ247" s="0" t="n">
        <v>-42.3194</v>
      </c>
      <c r="CA247" s="0" t="n">
        <v>-41.5249</v>
      </c>
      <c r="CB247" s="0" t="n">
        <v>-40.7027</v>
      </c>
      <c r="CC247" s="0" t="n">
        <v>-39.8517</v>
      </c>
      <c r="CD247" s="0" t="n">
        <v>-38.9694</v>
      </c>
      <c r="CE247" s="0" t="n">
        <v>-38.0529</v>
      </c>
      <c r="CF247" s="0" t="n">
        <v>-37.0993</v>
      </c>
      <c r="CG247" s="0" t="n">
        <v>-36.1064</v>
      </c>
      <c r="CH247" s="0" t="n">
        <v>-35.0743</v>
      </c>
      <c r="CI247" s="0" t="n">
        <v>-34.0045</v>
      </c>
      <c r="CJ247" s="0" t="n">
        <v>-32.8982</v>
      </c>
      <c r="CK247" s="0" t="n">
        <v>-31.7577</v>
      </c>
      <c r="CL247" s="0" t="n">
        <v>-30.5921</v>
      </c>
      <c r="CM247" s="0" t="n">
        <v>-29.4158</v>
      </c>
      <c r="CN247" s="0" t="n">
        <v>-28.2431</v>
      </c>
      <c r="CO247" s="0" t="n">
        <v>-27.0878</v>
      </c>
      <c r="CP247" s="0" t="n">
        <v>-25.9555</v>
      </c>
      <c r="CQ247" s="0" t="n">
        <v>-24.8435</v>
      </c>
      <c r="CR247" s="0" t="n">
        <v>-23.7486</v>
      </c>
      <c r="CS247" s="0" t="n">
        <v>-22.6679</v>
      </c>
      <c r="CT247" s="0" t="n">
        <v>-21.5997</v>
      </c>
      <c r="CU247" s="0" t="n">
        <v>-20.5454</v>
      </c>
      <c r="CV247" s="0" t="n">
        <v>-19.5063</v>
      </c>
      <c r="CW247" s="0" t="n">
        <v>-18.4837</v>
      </c>
      <c r="CX247" s="0" t="n">
        <v>-17.479</v>
      </c>
      <c r="CY247" s="0" t="n">
        <v>-16.4936</v>
      </c>
      <c r="CZ247" s="0" t="n">
        <v>-15.5289</v>
      </c>
      <c r="DC247" s="0" t="n">
        <v>-28.8059666666667</v>
      </c>
      <c r="DD247" s="0" t="n">
        <v>-28.6019666666667</v>
      </c>
      <c r="DE247" s="0" t="n">
        <v>-28.5649333333333</v>
      </c>
      <c r="DF247" s="0" t="n">
        <v>-28.6872666666667</v>
      </c>
      <c r="DG247" s="0" t="n">
        <v>-28.9615333333333</v>
      </c>
      <c r="DH247" s="0" t="n">
        <v>-29.3803666666667</v>
      </c>
      <c r="DI247" s="0" t="n">
        <v>-29.9362</v>
      </c>
      <c r="DJ247" s="0" t="n">
        <v>-30.6217333333333</v>
      </c>
      <c r="DK247" s="0" t="n">
        <v>-31.4293666666667</v>
      </c>
      <c r="DL247" s="0" t="n">
        <v>-32.3515333333333</v>
      </c>
      <c r="DM247" s="0" t="n">
        <v>-33.373</v>
      </c>
      <c r="DN247" s="0" t="n">
        <v>-34.4685666666667</v>
      </c>
      <c r="DO247" s="0" t="n">
        <v>-35.6108666666667</v>
      </c>
      <c r="DP247" s="0" t="n">
        <v>-36.772</v>
      </c>
      <c r="DQ247" s="0" t="n">
        <v>-37.9237333333333</v>
      </c>
      <c r="DR247" s="0" t="n">
        <v>-39.0403</v>
      </c>
      <c r="DS247" s="0" t="n">
        <v>-40.0988333333333</v>
      </c>
      <c r="DT247" s="0" t="n">
        <v>-41.0758</v>
      </c>
      <c r="DU247" s="0" t="n">
        <v>-41.9533333333333</v>
      </c>
      <c r="DV247" s="0" t="n">
        <v>-42.7260333333333</v>
      </c>
      <c r="DW247" s="0" t="n">
        <v>-43.4001666666667</v>
      </c>
      <c r="DX247" s="0" t="n">
        <v>-43.9867333333333</v>
      </c>
      <c r="DY247" s="0" t="n">
        <v>-44.4986333333333</v>
      </c>
      <c r="DZ247" s="0" t="n">
        <v>-44.9524333333333</v>
      </c>
      <c r="EA247" s="0" t="n">
        <v>-45.3652333333333</v>
      </c>
      <c r="EB247" s="0" t="n">
        <v>-45.7545666666667</v>
      </c>
      <c r="EC247" s="0" t="n">
        <v>-46.1361666666667</v>
      </c>
      <c r="ED247" s="0" t="n">
        <v>-46.5151333333333</v>
      </c>
      <c r="EE247" s="0" t="n">
        <v>-46.8941</v>
      </c>
      <c r="EF247" s="0" t="n">
        <v>-47.2700666666667</v>
      </c>
      <c r="EG247" s="0" t="n">
        <v>-47.6356666666667</v>
      </c>
      <c r="EH247" s="0" t="n">
        <v>-47.9814666666667</v>
      </c>
      <c r="EI247" s="0" t="n">
        <v>-48.2981</v>
      </c>
      <c r="EJ247" s="0" t="n">
        <v>-48.5780666666667</v>
      </c>
      <c r="EK247" s="0" t="n">
        <v>-48.8148</v>
      </c>
      <c r="EL247" s="0" t="n">
        <v>-49.0049333333333</v>
      </c>
      <c r="EM247" s="0" t="n">
        <v>-49.1474</v>
      </c>
      <c r="EN247" s="0" t="n">
        <v>-49.2416666666667</v>
      </c>
      <c r="EO247" s="0" t="n">
        <v>-49.2902666666667</v>
      </c>
      <c r="EP247" s="0" t="n">
        <v>-49.3015333333333</v>
      </c>
      <c r="EQ247" s="0" t="n">
        <v>-49.2868</v>
      </c>
      <c r="ER247" s="0" t="n">
        <v>-49.2565666666667</v>
      </c>
      <c r="ES247" s="0" t="n">
        <v>-49.2222333333333</v>
      </c>
      <c r="ET247" s="0" t="n">
        <v>-49.1948</v>
      </c>
      <c r="EU247" s="0" t="n">
        <v>-49.1803</v>
      </c>
      <c r="EV247" s="0" t="n">
        <v>-49.1833</v>
      </c>
      <c r="EW247" s="0" t="n">
        <v>-49.2081666666667</v>
      </c>
      <c r="EX247" s="0" t="n">
        <v>-49.2571333333333</v>
      </c>
      <c r="EY247" s="0" t="n">
        <v>-49.3249666666667</v>
      </c>
      <c r="EZ247" s="0" t="n">
        <v>-49.4049</v>
      </c>
      <c r="FA247" s="0" t="n">
        <v>-49.4902666666667</v>
      </c>
      <c r="FB247" s="0" t="n">
        <v>-49.5736333333333</v>
      </c>
      <c r="FC247" s="0" t="n">
        <v>-49.6457333333333</v>
      </c>
      <c r="FD247" s="0" t="n">
        <v>-49.6964333333333</v>
      </c>
      <c r="FE247" s="0" t="n">
        <v>-49.7159333333333</v>
      </c>
      <c r="FF247" s="0" t="n">
        <v>-49.6951666666667</v>
      </c>
      <c r="FG247" s="0" t="n">
        <v>-49.6292</v>
      </c>
      <c r="FH247" s="0" t="n">
        <v>-49.5137333333333</v>
      </c>
      <c r="FI247" s="0" t="n">
        <v>-49.3445666666667</v>
      </c>
      <c r="FJ247" s="0" t="n">
        <v>-49.1186666666667</v>
      </c>
      <c r="FK247" s="0" t="n">
        <v>-48.8349333333333</v>
      </c>
      <c r="FL247" s="0" t="n">
        <v>-48.4935333333333</v>
      </c>
      <c r="FM247" s="0" t="n">
        <v>-48.0948333333333</v>
      </c>
      <c r="FN247" s="0" t="n">
        <v>-47.6405333333333</v>
      </c>
      <c r="FO247" s="0" t="n">
        <v>-47.1328333333333</v>
      </c>
      <c r="FP247" s="0" t="n">
        <v>-46.5736666666667</v>
      </c>
      <c r="FQ247" s="0" t="n">
        <v>-45.9659</v>
      </c>
      <c r="FR247" s="0" t="n">
        <v>-45.3129</v>
      </c>
      <c r="FS247" s="0" t="n">
        <v>-44.6183</v>
      </c>
      <c r="FT247" s="0" t="n">
        <v>-43.8855666666667</v>
      </c>
      <c r="FU247" s="0" t="n">
        <v>-43.1180333333333</v>
      </c>
      <c r="FV247" s="0" t="n">
        <v>-42.3183333333333</v>
      </c>
      <c r="FW247" s="0" t="n">
        <v>-41.4886666666667</v>
      </c>
      <c r="FX247" s="0" t="n">
        <v>-40.6312666666667</v>
      </c>
      <c r="FY247" s="0" t="n">
        <v>-39.7486333333333</v>
      </c>
      <c r="FZ247" s="0" t="n">
        <v>-38.8429666666667</v>
      </c>
      <c r="GA247" s="0" t="n">
        <v>-37.9159666666667</v>
      </c>
      <c r="GB247" s="0" t="n">
        <v>-36.969</v>
      </c>
      <c r="GC247" s="0" t="n">
        <v>-36.0028666666667</v>
      </c>
      <c r="GD247" s="0" t="n">
        <v>-35.0173666666667</v>
      </c>
      <c r="GE247" s="0" t="n">
        <v>-34.0125</v>
      </c>
      <c r="GF247" s="0" t="n">
        <v>-32.9888333333333</v>
      </c>
      <c r="GG247" s="0" t="n">
        <v>-31.9475333333333</v>
      </c>
      <c r="GH247" s="0" t="n">
        <v>-30.8890666666667</v>
      </c>
      <c r="GI247" s="0" t="n">
        <v>-29.8126</v>
      </c>
      <c r="GJ247" s="0" t="n">
        <v>-28.7194</v>
      </c>
      <c r="GK247" s="0" t="n">
        <v>-27.6133</v>
      </c>
      <c r="GL247" s="0" t="n">
        <v>-26.4990666666667</v>
      </c>
      <c r="GM247" s="0" t="n">
        <v>-25.3803333333333</v>
      </c>
      <c r="GN247" s="0" t="n">
        <v>-24.2573</v>
      </c>
      <c r="GO247" s="0" t="n">
        <v>-23.1287</v>
      </c>
      <c r="GP247" s="0" t="n">
        <v>-21.9946333333333</v>
      </c>
      <c r="GQ247" s="0" t="n">
        <v>-20.8561666666667</v>
      </c>
      <c r="GR247" s="0" t="n">
        <v>-19.7182</v>
      </c>
      <c r="GS247" s="0" t="n">
        <v>-18.5893</v>
      </c>
      <c r="GT247" s="0" t="n">
        <v>-17.4790333333333</v>
      </c>
      <c r="GU247" s="0" t="n">
        <v>-16.397</v>
      </c>
      <c r="GV247" s="0" t="n">
        <v>-15.3529</v>
      </c>
      <c r="GW247" s="0" t="n">
        <v>-14.3564</v>
      </c>
      <c r="GX247" s="0" t="n">
        <v>-13.4170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7</v>
      </c>
      <c r="E248" s="0" t="n">
        <v>-21.746</v>
      </c>
      <c r="F248" s="0" t="n">
        <v>-21.5443</v>
      </c>
      <c r="G248" s="0" t="n">
        <v>-21.4222</v>
      </c>
      <c r="H248" s="0" t="n">
        <v>-21.3932</v>
      </c>
      <c r="I248" s="0" t="n">
        <v>-21.4708</v>
      </c>
      <c r="J248" s="0" t="n">
        <v>-21.6685</v>
      </c>
      <c r="K248" s="0" t="n">
        <v>-21.9996</v>
      </c>
      <c r="L248" s="0" t="n">
        <v>-22.4777</v>
      </c>
      <c r="M248" s="0" t="n">
        <v>-23.1162</v>
      </c>
      <c r="N248" s="0" t="n">
        <v>-23.9284</v>
      </c>
      <c r="O248" s="0" t="n">
        <v>-24.9152</v>
      </c>
      <c r="P248" s="0" t="n">
        <v>-26.0566</v>
      </c>
      <c r="Q248" s="0" t="n">
        <v>-27.3308</v>
      </c>
      <c r="R248" s="0" t="n">
        <v>-28.7159</v>
      </c>
      <c r="S248" s="0" t="n">
        <v>-30.1882</v>
      </c>
      <c r="T248" s="0" t="n">
        <v>-31.7156</v>
      </c>
      <c r="U248" s="0" t="n">
        <v>-33.2636</v>
      </c>
      <c r="V248" s="0" t="n">
        <v>-34.7977</v>
      </c>
      <c r="W248" s="0" t="n">
        <v>-36.284</v>
      </c>
      <c r="X248" s="0" t="n">
        <v>-37.6957</v>
      </c>
      <c r="Y248" s="0" t="n">
        <v>-39.0114</v>
      </c>
      <c r="Z248" s="0" t="n">
        <v>-40.2096</v>
      </c>
      <c r="AA248" s="0" t="n">
        <v>-41.2693</v>
      </c>
      <c r="AB248" s="0" t="n">
        <v>-42.1773</v>
      </c>
      <c r="AC248" s="0" t="n">
        <v>-42.936</v>
      </c>
      <c r="AD248" s="0" t="n">
        <v>-43.5493</v>
      </c>
      <c r="AE248" s="0" t="n">
        <v>-44.0213</v>
      </c>
      <c r="AF248" s="0" t="n">
        <v>-44.3585</v>
      </c>
      <c r="AG248" s="0" t="n">
        <v>-44.5795</v>
      </c>
      <c r="AH248" s="0" t="n">
        <v>-44.7074</v>
      </c>
      <c r="AI248" s="0" t="n">
        <v>-44.7649</v>
      </c>
      <c r="AJ248" s="0" t="n">
        <v>-44.7745</v>
      </c>
      <c r="AK248" s="0" t="n">
        <v>-44.7521</v>
      </c>
      <c r="AL248" s="0" t="n">
        <v>-44.7078</v>
      </c>
      <c r="AM248" s="0" t="n">
        <v>-44.6519</v>
      </c>
      <c r="AN248" s="0" t="n">
        <v>-44.5942</v>
      </c>
      <c r="AO248" s="0" t="n">
        <v>-44.5417</v>
      </c>
      <c r="AP248" s="0" t="n">
        <v>-44.4947</v>
      </c>
      <c r="AQ248" s="0" t="n">
        <v>-44.4524</v>
      </c>
      <c r="AR248" s="0" t="n">
        <v>-44.4144</v>
      </c>
      <c r="AS248" s="0" t="n">
        <v>-44.3795</v>
      </c>
      <c r="AT248" s="0" t="n">
        <v>-44.3442</v>
      </c>
      <c r="AU248" s="0" t="n">
        <v>-44.3041</v>
      </c>
      <c r="AV248" s="0" t="n">
        <v>-44.2548</v>
      </c>
      <c r="AW248" s="0" t="n">
        <v>-44.1916</v>
      </c>
      <c r="AX248" s="0" t="n">
        <v>-44.1088</v>
      </c>
      <c r="AY248" s="0" t="n">
        <v>-43.9991</v>
      </c>
      <c r="AZ248" s="0" t="n">
        <v>-43.8553</v>
      </c>
      <c r="BA248" s="0" t="n">
        <v>-43.6701</v>
      </c>
      <c r="BB248" s="0" t="n">
        <v>-43.4377</v>
      </c>
      <c r="BC248" s="0" t="n">
        <v>-43.1561</v>
      </c>
      <c r="BD248" s="0" t="n">
        <v>-42.8234</v>
      </c>
      <c r="BE248" s="0" t="n">
        <v>-42.4381</v>
      </c>
      <c r="BF248" s="0" t="n">
        <v>-41.9991</v>
      </c>
      <c r="BG248" s="0" t="n">
        <v>-41.5093</v>
      </c>
      <c r="BH248" s="0" t="n">
        <v>-40.9735</v>
      </c>
      <c r="BI248" s="0" t="n">
        <v>-40.3964</v>
      </c>
      <c r="BJ248" s="0" t="n">
        <v>-39.7825</v>
      </c>
      <c r="BK248" s="0" t="n">
        <v>-39.1365</v>
      </c>
      <c r="BL248" s="0" t="n">
        <v>-38.4627</v>
      </c>
      <c r="BM248" s="0" t="n">
        <v>-37.7658</v>
      </c>
      <c r="BN248" s="0" t="n">
        <v>-37.05</v>
      </c>
      <c r="BO248" s="0" t="n">
        <v>-36.3196</v>
      </c>
      <c r="BP248" s="0" t="n">
        <v>-35.5777</v>
      </c>
      <c r="BQ248" s="0" t="n">
        <v>-34.8275</v>
      </c>
      <c r="BR248" s="0" t="n">
        <v>-34.072</v>
      </c>
      <c r="BS248" s="0" t="n">
        <v>-33.3142</v>
      </c>
      <c r="BT248" s="0" t="n">
        <v>-32.5557</v>
      </c>
      <c r="BU248" s="0" t="n">
        <v>-31.7979</v>
      </c>
      <c r="BV248" s="0" t="n">
        <v>-31.042</v>
      </c>
      <c r="BW248" s="0" t="n">
        <v>-30.2889</v>
      </c>
      <c r="BX248" s="0" t="n">
        <v>-29.5391</v>
      </c>
      <c r="BY248" s="0" t="n">
        <v>-28.7914</v>
      </c>
      <c r="BZ248" s="0" t="n">
        <v>-28.0449</v>
      </c>
      <c r="CA248" s="0" t="n">
        <v>-27.2984</v>
      </c>
      <c r="CB248" s="0" t="n">
        <v>-26.5507</v>
      </c>
      <c r="CC248" s="0" t="n">
        <v>-25.7997</v>
      </c>
      <c r="CD248" s="0" t="n">
        <v>-25.043</v>
      </c>
      <c r="CE248" s="0" t="n">
        <v>-24.2785</v>
      </c>
      <c r="CF248" s="0" t="n">
        <v>-23.504</v>
      </c>
      <c r="CG248" s="0" t="n">
        <v>-22.7175</v>
      </c>
      <c r="CH248" s="0" t="n">
        <v>-21.9175</v>
      </c>
      <c r="CI248" s="0" t="n">
        <v>-21.1024</v>
      </c>
      <c r="CJ248" s="0" t="n">
        <v>-20.2707</v>
      </c>
      <c r="CK248" s="0" t="n">
        <v>-19.4221</v>
      </c>
      <c r="CL248" s="0" t="n">
        <v>-18.5585</v>
      </c>
      <c r="CM248" s="0" t="n">
        <v>-17.6815</v>
      </c>
      <c r="CN248" s="0" t="n">
        <v>-16.793</v>
      </c>
      <c r="CO248" s="0" t="n">
        <v>-15.8958</v>
      </c>
      <c r="CP248" s="0" t="n">
        <v>-14.9957</v>
      </c>
      <c r="CQ248" s="0" t="n">
        <v>-14.0995</v>
      </c>
      <c r="CR248" s="0" t="n">
        <v>-13.2137</v>
      </c>
      <c r="CS248" s="0" t="n">
        <v>-12.345</v>
      </c>
      <c r="CT248" s="0" t="n">
        <v>-11.5003</v>
      </c>
      <c r="CU248" s="0" t="n">
        <v>-10.6867</v>
      </c>
      <c r="CV248" s="0" t="n">
        <v>-9.9115</v>
      </c>
      <c r="CW248" s="0" t="n">
        <v>-9.1815</v>
      </c>
      <c r="CX248" s="0" t="n">
        <v>-8.5041</v>
      </c>
      <c r="CY248" s="0" t="n">
        <v>-7.8862</v>
      </c>
      <c r="CZ248" s="0" t="n">
        <v>-7.335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7</v>
      </c>
      <c r="E249" s="0" t="n">
        <v>-23.5619</v>
      </c>
      <c r="F249" s="0" t="n">
        <v>-22.3271</v>
      </c>
      <c r="G249" s="0" t="n">
        <v>-21.7474</v>
      </c>
      <c r="H249" s="0" t="n">
        <v>-21.7443</v>
      </c>
      <c r="I249" s="0" t="n">
        <v>-22.2393</v>
      </c>
      <c r="J249" s="0" t="n">
        <v>-23.154</v>
      </c>
      <c r="K249" s="0" t="n">
        <v>-24.41</v>
      </c>
      <c r="L249" s="0" t="n">
        <v>-25.9288</v>
      </c>
      <c r="M249" s="0" t="n">
        <v>-27.632</v>
      </c>
      <c r="N249" s="0" t="n">
        <v>-29.4406</v>
      </c>
      <c r="O249" s="0" t="n">
        <v>-31.236</v>
      </c>
      <c r="P249" s="0" t="n">
        <v>-32.8333</v>
      </c>
      <c r="Q249" s="0" t="n">
        <v>-34.0412</v>
      </c>
      <c r="R249" s="0" t="n">
        <v>-34.6684</v>
      </c>
      <c r="S249" s="0" t="n">
        <v>-34.5944</v>
      </c>
      <c r="T249" s="0" t="n">
        <v>-34.0205</v>
      </c>
      <c r="U249" s="0" t="n">
        <v>-33.24</v>
      </c>
      <c r="V249" s="0" t="n">
        <v>-32.546</v>
      </c>
      <c r="W249" s="0" t="n">
        <v>-32.222</v>
      </c>
      <c r="X249" s="0" t="n">
        <v>-32.4075</v>
      </c>
      <c r="Y249" s="0" t="n">
        <v>-33.1344</v>
      </c>
      <c r="Z249" s="0" t="n">
        <v>-34.4319</v>
      </c>
      <c r="AA249" s="0" t="n">
        <v>-36.328</v>
      </c>
      <c r="AB249" s="0" t="n">
        <v>-38.7488</v>
      </c>
      <c r="AC249" s="0" t="n">
        <v>-41.4274</v>
      </c>
      <c r="AD249" s="0" t="n">
        <v>-44.0757</v>
      </c>
      <c r="AE249" s="0" t="n">
        <v>-46.4055</v>
      </c>
      <c r="AF249" s="0" t="n">
        <v>-48.171</v>
      </c>
      <c r="AG249" s="0" t="n">
        <v>-49.3473</v>
      </c>
      <c r="AH249" s="0" t="n">
        <v>-49.9808</v>
      </c>
      <c r="AI249" s="0" t="n">
        <v>-50.1182</v>
      </c>
      <c r="AJ249" s="0" t="n">
        <v>-49.8086</v>
      </c>
      <c r="AK249" s="0" t="n">
        <v>-49.1509</v>
      </c>
      <c r="AL249" s="0" t="n">
        <v>-48.2849</v>
      </c>
      <c r="AM249" s="0" t="n">
        <v>-47.352</v>
      </c>
      <c r="AN249" s="0" t="n">
        <v>-46.4933</v>
      </c>
      <c r="AO249" s="0" t="n">
        <v>-45.8095</v>
      </c>
      <c r="AP249" s="0" t="n">
        <v>-45.3153</v>
      </c>
      <c r="AQ249" s="0" t="n">
        <v>-45.0141</v>
      </c>
      <c r="AR249" s="0" t="n">
        <v>-44.9097</v>
      </c>
      <c r="AS249" s="0" t="n">
        <v>-44.9991</v>
      </c>
      <c r="AT249" s="0" t="n">
        <v>-45.2399</v>
      </c>
      <c r="AU249" s="0" t="n">
        <v>-45.5753</v>
      </c>
      <c r="AV249" s="0" t="n">
        <v>-45.9484</v>
      </c>
      <c r="AW249" s="0" t="n">
        <v>-46.3038</v>
      </c>
      <c r="AX249" s="0" t="n">
        <v>-46.611</v>
      </c>
      <c r="AY249" s="0" t="n">
        <v>-46.8637</v>
      </c>
      <c r="AZ249" s="0" t="n">
        <v>-47.0566</v>
      </c>
      <c r="BA249" s="0" t="n">
        <v>-47.1841</v>
      </c>
      <c r="BB249" s="0" t="n">
        <v>-47.2385</v>
      </c>
      <c r="BC249" s="0" t="n">
        <v>-47.2063</v>
      </c>
      <c r="BD249" s="0" t="n">
        <v>-47.0729</v>
      </c>
      <c r="BE249" s="0" t="n">
        <v>-46.8241</v>
      </c>
      <c r="BF249" s="0" t="n">
        <v>-46.4486</v>
      </c>
      <c r="BG249" s="0" t="n">
        <v>-45.9576</v>
      </c>
      <c r="BH249" s="0" t="n">
        <v>-45.3713</v>
      </c>
      <c r="BI249" s="0" t="n">
        <v>-44.71</v>
      </c>
      <c r="BJ249" s="0" t="n">
        <v>-43.9941</v>
      </c>
      <c r="BK249" s="0" t="n">
        <v>-43.2441</v>
      </c>
      <c r="BL249" s="0" t="n">
        <v>-42.4809</v>
      </c>
      <c r="BM249" s="0" t="n">
        <v>-41.7252</v>
      </c>
      <c r="BN249" s="0" t="n">
        <v>-40.998</v>
      </c>
      <c r="BO249" s="0" t="n">
        <v>-40.3121</v>
      </c>
      <c r="BP249" s="0" t="n">
        <v>-39.659</v>
      </c>
      <c r="BQ249" s="0" t="n">
        <v>-39.0264</v>
      </c>
      <c r="BR249" s="0" t="n">
        <v>-38.4021</v>
      </c>
      <c r="BS249" s="0" t="n">
        <v>-37.7744</v>
      </c>
      <c r="BT249" s="0" t="n">
        <v>-37.1364</v>
      </c>
      <c r="BU249" s="0" t="n">
        <v>-36.4834</v>
      </c>
      <c r="BV249" s="0" t="n">
        <v>-35.8107</v>
      </c>
      <c r="BW249" s="0" t="n">
        <v>-35.1135</v>
      </c>
      <c r="BX249" s="0" t="n">
        <v>-34.3877</v>
      </c>
      <c r="BY249" s="0" t="n">
        <v>-33.6299</v>
      </c>
      <c r="BZ249" s="0" t="n">
        <v>-32.8367</v>
      </c>
      <c r="CA249" s="0" t="n">
        <v>-32.0048</v>
      </c>
      <c r="CB249" s="0" t="n">
        <v>-31.1342</v>
      </c>
      <c r="CC249" s="0" t="n">
        <v>-30.236</v>
      </c>
      <c r="CD249" s="0" t="n">
        <v>-29.3235</v>
      </c>
      <c r="CE249" s="0" t="n">
        <v>-28.4099</v>
      </c>
      <c r="CF249" s="0" t="n">
        <v>-27.5072</v>
      </c>
      <c r="CG249" s="0" t="n">
        <v>-26.6174</v>
      </c>
      <c r="CH249" s="0" t="n">
        <v>-25.737</v>
      </c>
      <c r="CI249" s="0" t="n">
        <v>-24.8626</v>
      </c>
      <c r="CJ249" s="0" t="n">
        <v>-23.9907</v>
      </c>
      <c r="CK249" s="0" t="n">
        <v>-23.1193</v>
      </c>
      <c r="CL249" s="0" t="n">
        <v>-22.2488</v>
      </c>
      <c r="CM249" s="0" t="n">
        <v>-21.3792</v>
      </c>
      <c r="CN249" s="0" t="n">
        <v>-20.511</v>
      </c>
      <c r="CO249" s="0" t="n">
        <v>-19.6462</v>
      </c>
      <c r="CP249" s="0" t="n">
        <v>-18.7932</v>
      </c>
      <c r="CQ249" s="0" t="n">
        <v>-17.9616</v>
      </c>
      <c r="CR249" s="0" t="n">
        <v>-17.1613</v>
      </c>
      <c r="CS249" s="0" t="n">
        <v>-16.4002</v>
      </c>
      <c r="CT249" s="0" t="n">
        <v>-15.6672</v>
      </c>
      <c r="CU249" s="0" t="n">
        <v>-14.94</v>
      </c>
      <c r="CV249" s="0" t="n">
        <v>-14.1961</v>
      </c>
      <c r="CW249" s="0" t="n">
        <v>-13.413</v>
      </c>
      <c r="CX249" s="0" t="n">
        <v>-12.5681</v>
      </c>
      <c r="CY249" s="0" t="n">
        <v>-11.6391</v>
      </c>
      <c r="CZ249" s="0" t="n">
        <v>-10.603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7</v>
      </c>
      <c r="E250" s="0" t="n">
        <v>-11.406</v>
      </c>
      <c r="F250" s="0" t="n">
        <v>-11.2042</v>
      </c>
      <c r="G250" s="0" t="n">
        <v>-11.1205</v>
      </c>
      <c r="H250" s="0" t="n">
        <v>-11.1621</v>
      </c>
      <c r="I250" s="0" t="n">
        <v>-11.3365</v>
      </c>
      <c r="J250" s="0" t="n">
        <v>-11.651</v>
      </c>
      <c r="K250" s="0" t="n">
        <v>-12.1131</v>
      </c>
      <c r="L250" s="0" t="n">
        <v>-12.7302</v>
      </c>
      <c r="M250" s="0" t="n">
        <v>-13.5096</v>
      </c>
      <c r="N250" s="0" t="n">
        <v>-14.458</v>
      </c>
      <c r="O250" s="0" t="n">
        <v>-15.5716</v>
      </c>
      <c r="P250" s="0" t="n">
        <v>-16.8403</v>
      </c>
      <c r="Q250" s="0" t="n">
        <v>-18.2538</v>
      </c>
      <c r="R250" s="0" t="n">
        <v>-19.8014</v>
      </c>
      <c r="S250" s="0" t="n">
        <v>-21.4593</v>
      </c>
      <c r="T250" s="0" t="n">
        <v>-23.1912</v>
      </c>
      <c r="U250" s="0" t="n">
        <v>-24.9599</v>
      </c>
      <c r="V250" s="0" t="n">
        <v>-26.7287</v>
      </c>
      <c r="W250" s="0" t="n">
        <v>-28.4654</v>
      </c>
      <c r="X250" s="0" t="n">
        <v>-30.1454</v>
      </c>
      <c r="Y250" s="0" t="n">
        <v>-31.7447</v>
      </c>
      <c r="Z250" s="0" t="n">
        <v>-33.2392</v>
      </c>
      <c r="AA250" s="0" t="n">
        <v>-34.6136</v>
      </c>
      <c r="AB250" s="0" t="n">
        <v>-35.8736</v>
      </c>
      <c r="AC250" s="0" t="n">
        <v>-37.0279</v>
      </c>
      <c r="AD250" s="0" t="n">
        <v>-38.0855</v>
      </c>
      <c r="AE250" s="0" t="n">
        <v>-39.0552</v>
      </c>
      <c r="AF250" s="0" t="n">
        <v>-39.9468</v>
      </c>
      <c r="AG250" s="0" t="n">
        <v>-40.7703</v>
      </c>
      <c r="AH250" s="0" t="n">
        <v>-41.5356</v>
      </c>
      <c r="AI250" s="0" t="n">
        <v>-42.2515</v>
      </c>
      <c r="AJ250" s="0" t="n">
        <v>-42.9198</v>
      </c>
      <c r="AK250" s="0" t="n">
        <v>-43.5397</v>
      </c>
      <c r="AL250" s="0" t="n">
        <v>-44.1101</v>
      </c>
      <c r="AM250" s="0" t="n">
        <v>-44.6301</v>
      </c>
      <c r="AN250" s="0" t="n">
        <v>-45.1</v>
      </c>
      <c r="AO250" s="0" t="n">
        <v>-45.5208</v>
      </c>
      <c r="AP250" s="0" t="n">
        <v>-45.8935</v>
      </c>
      <c r="AQ250" s="0" t="n">
        <v>-46.2193</v>
      </c>
      <c r="AR250" s="0" t="n">
        <v>-46.5009</v>
      </c>
      <c r="AS250" s="0" t="n">
        <v>-46.7432</v>
      </c>
      <c r="AT250" s="0" t="n">
        <v>-46.951</v>
      </c>
      <c r="AU250" s="0" t="n">
        <v>-47.1291</v>
      </c>
      <c r="AV250" s="0" t="n">
        <v>-47.2814</v>
      </c>
      <c r="AW250" s="0" t="n">
        <v>-47.4107</v>
      </c>
      <c r="AX250" s="0" t="n">
        <v>-47.5196</v>
      </c>
      <c r="AY250" s="0" t="n">
        <v>-47.6108</v>
      </c>
      <c r="AZ250" s="0" t="n">
        <v>-47.6857</v>
      </c>
      <c r="BA250" s="0" t="n">
        <v>-47.7425</v>
      </c>
      <c r="BB250" s="0" t="n">
        <v>-47.7794</v>
      </c>
      <c r="BC250" s="0" t="n">
        <v>-47.794</v>
      </c>
      <c r="BD250" s="0" t="n">
        <v>-47.7837</v>
      </c>
      <c r="BE250" s="0" t="n">
        <v>-47.7426</v>
      </c>
      <c r="BF250" s="0" t="n">
        <v>-47.664</v>
      </c>
      <c r="BG250" s="0" t="n">
        <v>-47.5414</v>
      </c>
      <c r="BH250" s="0" t="n">
        <v>-47.3681</v>
      </c>
      <c r="BI250" s="0" t="n">
        <v>-47.138</v>
      </c>
      <c r="BJ250" s="0" t="n">
        <v>-46.8452</v>
      </c>
      <c r="BK250" s="0" t="n">
        <v>-46.4835</v>
      </c>
      <c r="BL250" s="0" t="n">
        <v>-46.0473</v>
      </c>
      <c r="BM250" s="0" t="n">
        <v>-45.5342</v>
      </c>
      <c r="BN250" s="0" t="n">
        <v>-44.9444</v>
      </c>
      <c r="BO250" s="0" t="n">
        <v>-44.2777</v>
      </c>
      <c r="BP250" s="0" t="n">
        <v>-43.5343</v>
      </c>
      <c r="BQ250" s="0" t="n">
        <v>-42.7176</v>
      </c>
      <c r="BR250" s="0" t="n">
        <v>-41.834</v>
      </c>
      <c r="BS250" s="0" t="n">
        <v>-40.8902</v>
      </c>
      <c r="BT250" s="0" t="n">
        <v>-39.8929</v>
      </c>
      <c r="BU250" s="0" t="n">
        <v>-38.8505</v>
      </c>
      <c r="BV250" s="0" t="n">
        <v>-37.7742</v>
      </c>
      <c r="BW250" s="0" t="n">
        <v>-36.6753</v>
      </c>
      <c r="BX250" s="0" t="n">
        <v>-35.5651</v>
      </c>
      <c r="BY250" s="0" t="n">
        <v>-34.455</v>
      </c>
      <c r="BZ250" s="0" t="n">
        <v>-33.3554</v>
      </c>
      <c r="CA250" s="0" t="n">
        <v>-32.2771</v>
      </c>
      <c r="CB250" s="0" t="n">
        <v>-31.2307</v>
      </c>
      <c r="CC250" s="0" t="n">
        <v>-30.2251</v>
      </c>
      <c r="CD250" s="0" t="n">
        <v>-29.2629</v>
      </c>
      <c r="CE250" s="0" t="n">
        <v>-28.3447</v>
      </c>
      <c r="CF250" s="0" t="n">
        <v>-27.4714</v>
      </c>
      <c r="CG250" s="0" t="n">
        <v>-26.6428</v>
      </c>
      <c r="CH250" s="0" t="n">
        <v>-25.8512</v>
      </c>
      <c r="CI250" s="0" t="n">
        <v>-25.086</v>
      </c>
      <c r="CJ250" s="0" t="n">
        <v>-24.3367</v>
      </c>
      <c r="CK250" s="0" t="n">
        <v>-23.5927</v>
      </c>
      <c r="CL250" s="0" t="n">
        <v>-22.8436</v>
      </c>
      <c r="CM250" s="0" t="n">
        <v>-22.0789</v>
      </c>
      <c r="CN250" s="0" t="n">
        <v>-21.2883</v>
      </c>
      <c r="CO250" s="0" t="n">
        <v>-20.4617</v>
      </c>
      <c r="CP250" s="0" t="n">
        <v>-19.5942</v>
      </c>
      <c r="CQ250" s="0" t="n">
        <v>-18.6865</v>
      </c>
      <c r="CR250" s="0" t="n">
        <v>-17.7393</v>
      </c>
      <c r="CS250" s="0" t="n">
        <v>-16.7536</v>
      </c>
      <c r="CT250" s="0" t="n">
        <v>-15.7356</v>
      </c>
      <c r="CU250" s="0" t="n">
        <v>-14.6998</v>
      </c>
      <c r="CV250" s="0" t="n">
        <v>-13.6613</v>
      </c>
      <c r="CW250" s="0" t="n">
        <v>-12.6355</v>
      </c>
      <c r="CX250" s="0" t="n">
        <v>-11.6374</v>
      </c>
      <c r="CY250" s="0" t="n">
        <v>-10.6824</v>
      </c>
      <c r="CZ250" s="0" t="n">
        <v>-9.7856</v>
      </c>
      <c r="DC250" s="0" t="n">
        <v>-18.9046333333333</v>
      </c>
      <c r="DD250" s="0" t="n">
        <v>-18.3585333333333</v>
      </c>
      <c r="DE250" s="0" t="n">
        <v>-18.0967</v>
      </c>
      <c r="DF250" s="0" t="n">
        <v>-18.0998666666667</v>
      </c>
      <c r="DG250" s="0" t="n">
        <v>-18.3488666666667</v>
      </c>
      <c r="DH250" s="0" t="n">
        <v>-18.8245</v>
      </c>
      <c r="DI250" s="0" t="n">
        <v>-19.5075666666667</v>
      </c>
      <c r="DJ250" s="0" t="n">
        <v>-20.3789</v>
      </c>
      <c r="DK250" s="0" t="n">
        <v>-21.4192666666667</v>
      </c>
      <c r="DL250" s="0" t="n">
        <v>-22.609</v>
      </c>
      <c r="DM250" s="0" t="n">
        <v>-23.9076</v>
      </c>
      <c r="DN250" s="0" t="n">
        <v>-25.2434</v>
      </c>
      <c r="DO250" s="0" t="n">
        <v>-26.5419333333333</v>
      </c>
      <c r="DP250" s="0" t="n">
        <v>-27.7285666666667</v>
      </c>
      <c r="DQ250" s="0" t="n">
        <v>-28.7473</v>
      </c>
      <c r="DR250" s="0" t="n">
        <v>-29.6424333333333</v>
      </c>
      <c r="DS250" s="0" t="n">
        <v>-30.4878333333333</v>
      </c>
      <c r="DT250" s="0" t="n">
        <v>-31.3574666666667</v>
      </c>
      <c r="DU250" s="0" t="n">
        <v>-32.3238</v>
      </c>
      <c r="DV250" s="0" t="n">
        <v>-33.4162</v>
      </c>
      <c r="DW250" s="0" t="n">
        <v>-34.6301666666667</v>
      </c>
      <c r="DX250" s="0" t="n">
        <v>-35.9602333333333</v>
      </c>
      <c r="DY250" s="0" t="n">
        <v>-37.4036333333333</v>
      </c>
      <c r="DZ250" s="0" t="n">
        <v>-38.9332333333333</v>
      </c>
      <c r="EA250" s="0" t="n">
        <v>-40.4637666666667</v>
      </c>
      <c r="EB250" s="0" t="n">
        <v>-41.9035</v>
      </c>
      <c r="EC250" s="0" t="n">
        <v>-43.1606666666667</v>
      </c>
      <c r="ED250" s="0" t="n">
        <v>-44.1587666666667</v>
      </c>
      <c r="EE250" s="0" t="n">
        <v>-44.8990333333333</v>
      </c>
      <c r="EF250" s="0" t="n">
        <v>-45.4079333333333</v>
      </c>
      <c r="EG250" s="0" t="n">
        <v>-45.7115333333333</v>
      </c>
      <c r="EH250" s="0" t="n">
        <v>-45.8343</v>
      </c>
      <c r="EI250" s="0" t="n">
        <v>-45.8142333333333</v>
      </c>
      <c r="EJ250" s="0" t="n">
        <v>-45.7009333333333</v>
      </c>
      <c r="EK250" s="0" t="n">
        <v>-45.5446666666667</v>
      </c>
      <c r="EL250" s="0" t="n">
        <v>-45.3958333333333</v>
      </c>
      <c r="EM250" s="0" t="n">
        <v>-45.2906666666667</v>
      </c>
      <c r="EN250" s="0" t="n">
        <v>-45.2345</v>
      </c>
      <c r="EO250" s="0" t="n">
        <v>-45.2286</v>
      </c>
      <c r="EP250" s="0" t="n">
        <v>-45.275</v>
      </c>
      <c r="EQ250" s="0" t="n">
        <v>-45.3739333333333</v>
      </c>
      <c r="ER250" s="0" t="n">
        <v>-45.5117</v>
      </c>
      <c r="ES250" s="0" t="n">
        <v>-45.6695</v>
      </c>
      <c r="ET250" s="0" t="n">
        <v>-45.8282</v>
      </c>
      <c r="EU250" s="0" t="n">
        <v>-45.9687</v>
      </c>
      <c r="EV250" s="0" t="n">
        <v>-46.0798</v>
      </c>
      <c r="EW250" s="0" t="n">
        <v>-46.1578666666667</v>
      </c>
      <c r="EX250" s="0" t="n">
        <v>-46.1992</v>
      </c>
      <c r="EY250" s="0" t="n">
        <v>-46.1989</v>
      </c>
      <c r="EZ250" s="0" t="n">
        <v>-46.1518666666667</v>
      </c>
      <c r="FA250" s="0" t="n">
        <v>-46.0521333333333</v>
      </c>
      <c r="FB250" s="0" t="n">
        <v>-45.8933333333333</v>
      </c>
      <c r="FC250" s="0" t="n">
        <v>-45.6682666666667</v>
      </c>
      <c r="FD250" s="0" t="n">
        <v>-45.3705666666667</v>
      </c>
      <c r="FE250" s="0" t="n">
        <v>-45.0027666666667</v>
      </c>
      <c r="FF250" s="0" t="n">
        <v>-44.5709666666667</v>
      </c>
      <c r="FG250" s="0" t="n">
        <v>-44.0814666666667</v>
      </c>
      <c r="FH250" s="0" t="n">
        <v>-43.5406</v>
      </c>
      <c r="FI250" s="0" t="n">
        <v>-42.9547</v>
      </c>
      <c r="FJ250" s="0" t="n">
        <v>-42.3303</v>
      </c>
      <c r="FK250" s="0" t="n">
        <v>-41.6750666666667</v>
      </c>
      <c r="FL250" s="0" t="n">
        <v>-40.9974666666667</v>
      </c>
      <c r="FM250" s="0" t="n">
        <v>-40.3031333333333</v>
      </c>
      <c r="FN250" s="0" t="n">
        <v>-39.5903333333333</v>
      </c>
      <c r="FO250" s="0" t="n">
        <v>-38.8571666666667</v>
      </c>
      <c r="FP250" s="0" t="n">
        <v>-38.1027</v>
      </c>
      <c r="FQ250" s="0" t="n">
        <v>-37.3262666666667</v>
      </c>
      <c r="FR250" s="0" t="n">
        <v>-36.5283333333333</v>
      </c>
      <c r="FS250" s="0" t="n">
        <v>-35.7106</v>
      </c>
      <c r="FT250" s="0" t="n">
        <v>-34.8756333333333</v>
      </c>
      <c r="FU250" s="0" t="n">
        <v>-34.0259</v>
      </c>
      <c r="FV250" s="0" t="n">
        <v>-33.1639666666667</v>
      </c>
      <c r="FW250" s="0" t="n">
        <v>-32.2921</v>
      </c>
      <c r="FX250" s="0" t="n">
        <v>-31.4123333333333</v>
      </c>
      <c r="FY250" s="0" t="n">
        <v>-30.5267666666667</v>
      </c>
      <c r="FZ250" s="0" t="n">
        <v>-29.6385333333333</v>
      </c>
      <c r="GA250" s="0" t="n">
        <v>-28.7536</v>
      </c>
      <c r="GB250" s="0" t="n">
        <v>-27.8764666666667</v>
      </c>
      <c r="GC250" s="0" t="n">
        <v>-27.0110333333333</v>
      </c>
      <c r="GD250" s="0" t="n">
        <v>-26.1608666666667</v>
      </c>
      <c r="GE250" s="0" t="n">
        <v>-25.3259</v>
      </c>
      <c r="GF250" s="0" t="n">
        <v>-24.5019</v>
      </c>
      <c r="GG250" s="0" t="n">
        <v>-23.6836666666667</v>
      </c>
      <c r="GH250" s="0" t="n">
        <v>-22.8660333333333</v>
      </c>
      <c r="GI250" s="0" t="n">
        <v>-22.0447</v>
      </c>
      <c r="GJ250" s="0" t="n">
        <v>-21.2169666666667</v>
      </c>
      <c r="GK250" s="0" t="n">
        <v>-20.3798666666667</v>
      </c>
      <c r="GL250" s="0" t="n">
        <v>-19.5307666666667</v>
      </c>
      <c r="GM250" s="0" t="n">
        <v>-18.6679</v>
      </c>
      <c r="GN250" s="0" t="n">
        <v>-17.7943666666667</v>
      </c>
      <c r="GO250" s="0" t="n">
        <v>-16.9158666666667</v>
      </c>
      <c r="GP250" s="0" t="n">
        <v>-16.0381</v>
      </c>
      <c r="GQ250" s="0" t="n">
        <v>-15.1662666666667</v>
      </c>
      <c r="GR250" s="0" t="n">
        <v>-14.3010333333333</v>
      </c>
      <c r="GS250" s="0" t="n">
        <v>-13.4421666666667</v>
      </c>
      <c r="GT250" s="0" t="n">
        <v>-12.5896333333333</v>
      </c>
      <c r="GU250" s="0" t="n">
        <v>-11.7433333333333</v>
      </c>
      <c r="GV250" s="0" t="n">
        <v>-10.9032</v>
      </c>
      <c r="GW250" s="0" t="n">
        <v>-10.0692333333333</v>
      </c>
      <c r="GX250" s="0" t="n">
        <v>-9.241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7</v>
      </c>
      <c r="E251" s="0" t="n">
        <v>-39.7727</v>
      </c>
      <c r="F251" s="0" t="n">
        <v>-41.3027</v>
      </c>
      <c r="G251" s="0" t="n">
        <v>-41.7812</v>
      </c>
      <c r="H251" s="0" t="n">
        <v>-41.4407</v>
      </c>
      <c r="I251" s="0" t="n">
        <v>-40.5135</v>
      </c>
      <c r="J251" s="0" t="n">
        <v>-39.2321</v>
      </c>
      <c r="K251" s="0" t="n">
        <v>-37.829</v>
      </c>
      <c r="L251" s="0" t="n">
        <v>-36.5367</v>
      </c>
      <c r="M251" s="0" t="n">
        <v>-35.5876</v>
      </c>
      <c r="N251" s="0" t="n">
        <v>-35.2142</v>
      </c>
      <c r="O251" s="0" t="n">
        <v>-35.6489</v>
      </c>
      <c r="P251" s="0" t="n">
        <v>-37.0292</v>
      </c>
      <c r="Q251" s="0" t="n">
        <v>-39.1131</v>
      </c>
      <c r="R251" s="0" t="n">
        <v>-41.5634</v>
      </c>
      <c r="S251" s="0" t="n">
        <v>-44.0429</v>
      </c>
      <c r="T251" s="0" t="n">
        <v>-46.2147</v>
      </c>
      <c r="U251" s="0" t="n">
        <v>-47.8124</v>
      </c>
      <c r="V251" s="0" t="n">
        <v>-48.8525</v>
      </c>
      <c r="W251" s="0" t="n">
        <v>-49.4223</v>
      </c>
      <c r="X251" s="0" t="n">
        <v>-49.609</v>
      </c>
      <c r="Y251" s="0" t="n">
        <v>-49.5001</v>
      </c>
      <c r="Z251" s="0" t="n">
        <v>-49.1718</v>
      </c>
      <c r="AA251" s="0" t="n">
        <v>-48.6576</v>
      </c>
      <c r="AB251" s="0" t="n">
        <v>-47.9798</v>
      </c>
      <c r="AC251" s="0" t="n">
        <v>-47.161</v>
      </c>
      <c r="AD251" s="0" t="n">
        <v>-46.2237</v>
      </c>
      <c r="AE251" s="0" t="n">
        <v>-45.2181</v>
      </c>
      <c r="AF251" s="0" t="n">
        <v>-44.3062</v>
      </c>
      <c r="AG251" s="0" t="n">
        <v>-43.6779</v>
      </c>
      <c r="AH251" s="0" t="n">
        <v>-43.523</v>
      </c>
      <c r="AI251" s="0" t="n">
        <v>-44.0313</v>
      </c>
      <c r="AJ251" s="0" t="n">
        <v>-45.3045</v>
      </c>
      <c r="AK251" s="0" t="n">
        <v>-47.0922</v>
      </c>
      <c r="AL251" s="0" t="n">
        <v>-49.0557</v>
      </c>
      <c r="AM251" s="0" t="n">
        <v>-50.8564</v>
      </c>
      <c r="AN251" s="0" t="n">
        <v>-52.1558</v>
      </c>
      <c r="AO251" s="0" t="n">
        <v>-52.7085</v>
      </c>
      <c r="AP251" s="0" t="n">
        <v>-52.6421</v>
      </c>
      <c r="AQ251" s="0" t="n">
        <v>-52.1777</v>
      </c>
      <c r="AR251" s="0" t="n">
        <v>-51.5361</v>
      </c>
      <c r="AS251" s="0" t="n">
        <v>-50.9383</v>
      </c>
      <c r="AT251" s="0" t="n">
        <v>-50.5548</v>
      </c>
      <c r="AU251" s="0" t="n">
        <v>-50.3553</v>
      </c>
      <c r="AV251" s="0" t="n">
        <v>-50.2588</v>
      </c>
      <c r="AW251" s="0" t="n">
        <v>-50.1845</v>
      </c>
      <c r="AX251" s="0" t="n">
        <v>-50.0516</v>
      </c>
      <c r="AY251" s="0" t="n">
        <v>-49.7987</v>
      </c>
      <c r="AZ251" s="0" t="n">
        <v>-49.4423</v>
      </c>
      <c r="BA251" s="0" t="n">
        <v>-49.0183</v>
      </c>
      <c r="BB251" s="0" t="n">
        <v>-48.5625</v>
      </c>
      <c r="BC251" s="0" t="n">
        <v>-48.1108</v>
      </c>
      <c r="BD251" s="0" t="n">
        <v>-47.6919</v>
      </c>
      <c r="BE251" s="0" t="n">
        <v>-47.3052</v>
      </c>
      <c r="BF251" s="0" t="n">
        <v>-46.943</v>
      </c>
      <c r="BG251" s="0" t="n">
        <v>-46.5975</v>
      </c>
      <c r="BH251" s="0" t="n">
        <v>-46.261</v>
      </c>
      <c r="BI251" s="0" t="n">
        <v>-45.9276</v>
      </c>
      <c r="BJ251" s="0" t="n">
        <v>-45.5989</v>
      </c>
      <c r="BK251" s="0" t="n">
        <v>-45.2784</v>
      </c>
      <c r="BL251" s="0" t="n">
        <v>-44.9696</v>
      </c>
      <c r="BM251" s="0" t="n">
        <v>-44.6761</v>
      </c>
      <c r="BN251" s="0" t="n">
        <v>-44.3968</v>
      </c>
      <c r="BO251" s="0" t="n">
        <v>-44.1118</v>
      </c>
      <c r="BP251" s="0" t="n">
        <v>-43.7968</v>
      </c>
      <c r="BQ251" s="0" t="n">
        <v>-43.4274</v>
      </c>
      <c r="BR251" s="0" t="n">
        <v>-42.9792</v>
      </c>
      <c r="BS251" s="0" t="n">
        <v>-42.4346</v>
      </c>
      <c r="BT251" s="0" t="n">
        <v>-41.8031</v>
      </c>
      <c r="BU251" s="0" t="n">
        <v>-41.1008</v>
      </c>
      <c r="BV251" s="0" t="n">
        <v>-40.344</v>
      </c>
      <c r="BW251" s="0" t="n">
        <v>-39.5489</v>
      </c>
      <c r="BX251" s="0" t="n">
        <v>-38.7291</v>
      </c>
      <c r="BY251" s="0" t="n">
        <v>-37.8881</v>
      </c>
      <c r="BZ251" s="0" t="n">
        <v>-37.0267</v>
      </c>
      <c r="CA251" s="0" t="n">
        <v>-36.1458</v>
      </c>
      <c r="CB251" s="0" t="n">
        <v>-35.2463</v>
      </c>
      <c r="CC251" s="0" t="n">
        <v>-34.329</v>
      </c>
      <c r="CD251" s="0" t="n">
        <v>-33.3944</v>
      </c>
      <c r="CE251" s="0" t="n">
        <v>-32.4427</v>
      </c>
      <c r="CF251" s="0" t="n">
        <v>-31.4745</v>
      </c>
      <c r="CG251" s="0" t="n">
        <v>-30.4901</v>
      </c>
      <c r="CH251" s="0" t="n">
        <v>-29.4906</v>
      </c>
      <c r="CI251" s="0" t="n">
        <v>-28.4798</v>
      </c>
      <c r="CJ251" s="0" t="n">
        <v>-27.4622</v>
      </c>
      <c r="CK251" s="0" t="n">
        <v>-26.4425</v>
      </c>
      <c r="CL251" s="0" t="n">
        <v>-25.4251</v>
      </c>
      <c r="CM251" s="0" t="n">
        <v>-24.4136</v>
      </c>
      <c r="CN251" s="0" t="n">
        <v>-23.4075</v>
      </c>
      <c r="CO251" s="0" t="n">
        <v>-22.4053</v>
      </c>
      <c r="CP251" s="0" t="n">
        <v>-21.4056</v>
      </c>
      <c r="CQ251" s="0" t="n">
        <v>-20.4068</v>
      </c>
      <c r="CR251" s="0" t="n">
        <v>-19.4072</v>
      </c>
      <c r="CS251" s="0" t="n">
        <v>-18.4037</v>
      </c>
      <c r="CT251" s="0" t="n">
        <v>-17.393</v>
      </c>
      <c r="CU251" s="0" t="n">
        <v>-16.3718</v>
      </c>
      <c r="CV251" s="0" t="n">
        <v>-15.3367</v>
      </c>
      <c r="CW251" s="0" t="n">
        <v>-14.2843</v>
      </c>
      <c r="CX251" s="0" t="n">
        <v>-13.2113</v>
      </c>
      <c r="CY251" s="0" t="n">
        <v>-12.1144</v>
      </c>
      <c r="CZ251" s="0" t="n">
        <v>-10.9902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7</v>
      </c>
      <c r="E252" s="0" t="n">
        <v>-27.4825</v>
      </c>
      <c r="F252" s="0" t="n">
        <v>-26.9688</v>
      </c>
      <c r="G252" s="0" t="n">
        <v>-26.682</v>
      </c>
      <c r="H252" s="0" t="n">
        <v>-26.6164</v>
      </c>
      <c r="I252" s="0" t="n">
        <v>-26.7665</v>
      </c>
      <c r="J252" s="0" t="n">
        <v>-27.1268</v>
      </c>
      <c r="K252" s="0" t="n">
        <v>-27.6915</v>
      </c>
      <c r="L252" s="0" t="n">
        <v>-28.4552</v>
      </c>
      <c r="M252" s="0" t="n">
        <v>-29.4122</v>
      </c>
      <c r="N252" s="0" t="n">
        <v>-30.5571</v>
      </c>
      <c r="O252" s="0" t="n">
        <v>-31.8816</v>
      </c>
      <c r="P252" s="0" t="n">
        <v>-33.3643</v>
      </c>
      <c r="Q252" s="0" t="n">
        <v>-34.9791</v>
      </c>
      <c r="R252" s="0" t="n">
        <v>-36.7003</v>
      </c>
      <c r="S252" s="0" t="n">
        <v>-38.5016</v>
      </c>
      <c r="T252" s="0" t="n">
        <v>-40.3434</v>
      </c>
      <c r="U252" s="0" t="n">
        <v>-42.1669</v>
      </c>
      <c r="V252" s="0" t="n">
        <v>-43.9118</v>
      </c>
      <c r="W252" s="0" t="n">
        <v>-45.518</v>
      </c>
      <c r="X252" s="0" t="n">
        <v>-46.9298</v>
      </c>
      <c r="Y252" s="0" t="n">
        <v>-48.1236</v>
      </c>
      <c r="Z252" s="0" t="n">
        <v>-49.0895</v>
      </c>
      <c r="AA252" s="0" t="n">
        <v>-49.8176</v>
      </c>
      <c r="AB252" s="0" t="n">
        <v>-50.2984</v>
      </c>
      <c r="AC252" s="0" t="n">
        <v>-50.5515</v>
      </c>
      <c r="AD252" s="0" t="n">
        <v>-50.6499</v>
      </c>
      <c r="AE252" s="0" t="n">
        <v>-50.6724</v>
      </c>
      <c r="AF252" s="0" t="n">
        <v>-50.6975</v>
      </c>
      <c r="AG252" s="0" t="n">
        <v>-50.798</v>
      </c>
      <c r="AH252" s="0" t="n">
        <v>-50.9887</v>
      </c>
      <c r="AI252" s="0" t="n">
        <v>-51.253</v>
      </c>
      <c r="AJ252" s="0" t="n">
        <v>-51.5739</v>
      </c>
      <c r="AK252" s="0" t="n">
        <v>-51.9346</v>
      </c>
      <c r="AL252" s="0" t="n">
        <v>-52.3162</v>
      </c>
      <c r="AM252" s="0" t="n">
        <v>-52.6951</v>
      </c>
      <c r="AN252" s="0" t="n">
        <v>-53.0474</v>
      </c>
      <c r="AO252" s="0" t="n">
        <v>-53.3488</v>
      </c>
      <c r="AP252" s="0" t="n">
        <v>-53.5768</v>
      </c>
      <c r="AQ252" s="0" t="n">
        <v>-53.7288</v>
      </c>
      <c r="AR252" s="0" t="n">
        <v>-53.8157</v>
      </c>
      <c r="AS252" s="0" t="n">
        <v>-53.849</v>
      </c>
      <c r="AT252" s="0" t="n">
        <v>-53.8401</v>
      </c>
      <c r="AU252" s="0" t="n">
        <v>-53.7994</v>
      </c>
      <c r="AV252" s="0" t="n">
        <v>-53.7337</v>
      </c>
      <c r="AW252" s="0" t="n">
        <v>-53.6494</v>
      </c>
      <c r="AX252" s="0" t="n">
        <v>-53.5528</v>
      </c>
      <c r="AY252" s="0" t="n">
        <v>-53.4502</v>
      </c>
      <c r="AZ252" s="0" t="n">
        <v>-53.3449</v>
      </c>
      <c r="BA252" s="0" t="n">
        <v>-53.2384</v>
      </c>
      <c r="BB252" s="0" t="n">
        <v>-53.1315</v>
      </c>
      <c r="BC252" s="0" t="n">
        <v>-53.0255</v>
      </c>
      <c r="BD252" s="0" t="n">
        <v>-52.92</v>
      </c>
      <c r="BE252" s="0" t="n">
        <v>-52.8084</v>
      </c>
      <c r="BF252" s="0" t="n">
        <v>-52.6828</v>
      </c>
      <c r="BG252" s="0" t="n">
        <v>-52.5351</v>
      </c>
      <c r="BH252" s="0" t="n">
        <v>-52.3575</v>
      </c>
      <c r="BI252" s="0" t="n">
        <v>-52.1442</v>
      </c>
      <c r="BJ252" s="0" t="n">
        <v>-51.8918</v>
      </c>
      <c r="BK252" s="0" t="n">
        <v>-51.597</v>
      </c>
      <c r="BL252" s="0" t="n">
        <v>-51.2566</v>
      </c>
      <c r="BM252" s="0" t="n">
        <v>-50.8682</v>
      </c>
      <c r="BN252" s="0" t="n">
        <v>-50.4338</v>
      </c>
      <c r="BO252" s="0" t="n">
        <v>-49.9569</v>
      </c>
      <c r="BP252" s="0" t="n">
        <v>-49.441</v>
      </c>
      <c r="BQ252" s="0" t="n">
        <v>-48.8895</v>
      </c>
      <c r="BR252" s="0" t="n">
        <v>-48.3046</v>
      </c>
      <c r="BS252" s="0" t="n">
        <v>-47.6867</v>
      </c>
      <c r="BT252" s="0" t="n">
        <v>-47.036</v>
      </c>
      <c r="BU252" s="0" t="n">
        <v>-46.3527</v>
      </c>
      <c r="BV252" s="0" t="n">
        <v>-45.637</v>
      </c>
      <c r="BW252" s="0" t="n">
        <v>-44.8894</v>
      </c>
      <c r="BX252" s="0" t="n">
        <v>-44.1102</v>
      </c>
      <c r="BY252" s="0" t="n">
        <v>-43.2999</v>
      </c>
      <c r="BZ252" s="0" t="n">
        <v>-42.4589</v>
      </c>
      <c r="CA252" s="0" t="n">
        <v>-41.589</v>
      </c>
      <c r="CB252" s="0" t="n">
        <v>-40.6939</v>
      </c>
      <c r="CC252" s="0" t="n">
        <v>-39.7778</v>
      </c>
      <c r="CD252" s="0" t="n">
        <v>-38.8448</v>
      </c>
      <c r="CE252" s="0" t="n">
        <v>-37.8988</v>
      </c>
      <c r="CF252" s="0" t="n">
        <v>-36.9419</v>
      </c>
      <c r="CG252" s="0" t="n">
        <v>-35.975</v>
      </c>
      <c r="CH252" s="0" t="n">
        <v>-34.9991</v>
      </c>
      <c r="CI252" s="0" t="n">
        <v>-34.0151</v>
      </c>
      <c r="CJ252" s="0" t="n">
        <v>-33.0235</v>
      </c>
      <c r="CK252" s="0" t="n">
        <v>-32.0233</v>
      </c>
      <c r="CL252" s="0" t="n">
        <v>-31.0135</v>
      </c>
      <c r="CM252" s="0" t="n">
        <v>-29.993</v>
      </c>
      <c r="CN252" s="0" t="n">
        <v>-28.9607</v>
      </c>
      <c r="CO252" s="0" t="n">
        <v>-27.9147</v>
      </c>
      <c r="CP252" s="0" t="n">
        <v>-26.8526</v>
      </c>
      <c r="CQ252" s="0" t="n">
        <v>-25.7723</v>
      </c>
      <c r="CR252" s="0" t="n">
        <v>-24.6713</v>
      </c>
      <c r="CS252" s="0" t="n">
        <v>-23.5488</v>
      </c>
      <c r="CT252" s="0" t="n">
        <v>-22.4079</v>
      </c>
      <c r="CU252" s="0" t="n">
        <v>-21.2529</v>
      </c>
      <c r="CV252" s="0" t="n">
        <v>-20.0878</v>
      </c>
      <c r="CW252" s="0" t="n">
        <v>-18.9167</v>
      </c>
      <c r="CX252" s="0" t="n">
        <v>-17.7438</v>
      </c>
      <c r="CY252" s="0" t="n">
        <v>-16.573</v>
      </c>
      <c r="CZ252" s="0" t="n">
        <v>-15.4086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7</v>
      </c>
      <c r="E253" s="0" t="n">
        <v>-35.8388</v>
      </c>
      <c r="F253" s="0" t="n">
        <v>-35.4788</v>
      </c>
      <c r="G253" s="0" t="n">
        <v>-35.1432</v>
      </c>
      <c r="H253" s="0" t="n">
        <v>-34.8558</v>
      </c>
      <c r="I253" s="0" t="n">
        <v>-34.6402</v>
      </c>
      <c r="J253" s="0" t="n">
        <v>-34.52</v>
      </c>
      <c r="K253" s="0" t="n">
        <v>-34.519</v>
      </c>
      <c r="L253" s="0" t="n">
        <v>-34.6608</v>
      </c>
      <c r="M253" s="0" t="n">
        <v>-34.969</v>
      </c>
      <c r="N253" s="0" t="n">
        <v>-35.4674</v>
      </c>
      <c r="O253" s="0" t="n">
        <v>-36.1716</v>
      </c>
      <c r="P253" s="0" t="n">
        <v>-37.0556</v>
      </c>
      <c r="Q253" s="0" t="n">
        <v>-38.0796</v>
      </c>
      <c r="R253" s="0" t="n">
        <v>-39.2038</v>
      </c>
      <c r="S253" s="0" t="n">
        <v>-40.3883</v>
      </c>
      <c r="T253" s="0" t="n">
        <v>-41.5904</v>
      </c>
      <c r="U253" s="0" t="n">
        <v>-42.7629</v>
      </c>
      <c r="V253" s="0" t="n">
        <v>-43.8587</v>
      </c>
      <c r="W253" s="0" t="n">
        <v>-44.8303</v>
      </c>
      <c r="X253" s="0" t="n">
        <v>-45.6352</v>
      </c>
      <c r="Y253" s="0" t="n">
        <v>-46.2648</v>
      </c>
      <c r="Z253" s="0" t="n">
        <v>-46.725</v>
      </c>
      <c r="AA253" s="0" t="n">
        <v>-47.0214</v>
      </c>
      <c r="AB253" s="0" t="n">
        <v>-47.1603</v>
      </c>
      <c r="AC253" s="0" t="n">
        <v>-47.164</v>
      </c>
      <c r="AD253" s="0" t="n">
        <v>-47.0854</v>
      </c>
      <c r="AE253" s="0" t="n">
        <v>-46.9803</v>
      </c>
      <c r="AF253" s="0" t="n">
        <v>-46.9047</v>
      </c>
      <c r="AG253" s="0" t="n">
        <v>-46.9111</v>
      </c>
      <c r="AH253" s="0" t="n">
        <v>-47.0205</v>
      </c>
      <c r="AI253" s="0" t="n">
        <v>-47.2368</v>
      </c>
      <c r="AJ253" s="0" t="n">
        <v>-47.5634</v>
      </c>
      <c r="AK253" s="0" t="n">
        <v>-48.0038</v>
      </c>
      <c r="AL253" s="0" t="n">
        <v>-48.5493</v>
      </c>
      <c r="AM253" s="0" t="n">
        <v>-49.1618</v>
      </c>
      <c r="AN253" s="0" t="n">
        <v>-49.7991</v>
      </c>
      <c r="AO253" s="0" t="n">
        <v>-50.4189</v>
      </c>
      <c r="AP253" s="0" t="n">
        <v>-50.9808</v>
      </c>
      <c r="AQ253" s="0" t="n">
        <v>-51.4646</v>
      </c>
      <c r="AR253" s="0" t="n">
        <v>-51.8642</v>
      </c>
      <c r="AS253" s="0" t="n">
        <v>-52.1742</v>
      </c>
      <c r="AT253" s="0" t="n">
        <v>-52.3889</v>
      </c>
      <c r="AU253" s="0" t="n">
        <v>-52.5064</v>
      </c>
      <c r="AV253" s="0" t="n">
        <v>-52.5363</v>
      </c>
      <c r="AW253" s="0" t="n">
        <v>-52.4901</v>
      </c>
      <c r="AX253" s="0" t="n">
        <v>-52.3795</v>
      </c>
      <c r="AY253" s="0" t="n">
        <v>-52.216</v>
      </c>
      <c r="AZ253" s="0" t="n">
        <v>-52.0094</v>
      </c>
      <c r="BA253" s="0" t="n">
        <v>-51.768</v>
      </c>
      <c r="BB253" s="0" t="n">
        <v>-51.5001</v>
      </c>
      <c r="BC253" s="0" t="n">
        <v>-51.214</v>
      </c>
      <c r="BD253" s="0" t="n">
        <v>-50.9164</v>
      </c>
      <c r="BE253" s="0" t="n">
        <v>-50.6094</v>
      </c>
      <c r="BF253" s="0" t="n">
        <v>-50.2934</v>
      </c>
      <c r="BG253" s="0" t="n">
        <v>-49.969</v>
      </c>
      <c r="BH253" s="0" t="n">
        <v>-49.6366</v>
      </c>
      <c r="BI253" s="0" t="n">
        <v>-49.2942</v>
      </c>
      <c r="BJ253" s="0" t="n">
        <v>-48.937</v>
      </c>
      <c r="BK253" s="0" t="n">
        <v>-48.56</v>
      </c>
      <c r="BL253" s="0" t="n">
        <v>-48.1584</v>
      </c>
      <c r="BM253" s="0" t="n">
        <v>-47.7274</v>
      </c>
      <c r="BN253" s="0" t="n">
        <v>-47.2633</v>
      </c>
      <c r="BO253" s="0" t="n">
        <v>-46.7629</v>
      </c>
      <c r="BP253" s="0" t="n">
        <v>-46.2231</v>
      </c>
      <c r="BQ253" s="0" t="n">
        <v>-45.6407</v>
      </c>
      <c r="BR253" s="0" t="n">
        <v>-45.0147</v>
      </c>
      <c r="BS253" s="0" t="n">
        <v>-44.3472</v>
      </c>
      <c r="BT253" s="0" t="n">
        <v>-43.6407</v>
      </c>
      <c r="BU253" s="0" t="n">
        <v>-42.8976</v>
      </c>
      <c r="BV253" s="0" t="n">
        <v>-42.1204</v>
      </c>
      <c r="BW253" s="0" t="n">
        <v>-41.3127</v>
      </c>
      <c r="BX253" s="0" t="n">
        <v>-40.4787</v>
      </c>
      <c r="BY253" s="0" t="n">
        <v>-39.6225</v>
      </c>
      <c r="BZ253" s="0" t="n">
        <v>-38.7481</v>
      </c>
      <c r="CA253" s="0" t="n">
        <v>-37.8584</v>
      </c>
      <c r="CB253" s="0" t="n">
        <v>-36.9545</v>
      </c>
      <c r="CC253" s="0" t="n">
        <v>-36.0368</v>
      </c>
      <c r="CD253" s="0" t="n">
        <v>-35.1061</v>
      </c>
      <c r="CE253" s="0" t="n">
        <v>-34.1628</v>
      </c>
      <c r="CF253" s="0" t="n">
        <v>-33.205</v>
      </c>
      <c r="CG253" s="0" t="n">
        <v>-32.2297</v>
      </c>
      <c r="CH253" s="0" t="n">
        <v>-31.2337</v>
      </c>
      <c r="CI253" s="0" t="n">
        <v>-30.214</v>
      </c>
      <c r="CJ253" s="0" t="n">
        <v>-29.168</v>
      </c>
      <c r="CK253" s="0" t="n">
        <v>-28.0944</v>
      </c>
      <c r="CL253" s="0" t="n">
        <v>-26.992</v>
      </c>
      <c r="CM253" s="0" t="n">
        <v>-25.8597</v>
      </c>
      <c r="CN253" s="0" t="n">
        <v>-24.6965</v>
      </c>
      <c r="CO253" s="0" t="n">
        <v>-23.5062</v>
      </c>
      <c r="CP253" s="0" t="n">
        <v>-22.2956</v>
      </c>
      <c r="CQ253" s="0" t="n">
        <v>-21.0715</v>
      </c>
      <c r="CR253" s="0" t="n">
        <v>-19.8408</v>
      </c>
      <c r="CS253" s="0" t="n">
        <v>-18.6118</v>
      </c>
      <c r="CT253" s="0" t="n">
        <v>-17.3972</v>
      </c>
      <c r="CU253" s="0" t="n">
        <v>-16.2108</v>
      </c>
      <c r="CV253" s="0" t="n">
        <v>-15.0661</v>
      </c>
      <c r="CW253" s="0" t="n">
        <v>-13.9768</v>
      </c>
      <c r="CX253" s="0" t="n">
        <v>-12.9565</v>
      </c>
      <c r="CY253" s="0" t="n">
        <v>-12.0189</v>
      </c>
      <c r="CZ253" s="0" t="n">
        <v>-11.1776</v>
      </c>
      <c r="DC253" s="0" t="n">
        <v>-34.3646666666667</v>
      </c>
      <c r="DD253" s="0" t="n">
        <v>-34.5834333333333</v>
      </c>
      <c r="DE253" s="0" t="n">
        <v>-34.5354666666667</v>
      </c>
      <c r="DF253" s="0" t="n">
        <v>-34.3043</v>
      </c>
      <c r="DG253" s="0" t="n">
        <v>-33.9734</v>
      </c>
      <c r="DH253" s="0" t="n">
        <v>-33.6263</v>
      </c>
      <c r="DI253" s="0" t="n">
        <v>-33.3465</v>
      </c>
      <c r="DJ253" s="0" t="n">
        <v>-33.2175666666667</v>
      </c>
      <c r="DK253" s="0" t="n">
        <v>-33.3229333333333</v>
      </c>
      <c r="DL253" s="0" t="n">
        <v>-33.7462333333333</v>
      </c>
      <c r="DM253" s="0" t="n">
        <v>-34.5673666666667</v>
      </c>
      <c r="DN253" s="0" t="n">
        <v>-35.8163666666667</v>
      </c>
      <c r="DO253" s="0" t="n">
        <v>-37.3906</v>
      </c>
      <c r="DP253" s="0" t="n">
        <v>-39.1558333333333</v>
      </c>
      <c r="DQ253" s="0" t="n">
        <v>-40.9776</v>
      </c>
      <c r="DR253" s="0" t="n">
        <v>-42.7161666666667</v>
      </c>
      <c r="DS253" s="0" t="n">
        <v>-44.2474</v>
      </c>
      <c r="DT253" s="0" t="n">
        <v>-45.541</v>
      </c>
      <c r="DU253" s="0" t="n">
        <v>-46.5902</v>
      </c>
      <c r="DV253" s="0" t="n">
        <v>-47.3913333333333</v>
      </c>
      <c r="DW253" s="0" t="n">
        <v>-47.9628333333333</v>
      </c>
      <c r="DX253" s="0" t="n">
        <v>-48.3287666666667</v>
      </c>
      <c r="DY253" s="0" t="n">
        <v>-48.4988666666667</v>
      </c>
      <c r="DZ253" s="0" t="n">
        <v>-48.4795</v>
      </c>
      <c r="EA253" s="0" t="n">
        <v>-48.2921666666667</v>
      </c>
      <c r="EB253" s="0" t="n">
        <v>-47.9863333333333</v>
      </c>
      <c r="EC253" s="0" t="n">
        <v>-47.6236</v>
      </c>
      <c r="ED253" s="0" t="n">
        <v>-47.3028</v>
      </c>
      <c r="EE253" s="0" t="n">
        <v>-47.129</v>
      </c>
      <c r="EF253" s="0" t="n">
        <v>-47.1774</v>
      </c>
      <c r="EG253" s="0" t="n">
        <v>-47.5070333333333</v>
      </c>
      <c r="EH253" s="0" t="n">
        <v>-48.1472666666667</v>
      </c>
      <c r="EI253" s="0" t="n">
        <v>-49.0102</v>
      </c>
      <c r="EJ253" s="0" t="n">
        <v>-49.9737333333333</v>
      </c>
      <c r="EK253" s="0" t="n">
        <v>-50.9044333333333</v>
      </c>
      <c r="EL253" s="0" t="n">
        <v>-51.6674333333333</v>
      </c>
      <c r="EM253" s="0" t="n">
        <v>-52.1587333333333</v>
      </c>
      <c r="EN253" s="0" t="n">
        <v>-52.3999</v>
      </c>
      <c r="EO253" s="0" t="n">
        <v>-52.4570333333333</v>
      </c>
      <c r="EP253" s="0" t="n">
        <v>-52.4053333333333</v>
      </c>
      <c r="EQ253" s="0" t="n">
        <v>-52.3205</v>
      </c>
      <c r="ER253" s="0" t="n">
        <v>-52.2612666666667</v>
      </c>
      <c r="ES253" s="0" t="n">
        <v>-52.2203666666667</v>
      </c>
      <c r="ET253" s="0" t="n">
        <v>-52.1762666666667</v>
      </c>
      <c r="EU253" s="0" t="n">
        <v>-52.108</v>
      </c>
      <c r="EV253" s="0" t="n">
        <v>-51.9946333333333</v>
      </c>
      <c r="EW253" s="0" t="n">
        <v>-51.8216333333333</v>
      </c>
      <c r="EX253" s="0" t="n">
        <v>-51.5988666666667</v>
      </c>
      <c r="EY253" s="0" t="n">
        <v>-51.3415666666667</v>
      </c>
      <c r="EZ253" s="0" t="n">
        <v>-51.0647</v>
      </c>
      <c r="FA253" s="0" t="n">
        <v>-50.7834333333333</v>
      </c>
      <c r="FB253" s="0" t="n">
        <v>-50.5094333333333</v>
      </c>
      <c r="FC253" s="0" t="n">
        <v>-50.241</v>
      </c>
      <c r="FD253" s="0" t="n">
        <v>-49.9730666666667</v>
      </c>
      <c r="FE253" s="0" t="n">
        <v>-49.7005333333333</v>
      </c>
      <c r="FF253" s="0" t="n">
        <v>-49.4183666666667</v>
      </c>
      <c r="FG253" s="0" t="n">
        <v>-49.122</v>
      </c>
      <c r="FH253" s="0" t="n">
        <v>-48.8092333333333</v>
      </c>
      <c r="FI253" s="0" t="n">
        <v>-48.4784666666667</v>
      </c>
      <c r="FJ253" s="0" t="n">
        <v>-48.1282</v>
      </c>
      <c r="FK253" s="0" t="n">
        <v>-47.7572333333333</v>
      </c>
      <c r="FL253" s="0" t="n">
        <v>-47.3646333333333</v>
      </c>
      <c r="FM253" s="0" t="n">
        <v>-46.9438666666667</v>
      </c>
      <c r="FN253" s="0" t="n">
        <v>-46.4869666666667</v>
      </c>
      <c r="FO253" s="0" t="n">
        <v>-45.9858666666667</v>
      </c>
      <c r="FP253" s="0" t="n">
        <v>-45.4328333333333</v>
      </c>
      <c r="FQ253" s="0" t="n">
        <v>-44.8228333333333</v>
      </c>
      <c r="FR253" s="0" t="n">
        <v>-44.1599333333333</v>
      </c>
      <c r="FS253" s="0" t="n">
        <v>-43.4503666666667</v>
      </c>
      <c r="FT253" s="0" t="n">
        <v>-42.7004666666667</v>
      </c>
      <c r="FU253" s="0" t="n">
        <v>-41.917</v>
      </c>
      <c r="FV253" s="0" t="n">
        <v>-41.106</v>
      </c>
      <c r="FW253" s="0" t="n">
        <v>-40.2701666666667</v>
      </c>
      <c r="FX253" s="0" t="n">
        <v>-39.4112333333333</v>
      </c>
      <c r="FY253" s="0" t="n">
        <v>-38.5310666666667</v>
      </c>
      <c r="FZ253" s="0" t="n">
        <v>-37.6315666666667</v>
      </c>
      <c r="GA253" s="0" t="n">
        <v>-36.7145333333333</v>
      </c>
      <c r="GB253" s="0" t="n">
        <v>-35.7817666666667</v>
      </c>
      <c r="GC253" s="0" t="n">
        <v>-34.8347666666667</v>
      </c>
      <c r="GD253" s="0" t="n">
        <v>-33.8738</v>
      </c>
      <c r="GE253" s="0" t="n">
        <v>-32.8982666666667</v>
      </c>
      <c r="GF253" s="0" t="n">
        <v>-31.9078</v>
      </c>
      <c r="GG253" s="0" t="n">
        <v>-30.9029666666667</v>
      </c>
      <c r="GH253" s="0" t="n">
        <v>-29.8845666666667</v>
      </c>
      <c r="GI253" s="0" t="n">
        <v>-28.8534</v>
      </c>
      <c r="GJ253" s="0" t="n">
        <v>-27.8102</v>
      </c>
      <c r="GK253" s="0" t="n">
        <v>-26.7554333333333</v>
      </c>
      <c r="GL253" s="0" t="n">
        <v>-25.6882333333333</v>
      </c>
      <c r="GM253" s="0" t="n">
        <v>-24.6087333333333</v>
      </c>
      <c r="GN253" s="0" t="n">
        <v>-23.5179333333333</v>
      </c>
      <c r="GO253" s="0" t="n">
        <v>-22.4168666666667</v>
      </c>
      <c r="GP253" s="0" t="n">
        <v>-21.3064333333333</v>
      </c>
      <c r="GQ253" s="0" t="n">
        <v>-20.1881</v>
      </c>
      <c r="GR253" s="0" t="n">
        <v>-19.0660333333333</v>
      </c>
      <c r="GS253" s="0" t="n">
        <v>-17.9451666666667</v>
      </c>
      <c r="GT253" s="0" t="n">
        <v>-16.8302</v>
      </c>
      <c r="GU253" s="0" t="n">
        <v>-15.7259333333333</v>
      </c>
      <c r="GV253" s="0" t="n">
        <v>-14.6372</v>
      </c>
      <c r="GW253" s="0" t="n">
        <v>-13.5687666666667</v>
      </c>
      <c r="GX253" s="0" t="n">
        <v>-12.5254666666667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7</v>
      </c>
      <c r="E254" s="0" t="n">
        <v>-17.1102</v>
      </c>
      <c r="F254" s="0" t="n">
        <v>-17.139</v>
      </c>
      <c r="G254" s="0" t="n">
        <v>-17.365</v>
      </c>
      <c r="H254" s="0" t="n">
        <v>-17.7736</v>
      </c>
      <c r="I254" s="0" t="n">
        <v>-18.3496</v>
      </c>
      <c r="J254" s="0" t="n">
        <v>-19.0783</v>
      </c>
      <c r="K254" s="0" t="n">
        <v>-19.9448</v>
      </c>
      <c r="L254" s="0" t="n">
        <v>-20.9341</v>
      </c>
      <c r="M254" s="0" t="n">
        <v>-22.0314</v>
      </c>
      <c r="N254" s="0" t="n">
        <v>-23.2218</v>
      </c>
      <c r="O254" s="0" t="n">
        <v>-24.4894</v>
      </c>
      <c r="P254" s="0" t="n">
        <v>-25.8169</v>
      </c>
      <c r="Q254" s="0" t="n">
        <v>-27.1869</v>
      </c>
      <c r="R254" s="0" t="n">
        <v>-28.5818</v>
      </c>
      <c r="S254" s="0" t="n">
        <v>-29.9884</v>
      </c>
      <c r="T254" s="0" t="n">
        <v>-31.413</v>
      </c>
      <c r="U254" s="0" t="n">
        <v>-32.8673</v>
      </c>
      <c r="V254" s="0" t="n">
        <v>-34.363</v>
      </c>
      <c r="W254" s="0" t="n">
        <v>-35.9104</v>
      </c>
      <c r="X254" s="0" t="n">
        <v>-37.4963</v>
      </c>
      <c r="Y254" s="0" t="n">
        <v>-39.0901</v>
      </c>
      <c r="Z254" s="0" t="n">
        <v>-40.6607</v>
      </c>
      <c r="AA254" s="0" t="n">
        <v>-42.1773</v>
      </c>
      <c r="AB254" s="0" t="n">
        <v>-43.6127</v>
      </c>
      <c r="AC254" s="0" t="n">
        <v>-44.9478</v>
      </c>
      <c r="AD254" s="0" t="n">
        <v>-46.1641</v>
      </c>
      <c r="AE254" s="0" t="n">
        <v>-47.2431</v>
      </c>
      <c r="AF254" s="0" t="n">
        <v>-48.1699</v>
      </c>
      <c r="AG254" s="0" t="n">
        <v>-48.9492</v>
      </c>
      <c r="AH254" s="0" t="n">
        <v>-49.5917</v>
      </c>
      <c r="AI254" s="0" t="n">
        <v>-50.1079</v>
      </c>
      <c r="AJ254" s="0" t="n">
        <v>-50.5089</v>
      </c>
      <c r="AK254" s="0" t="n">
        <v>-50.8081</v>
      </c>
      <c r="AL254" s="0" t="n">
        <v>-51.0208</v>
      </c>
      <c r="AM254" s="0" t="n">
        <v>-51.1628</v>
      </c>
      <c r="AN254" s="0" t="n">
        <v>-51.2497</v>
      </c>
      <c r="AO254" s="0" t="n">
        <v>-51.2962</v>
      </c>
      <c r="AP254" s="0" t="n">
        <v>-51.3158</v>
      </c>
      <c r="AQ254" s="0" t="n">
        <v>-51.3215</v>
      </c>
      <c r="AR254" s="0" t="n">
        <v>-51.3266</v>
      </c>
      <c r="AS254" s="0" t="n">
        <v>-51.343</v>
      </c>
      <c r="AT254" s="0" t="n">
        <v>-51.376</v>
      </c>
      <c r="AU254" s="0" t="n">
        <v>-51.4285</v>
      </c>
      <c r="AV254" s="0" t="n">
        <v>-51.5034</v>
      </c>
      <c r="AW254" s="0" t="n">
        <v>-51.6029</v>
      </c>
      <c r="AX254" s="0" t="n">
        <v>-51.72</v>
      </c>
      <c r="AY254" s="0" t="n">
        <v>-51.8387</v>
      </c>
      <c r="AZ254" s="0" t="n">
        <v>-51.9425</v>
      </c>
      <c r="BA254" s="0" t="n">
        <v>-52.0152</v>
      </c>
      <c r="BB254" s="0" t="n">
        <v>-52.044</v>
      </c>
      <c r="BC254" s="0" t="n">
        <v>-52.0248</v>
      </c>
      <c r="BD254" s="0" t="n">
        <v>-51.9552</v>
      </c>
      <c r="BE254" s="0" t="n">
        <v>-51.8324</v>
      </c>
      <c r="BF254" s="0" t="n">
        <v>-51.654</v>
      </c>
      <c r="BG254" s="0" t="n">
        <v>-51.4189</v>
      </c>
      <c r="BH254" s="0" t="n">
        <v>-51.1268</v>
      </c>
      <c r="BI254" s="0" t="n">
        <v>-50.7773</v>
      </c>
      <c r="BJ254" s="0" t="n">
        <v>-50.37</v>
      </c>
      <c r="BK254" s="0" t="n">
        <v>-49.9091</v>
      </c>
      <c r="BL254" s="0" t="n">
        <v>-49.4033</v>
      </c>
      <c r="BM254" s="0" t="n">
        <v>-48.8615</v>
      </c>
      <c r="BN254" s="0" t="n">
        <v>-48.2927</v>
      </c>
      <c r="BO254" s="0" t="n">
        <v>-47.7055</v>
      </c>
      <c r="BP254" s="0" t="n">
        <v>-47.1071</v>
      </c>
      <c r="BQ254" s="0" t="n">
        <v>-46.5047</v>
      </c>
      <c r="BR254" s="0" t="n">
        <v>-45.9056</v>
      </c>
      <c r="BS254" s="0" t="n">
        <v>-45.3154</v>
      </c>
      <c r="BT254" s="0" t="n">
        <v>-44.7297</v>
      </c>
      <c r="BU254" s="0" t="n">
        <v>-44.1387</v>
      </c>
      <c r="BV254" s="0" t="n">
        <v>-43.5329</v>
      </c>
      <c r="BW254" s="0" t="n">
        <v>-42.9028</v>
      </c>
      <c r="BX254" s="0" t="n">
        <v>-42.2426</v>
      </c>
      <c r="BY254" s="0" t="n">
        <v>-41.5509</v>
      </c>
      <c r="BZ254" s="0" t="n">
        <v>-40.8267</v>
      </c>
      <c r="CA254" s="0" t="n">
        <v>-40.0688</v>
      </c>
      <c r="CB254" s="0" t="n">
        <v>-39.2772</v>
      </c>
      <c r="CC254" s="0" t="n">
        <v>-38.4549</v>
      </c>
      <c r="CD254" s="0" t="n">
        <v>-37.6057</v>
      </c>
      <c r="CE254" s="0" t="n">
        <v>-36.7334</v>
      </c>
      <c r="CF254" s="0" t="n">
        <v>-35.8415</v>
      </c>
      <c r="CG254" s="0" t="n">
        <v>-34.9324</v>
      </c>
      <c r="CH254" s="0" t="n">
        <v>-34.0078</v>
      </c>
      <c r="CI254" s="0" t="n">
        <v>-33.0697</v>
      </c>
      <c r="CJ254" s="0" t="n">
        <v>-32.1196</v>
      </c>
      <c r="CK254" s="0" t="n">
        <v>-31.1613</v>
      </c>
      <c r="CL254" s="0" t="n">
        <v>-30.2011</v>
      </c>
      <c r="CM254" s="0" t="n">
        <v>-29.2454</v>
      </c>
      <c r="CN254" s="0" t="n">
        <v>-28.3005</v>
      </c>
      <c r="CO254" s="0" t="n">
        <v>-27.3719</v>
      </c>
      <c r="CP254" s="0" t="n">
        <v>-26.4617</v>
      </c>
      <c r="CQ254" s="0" t="n">
        <v>-25.5713</v>
      </c>
      <c r="CR254" s="0" t="n">
        <v>-24.7022</v>
      </c>
      <c r="CS254" s="0" t="n">
        <v>-23.8559</v>
      </c>
      <c r="CT254" s="0" t="n">
        <v>-23.0363</v>
      </c>
      <c r="CU254" s="0" t="n">
        <v>-22.2486</v>
      </c>
      <c r="CV254" s="0" t="n">
        <v>-21.4981</v>
      </c>
      <c r="CW254" s="0" t="n">
        <v>-20.79</v>
      </c>
      <c r="CX254" s="0" t="n">
        <v>-20.1296</v>
      </c>
      <c r="CY254" s="0" t="n">
        <v>-19.5221</v>
      </c>
      <c r="CZ254" s="0" t="n">
        <v>-18.9727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</row>
    <row r="256" customFormat="false" ht="12.75" hidden="false" customHeight="false" outlineLevel="0" collapsed="false">
      <c r="A256" s="2"/>
      <c r="B256" s="0" t="s">
        <v>5</v>
      </c>
      <c r="C256" s="0" t="s">
        <v>31</v>
      </c>
      <c r="DC256" s="0" t="n">
        <v>-17.1102</v>
      </c>
      <c r="DD256" s="0" t="n">
        <v>-17.139</v>
      </c>
      <c r="DE256" s="0" t="n">
        <v>-17.365</v>
      </c>
      <c r="DF256" s="0" t="n">
        <v>-17.7736</v>
      </c>
      <c r="DG256" s="0" t="n">
        <v>-18.3496</v>
      </c>
      <c r="DH256" s="0" t="n">
        <v>-19.0783</v>
      </c>
      <c r="DI256" s="0" t="n">
        <v>-19.9448</v>
      </c>
      <c r="DJ256" s="0" t="n">
        <v>-20.9341</v>
      </c>
      <c r="DK256" s="0" t="n">
        <v>-22.0314</v>
      </c>
      <c r="DL256" s="0" t="n">
        <v>-23.2218</v>
      </c>
      <c r="DM256" s="0" t="n">
        <v>-24.4894</v>
      </c>
      <c r="DN256" s="0" t="n">
        <v>-25.8169</v>
      </c>
      <c r="DO256" s="0" t="n">
        <v>-27.1869</v>
      </c>
      <c r="DP256" s="0" t="n">
        <v>-28.5818</v>
      </c>
      <c r="DQ256" s="0" t="n">
        <v>-29.9884</v>
      </c>
      <c r="DR256" s="0" t="n">
        <v>-31.413</v>
      </c>
      <c r="DS256" s="0" t="n">
        <v>-32.8673</v>
      </c>
      <c r="DT256" s="0" t="n">
        <v>-34.363</v>
      </c>
      <c r="DU256" s="0" t="n">
        <v>-35.9104</v>
      </c>
      <c r="DV256" s="0" t="n">
        <v>-37.4963</v>
      </c>
      <c r="DW256" s="0" t="n">
        <v>-39.0901</v>
      </c>
      <c r="DX256" s="0" t="n">
        <v>-40.6607</v>
      </c>
      <c r="DY256" s="0" t="n">
        <v>-42.1773</v>
      </c>
      <c r="DZ256" s="0" t="n">
        <v>-43.6127</v>
      </c>
      <c r="EA256" s="0" t="n">
        <v>-44.9478</v>
      </c>
      <c r="EB256" s="0" t="n">
        <v>-46.1641</v>
      </c>
      <c r="EC256" s="0" t="n">
        <v>-47.2431</v>
      </c>
      <c r="ED256" s="0" t="n">
        <v>-48.1699</v>
      </c>
      <c r="EE256" s="0" t="n">
        <v>-48.9492</v>
      </c>
      <c r="EF256" s="0" t="n">
        <v>-49.5917</v>
      </c>
      <c r="EG256" s="0" t="n">
        <v>-50.1079</v>
      </c>
      <c r="EH256" s="0" t="n">
        <v>-50.5089</v>
      </c>
      <c r="EI256" s="0" t="n">
        <v>-50.8081</v>
      </c>
      <c r="EJ256" s="0" t="n">
        <v>-51.0208</v>
      </c>
      <c r="EK256" s="0" t="n">
        <v>-51.1628</v>
      </c>
      <c r="EL256" s="0" t="n">
        <v>-51.2497</v>
      </c>
      <c r="EM256" s="0" t="n">
        <v>-51.2962</v>
      </c>
      <c r="EN256" s="0" t="n">
        <v>-51.3158</v>
      </c>
      <c r="EO256" s="0" t="n">
        <v>-51.3215</v>
      </c>
      <c r="EP256" s="0" t="n">
        <v>-51.3266</v>
      </c>
      <c r="EQ256" s="0" t="n">
        <v>-51.343</v>
      </c>
      <c r="ER256" s="0" t="n">
        <v>-51.376</v>
      </c>
      <c r="ES256" s="0" t="n">
        <v>-51.4285</v>
      </c>
      <c r="ET256" s="0" t="n">
        <v>-51.5034</v>
      </c>
      <c r="EU256" s="0" t="n">
        <v>-51.6029</v>
      </c>
      <c r="EV256" s="0" t="n">
        <v>-51.72</v>
      </c>
      <c r="EW256" s="0" t="n">
        <v>-51.8387</v>
      </c>
      <c r="EX256" s="0" t="n">
        <v>-51.9425</v>
      </c>
      <c r="EY256" s="0" t="n">
        <v>-52.0152</v>
      </c>
      <c r="EZ256" s="0" t="n">
        <v>-52.044</v>
      </c>
      <c r="FA256" s="0" t="n">
        <v>-52.0248</v>
      </c>
      <c r="FB256" s="0" t="n">
        <v>-51.9552</v>
      </c>
      <c r="FC256" s="0" t="n">
        <v>-51.8324</v>
      </c>
      <c r="FD256" s="0" t="n">
        <v>-51.654</v>
      </c>
      <c r="FE256" s="0" t="n">
        <v>-51.4189</v>
      </c>
      <c r="FF256" s="0" t="n">
        <v>-51.1268</v>
      </c>
      <c r="FG256" s="0" t="n">
        <v>-50.7773</v>
      </c>
      <c r="FH256" s="0" t="n">
        <v>-50.37</v>
      </c>
      <c r="FI256" s="0" t="n">
        <v>-49.9091</v>
      </c>
      <c r="FJ256" s="0" t="n">
        <v>-49.4033</v>
      </c>
      <c r="FK256" s="0" t="n">
        <v>-48.8615</v>
      </c>
      <c r="FL256" s="0" t="n">
        <v>-48.2927</v>
      </c>
      <c r="FM256" s="0" t="n">
        <v>-47.7055</v>
      </c>
      <c r="FN256" s="0" t="n">
        <v>-47.1071</v>
      </c>
      <c r="FO256" s="0" t="n">
        <v>-46.5047</v>
      </c>
      <c r="FP256" s="0" t="n">
        <v>-45.9056</v>
      </c>
      <c r="FQ256" s="0" t="n">
        <v>-45.3154</v>
      </c>
      <c r="FR256" s="0" t="n">
        <v>-44.7297</v>
      </c>
      <c r="FS256" s="0" t="n">
        <v>-44.1387</v>
      </c>
      <c r="FT256" s="0" t="n">
        <v>-43.5329</v>
      </c>
      <c r="FU256" s="0" t="n">
        <v>-42.9028</v>
      </c>
      <c r="FV256" s="0" t="n">
        <v>-42.2426</v>
      </c>
      <c r="FW256" s="0" t="n">
        <v>-41.5509</v>
      </c>
      <c r="FX256" s="0" t="n">
        <v>-40.8267</v>
      </c>
      <c r="FY256" s="0" t="n">
        <v>-40.0688</v>
      </c>
      <c r="FZ256" s="0" t="n">
        <v>-39.2772</v>
      </c>
      <c r="GA256" s="0" t="n">
        <v>-38.4549</v>
      </c>
      <c r="GB256" s="0" t="n">
        <v>-37.6057</v>
      </c>
      <c r="GC256" s="0" t="n">
        <v>-36.7334</v>
      </c>
      <c r="GD256" s="0" t="n">
        <v>-35.8415</v>
      </c>
      <c r="GE256" s="0" t="n">
        <v>-34.9324</v>
      </c>
      <c r="GF256" s="0" t="n">
        <v>-34.0078</v>
      </c>
      <c r="GG256" s="0" t="n">
        <v>-33.0697</v>
      </c>
      <c r="GH256" s="0" t="n">
        <v>-32.1196</v>
      </c>
      <c r="GI256" s="0" t="n">
        <v>-31.1613</v>
      </c>
      <c r="GJ256" s="0" t="n">
        <v>-30.2011</v>
      </c>
      <c r="GK256" s="0" t="n">
        <v>-29.2454</v>
      </c>
      <c r="GL256" s="0" t="n">
        <v>-28.3005</v>
      </c>
      <c r="GM256" s="0" t="n">
        <v>-27.3719</v>
      </c>
      <c r="GN256" s="0" t="n">
        <v>-26.4617</v>
      </c>
      <c r="GO256" s="0" t="n">
        <v>-25.5713</v>
      </c>
      <c r="GP256" s="0" t="n">
        <v>-24.7022</v>
      </c>
      <c r="GQ256" s="0" t="n">
        <v>-23.8559</v>
      </c>
      <c r="GR256" s="0" t="n">
        <v>-23.0363</v>
      </c>
      <c r="GS256" s="0" t="n">
        <v>-22.2486</v>
      </c>
      <c r="GT256" s="0" t="n">
        <v>-21.4981</v>
      </c>
      <c r="GU256" s="0" t="n">
        <v>-20.79</v>
      </c>
      <c r="GV256" s="0" t="n">
        <v>-20.1296</v>
      </c>
      <c r="GW256" s="0" t="n">
        <v>-19.5221</v>
      </c>
      <c r="GX256" s="0" t="n">
        <v>-18.9727</v>
      </c>
    </row>
    <row r="257" customFormat="false" ht="12.75" hidden="false" customHeight="false" outlineLevel="0" collapsed="false">
      <c r="A257" s="2"/>
      <c r="B257" s="0" t="s">
        <v>5</v>
      </c>
      <c r="C257" s="0" t="s">
        <v>32</v>
      </c>
    </row>
    <row r="258" customFormat="false" ht="12.75" hidden="false" customHeight="false" outlineLevel="0" collapsed="false">
      <c r="A258" s="2"/>
      <c r="B258" s="0" t="s">
        <v>5</v>
      </c>
      <c r="C258" s="0" t="s">
        <v>32</v>
      </c>
    </row>
    <row r="259" customFormat="false" ht="12.75" hidden="false" customHeight="false" outlineLevel="0" collapsed="false">
      <c r="A259" s="2"/>
      <c r="B259" s="0" t="s">
        <v>5</v>
      </c>
      <c r="C259" s="0" t="s">
        <v>32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57</v>
      </c>
      <c r="E260" s="0" t="n">
        <v>-34.1357</v>
      </c>
      <c r="F260" s="0" t="n">
        <v>-33.5554</v>
      </c>
      <c r="G260" s="0" t="n">
        <v>-33.0862</v>
      </c>
      <c r="H260" s="0" t="n">
        <v>-32.7295</v>
      </c>
      <c r="I260" s="0" t="n">
        <v>-32.4864</v>
      </c>
      <c r="J260" s="0" t="n">
        <v>-32.3581</v>
      </c>
      <c r="K260" s="0" t="n">
        <v>-32.3457</v>
      </c>
      <c r="L260" s="0" t="n">
        <v>-32.4506</v>
      </c>
      <c r="M260" s="0" t="n">
        <v>-32.6739</v>
      </c>
      <c r="N260" s="0" t="n">
        <v>-33.0168</v>
      </c>
      <c r="O260" s="0" t="n">
        <v>-33.4805</v>
      </c>
      <c r="P260" s="0" t="n">
        <v>-34.0663</v>
      </c>
      <c r="Q260" s="0" t="n">
        <v>-34.7721</v>
      </c>
      <c r="R260" s="0" t="n">
        <v>-35.5789</v>
      </c>
      <c r="S260" s="0" t="n">
        <v>-36.4612</v>
      </c>
      <c r="T260" s="0" t="n">
        <v>-37.3937</v>
      </c>
      <c r="U260" s="0" t="n">
        <v>-38.3512</v>
      </c>
      <c r="V260" s="0" t="n">
        <v>-39.3085</v>
      </c>
      <c r="W260" s="0" t="n">
        <v>-40.2491</v>
      </c>
      <c r="X260" s="0" t="n">
        <v>-41.1695</v>
      </c>
      <c r="Y260" s="0" t="n">
        <v>-42.0676</v>
      </c>
      <c r="Z260" s="0" t="n">
        <v>-42.9412</v>
      </c>
      <c r="AA260" s="0" t="n">
        <v>-43.788</v>
      </c>
      <c r="AB260" s="0" t="n">
        <v>-44.6059</v>
      </c>
      <c r="AC260" s="0" t="n">
        <v>-45.3916</v>
      </c>
      <c r="AD260" s="0" t="n">
        <v>-46.1416</v>
      </c>
      <c r="AE260" s="0" t="n">
        <v>-46.8523</v>
      </c>
      <c r="AF260" s="0" t="n">
        <v>-47.5201</v>
      </c>
      <c r="AG260" s="0" t="n">
        <v>-48.1414</v>
      </c>
      <c r="AH260" s="0" t="n">
        <v>-48.7137</v>
      </c>
      <c r="AI260" s="0" t="n">
        <v>-49.2368</v>
      </c>
      <c r="AJ260" s="0" t="n">
        <v>-49.7104</v>
      </c>
      <c r="AK260" s="0" t="n">
        <v>-50.1345</v>
      </c>
      <c r="AL260" s="0" t="n">
        <v>-50.509</v>
      </c>
      <c r="AM260" s="0" t="n">
        <v>-50.8344</v>
      </c>
      <c r="AN260" s="0" t="n">
        <v>-51.1173</v>
      </c>
      <c r="AO260" s="0" t="n">
        <v>-51.368</v>
      </c>
      <c r="AP260" s="0" t="n">
        <v>-51.5973</v>
      </c>
      <c r="AQ260" s="0" t="n">
        <v>-51.8155</v>
      </c>
      <c r="AR260" s="0" t="n">
        <v>-52.0334</v>
      </c>
      <c r="AS260" s="0" t="n">
        <v>-52.2575</v>
      </c>
      <c r="AT260" s="0" t="n">
        <v>-52.4833</v>
      </c>
      <c r="AU260" s="0" t="n">
        <v>-52.7042</v>
      </c>
      <c r="AV260" s="0" t="n">
        <v>-52.9137</v>
      </c>
      <c r="AW260" s="0" t="n">
        <v>-53.1052</v>
      </c>
      <c r="AX260" s="0" t="n">
        <v>-53.2722</v>
      </c>
      <c r="AY260" s="0" t="n">
        <v>-53.4073</v>
      </c>
      <c r="AZ260" s="0" t="n">
        <v>-53.5023</v>
      </c>
      <c r="BA260" s="0" t="n">
        <v>-53.5492</v>
      </c>
      <c r="BB260" s="0" t="n">
        <v>-53.54</v>
      </c>
      <c r="BC260" s="0" t="n">
        <v>-53.4664</v>
      </c>
      <c r="BD260" s="0" t="n">
        <v>-53.3226</v>
      </c>
      <c r="BE260" s="0" t="n">
        <v>-53.1104</v>
      </c>
      <c r="BF260" s="0" t="n">
        <v>-52.8341</v>
      </c>
      <c r="BG260" s="0" t="n">
        <v>-52.4977</v>
      </c>
      <c r="BH260" s="0" t="n">
        <v>-52.1054</v>
      </c>
      <c r="BI260" s="0" t="n">
        <v>-51.6613</v>
      </c>
      <c r="BJ260" s="0" t="n">
        <v>-51.1694</v>
      </c>
      <c r="BK260" s="0" t="n">
        <v>-50.6336</v>
      </c>
      <c r="BL260" s="0" t="n">
        <v>-50.0581</v>
      </c>
      <c r="BM260" s="0" t="n">
        <v>-49.4466</v>
      </c>
      <c r="BN260" s="0" t="n">
        <v>-48.8032</v>
      </c>
      <c r="BO260" s="0" t="n">
        <v>-48.1319</v>
      </c>
      <c r="BP260" s="0" t="n">
        <v>-47.4366</v>
      </c>
      <c r="BQ260" s="0" t="n">
        <v>-46.7209</v>
      </c>
      <c r="BR260" s="0" t="n">
        <v>-45.9888</v>
      </c>
      <c r="BS260" s="0" t="n">
        <v>-45.2441</v>
      </c>
      <c r="BT260" s="0" t="n">
        <v>-44.4906</v>
      </c>
      <c r="BU260" s="0" t="n">
        <v>-43.7309</v>
      </c>
      <c r="BV260" s="0" t="n">
        <v>-42.9663</v>
      </c>
      <c r="BW260" s="0" t="n">
        <v>-42.1975</v>
      </c>
      <c r="BX260" s="0" t="n">
        <v>-41.4255</v>
      </c>
      <c r="BY260" s="0" t="n">
        <v>-40.6511</v>
      </c>
      <c r="BZ260" s="0" t="n">
        <v>-39.8749</v>
      </c>
      <c r="CA260" s="0" t="n">
        <v>-39.0929</v>
      </c>
      <c r="CB260" s="0" t="n">
        <v>-38.2993</v>
      </c>
      <c r="CC260" s="0" t="n">
        <v>-37.4884</v>
      </c>
      <c r="CD260" s="0" t="n">
        <v>-36.6543</v>
      </c>
      <c r="CE260" s="0" t="n">
        <v>-35.7912</v>
      </c>
      <c r="CF260" s="0" t="n">
        <v>-34.8964</v>
      </c>
      <c r="CG260" s="0" t="n">
        <v>-33.974</v>
      </c>
      <c r="CH260" s="0" t="n">
        <v>-33.0285</v>
      </c>
      <c r="CI260" s="0" t="n">
        <v>-32.0648</v>
      </c>
      <c r="CJ260" s="0" t="n">
        <v>-31.0875</v>
      </c>
      <c r="CK260" s="0" t="n">
        <v>-30.1015</v>
      </c>
      <c r="CL260" s="0" t="n">
        <v>-29.1108</v>
      </c>
      <c r="CM260" s="0" t="n">
        <v>-28.1195</v>
      </c>
      <c r="CN260" s="0" t="n">
        <v>-27.1316</v>
      </c>
      <c r="CO260" s="0" t="n">
        <v>-26.1508</v>
      </c>
      <c r="CP260" s="0" t="n">
        <v>-25.1813</v>
      </c>
      <c r="CQ260" s="0" t="n">
        <v>-24.2273</v>
      </c>
      <c r="CR260" s="0" t="n">
        <v>-23.2945</v>
      </c>
      <c r="CS260" s="0" t="n">
        <v>-22.389</v>
      </c>
      <c r="CT260" s="0" t="n">
        <v>-21.5166</v>
      </c>
      <c r="CU260" s="0" t="n">
        <v>-20.6832</v>
      </c>
      <c r="CV260" s="0" t="n">
        <v>-19.8948</v>
      </c>
      <c r="CW260" s="0" t="n">
        <v>-19.1573</v>
      </c>
      <c r="CX260" s="0" t="n">
        <v>-18.4766</v>
      </c>
      <c r="CY260" s="0" t="n">
        <v>-17.8586</v>
      </c>
      <c r="CZ260" s="0" t="n">
        <v>-17.3093</v>
      </c>
    </row>
    <row r="261" customFormat="false" ht="12.75" hidden="false" customHeight="false" outlineLevel="0" collapsed="false">
      <c r="A261" s="2" t="s">
        <v>35</v>
      </c>
      <c r="B261" s="0" t="s">
        <v>5</v>
      </c>
      <c r="C261" s="0" t="s">
        <v>34</v>
      </c>
      <c r="D261" s="0" t="s">
        <v>57</v>
      </c>
      <c r="E261" s="0" t="n">
        <v>-36.5995</v>
      </c>
      <c r="F261" s="0" t="n">
        <v>-36.3174</v>
      </c>
      <c r="G261" s="0" t="n">
        <v>-36.0956</v>
      </c>
      <c r="H261" s="0" t="n">
        <v>-35.9406</v>
      </c>
      <c r="I261" s="0" t="n">
        <v>-35.8589</v>
      </c>
      <c r="J261" s="0" t="n">
        <v>-35.8569</v>
      </c>
      <c r="K261" s="0" t="n">
        <v>-35.9411</v>
      </c>
      <c r="L261" s="0" t="n">
        <v>-36.1178</v>
      </c>
      <c r="M261" s="0" t="n">
        <v>-36.3936</v>
      </c>
      <c r="N261" s="0" t="n">
        <v>-36.7749</v>
      </c>
      <c r="O261" s="0" t="n">
        <v>-37.2681</v>
      </c>
      <c r="P261" s="0" t="n">
        <v>-37.8749</v>
      </c>
      <c r="Q261" s="0" t="n">
        <v>-38.5776</v>
      </c>
      <c r="R261" s="0" t="n">
        <v>-39.3536</v>
      </c>
      <c r="S261" s="0" t="n">
        <v>-40.1805</v>
      </c>
      <c r="T261" s="0" t="n">
        <v>-41.0357</v>
      </c>
      <c r="U261" s="0" t="n">
        <v>-41.8984</v>
      </c>
      <c r="V261" s="0" t="n">
        <v>-42.7539</v>
      </c>
      <c r="W261" s="0" t="n">
        <v>-43.5893</v>
      </c>
      <c r="X261" s="0" t="n">
        <v>-44.3917</v>
      </c>
      <c r="Y261" s="0" t="n">
        <v>-45.1481</v>
      </c>
      <c r="Z261" s="0" t="n">
        <v>-45.849</v>
      </c>
      <c r="AA261" s="0" t="n">
        <v>-46.4978</v>
      </c>
      <c r="AB261" s="0" t="n">
        <v>-47.1016</v>
      </c>
      <c r="AC261" s="0" t="n">
        <v>-47.6672</v>
      </c>
      <c r="AD261" s="0" t="n">
        <v>-48.2017</v>
      </c>
      <c r="AE261" s="0" t="n">
        <v>-48.7116</v>
      </c>
      <c r="AF261" s="0" t="n">
        <v>-49.202</v>
      </c>
      <c r="AG261" s="0" t="n">
        <v>-49.6777</v>
      </c>
      <c r="AH261" s="0" t="n">
        <v>-50.1436</v>
      </c>
      <c r="AI261" s="0" t="n">
        <v>-50.6044</v>
      </c>
      <c r="AJ261" s="0" t="n">
        <v>-51.0634</v>
      </c>
      <c r="AK261" s="0" t="n">
        <v>-51.5181</v>
      </c>
      <c r="AL261" s="0" t="n">
        <v>-51.9642</v>
      </c>
      <c r="AM261" s="0" t="n">
        <v>-52.3979</v>
      </c>
      <c r="AN261" s="0" t="n">
        <v>-52.8148</v>
      </c>
      <c r="AO261" s="0" t="n">
        <v>-53.2115</v>
      </c>
      <c r="AP261" s="0" t="n">
        <v>-53.5865</v>
      </c>
      <c r="AQ261" s="0" t="n">
        <v>-53.9389</v>
      </c>
      <c r="AR261" s="0" t="n">
        <v>-54.2676</v>
      </c>
      <c r="AS261" s="0" t="n">
        <v>-54.5718</v>
      </c>
      <c r="AT261" s="0" t="n">
        <v>-54.8505</v>
      </c>
      <c r="AU261" s="0" t="n">
        <v>-55.1021</v>
      </c>
      <c r="AV261" s="0" t="n">
        <v>-55.3251</v>
      </c>
      <c r="AW261" s="0" t="n">
        <v>-55.518</v>
      </c>
      <c r="AX261" s="0" t="n">
        <v>-55.6792</v>
      </c>
      <c r="AY261" s="0" t="n">
        <v>-55.8068</v>
      </c>
      <c r="AZ261" s="0" t="n">
        <v>-55.8979</v>
      </c>
      <c r="BA261" s="0" t="n">
        <v>-55.9494</v>
      </c>
      <c r="BB261" s="0" t="n">
        <v>-55.9578</v>
      </c>
      <c r="BC261" s="0" t="n">
        <v>-55.9201</v>
      </c>
      <c r="BD261" s="0" t="n">
        <v>-55.8338</v>
      </c>
      <c r="BE261" s="0" t="n">
        <v>-55.6991</v>
      </c>
      <c r="BF261" s="0" t="n">
        <v>-55.5172</v>
      </c>
      <c r="BG261" s="0" t="n">
        <v>-55.2891</v>
      </c>
      <c r="BH261" s="0" t="n">
        <v>-55.016</v>
      </c>
      <c r="BI261" s="0" t="n">
        <v>-54.6993</v>
      </c>
      <c r="BJ261" s="0" t="n">
        <v>-54.3421</v>
      </c>
      <c r="BK261" s="0" t="n">
        <v>-53.9479</v>
      </c>
      <c r="BL261" s="0" t="n">
        <v>-53.5203</v>
      </c>
      <c r="BM261" s="0" t="n">
        <v>-53.0627</v>
      </c>
      <c r="BN261" s="0" t="n">
        <v>-52.5777</v>
      </c>
      <c r="BO261" s="0" t="n">
        <v>-52.0638</v>
      </c>
      <c r="BP261" s="0" t="n">
        <v>-51.5186</v>
      </c>
      <c r="BQ261" s="0" t="n">
        <v>-50.9397</v>
      </c>
      <c r="BR261" s="0" t="n">
        <v>-50.3246</v>
      </c>
      <c r="BS261" s="0" t="n">
        <v>-49.6711</v>
      </c>
      <c r="BT261" s="0" t="n">
        <v>-48.9776</v>
      </c>
      <c r="BU261" s="0" t="n">
        <v>-48.2425</v>
      </c>
      <c r="BV261" s="0" t="n">
        <v>-47.4644</v>
      </c>
      <c r="BW261" s="0" t="n">
        <v>-46.6418</v>
      </c>
      <c r="BX261" s="0" t="n">
        <v>-45.7746</v>
      </c>
      <c r="BY261" s="0" t="n">
        <v>-44.8692</v>
      </c>
      <c r="BZ261" s="0" t="n">
        <v>-43.9329</v>
      </c>
      <c r="CA261" s="0" t="n">
        <v>-42.9736</v>
      </c>
      <c r="CB261" s="0" t="n">
        <v>-41.9988</v>
      </c>
      <c r="CC261" s="0" t="n">
        <v>-41.0155</v>
      </c>
      <c r="CD261" s="0" t="n">
        <v>-40.0277</v>
      </c>
      <c r="CE261" s="0" t="n">
        <v>-39.0386</v>
      </c>
      <c r="CF261" s="0" t="n">
        <v>-38.0516</v>
      </c>
      <c r="CG261" s="0" t="n">
        <v>-37.07</v>
      </c>
      <c r="CH261" s="0" t="n">
        <v>-36.0963</v>
      </c>
      <c r="CI261" s="0" t="n">
        <v>-35.1303</v>
      </c>
      <c r="CJ261" s="0" t="n">
        <v>-34.1711</v>
      </c>
      <c r="CK261" s="0" t="n">
        <v>-33.2176</v>
      </c>
      <c r="CL261" s="0" t="n">
        <v>-32.269</v>
      </c>
      <c r="CM261" s="0" t="n">
        <v>-31.3238</v>
      </c>
      <c r="CN261" s="0" t="n">
        <v>-30.3777</v>
      </c>
      <c r="CO261" s="0" t="n">
        <v>-29.4262</v>
      </c>
      <c r="CP261" s="0" t="n">
        <v>-28.4646</v>
      </c>
      <c r="CQ261" s="0" t="n">
        <v>-27.4882</v>
      </c>
      <c r="CR261" s="0" t="n">
        <v>-26.4939</v>
      </c>
      <c r="CS261" s="0" t="n">
        <v>-25.485</v>
      </c>
      <c r="CT261" s="0" t="n">
        <v>-24.4663</v>
      </c>
      <c r="CU261" s="0" t="n">
        <v>-23.4426</v>
      </c>
      <c r="CV261" s="0" t="n">
        <v>-22.4187</v>
      </c>
      <c r="CW261" s="0" t="n">
        <v>-21.3996</v>
      </c>
      <c r="CX261" s="0" t="n">
        <v>-20.3901</v>
      </c>
      <c r="CY261" s="0" t="n">
        <v>-19.3949</v>
      </c>
      <c r="CZ261" s="0" t="n">
        <v>-18.4189</v>
      </c>
    </row>
    <row r="262" customFormat="false" ht="12.75" hidden="false" customHeight="false" outlineLevel="0" collapsed="false">
      <c r="A262" s="2" t="s">
        <v>36</v>
      </c>
      <c r="B262" s="0" t="s">
        <v>5</v>
      </c>
      <c r="C262" s="0" t="s">
        <v>34</v>
      </c>
      <c r="D262" s="0" t="s">
        <v>57</v>
      </c>
      <c r="E262" s="0" t="n">
        <v>-31.3284</v>
      </c>
      <c r="F262" s="0" t="n">
        <v>-31.0012</v>
      </c>
      <c r="G262" s="0" t="n">
        <v>-30.785</v>
      </c>
      <c r="H262" s="0" t="n">
        <v>-30.6805</v>
      </c>
      <c r="I262" s="0" t="n">
        <v>-30.6884</v>
      </c>
      <c r="J262" s="0" t="n">
        <v>-30.8096</v>
      </c>
      <c r="K262" s="0" t="n">
        <v>-31.0447</v>
      </c>
      <c r="L262" s="0" t="n">
        <v>-31.3946</v>
      </c>
      <c r="M262" s="0" t="n">
        <v>-31.86</v>
      </c>
      <c r="N262" s="0" t="n">
        <v>-32.4417</v>
      </c>
      <c r="O262" s="0" t="n">
        <v>-33.1404</v>
      </c>
      <c r="P262" s="0" t="n">
        <v>-33.9564</v>
      </c>
      <c r="Q262" s="0" t="n">
        <v>-34.877</v>
      </c>
      <c r="R262" s="0" t="n">
        <v>-35.8752</v>
      </c>
      <c r="S262" s="0" t="n">
        <v>-36.9237</v>
      </c>
      <c r="T262" s="0" t="n">
        <v>-37.995</v>
      </c>
      <c r="U262" s="0" t="n">
        <v>-39.0616</v>
      </c>
      <c r="V262" s="0" t="n">
        <v>-40.1007</v>
      </c>
      <c r="W262" s="0" t="n">
        <v>-41.0992</v>
      </c>
      <c r="X262" s="0" t="n">
        <v>-42.0453</v>
      </c>
      <c r="Y262" s="0" t="n">
        <v>-42.9273</v>
      </c>
      <c r="Z262" s="0" t="n">
        <v>-43.7333</v>
      </c>
      <c r="AA262" s="0" t="n">
        <v>-44.455</v>
      </c>
      <c r="AB262" s="0" t="n">
        <v>-45.0996</v>
      </c>
      <c r="AC262" s="0" t="n">
        <v>-45.679</v>
      </c>
      <c r="AD262" s="0" t="n">
        <v>-46.205</v>
      </c>
      <c r="AE262" s="0" t="n">
        <v>-46.6895</v>
      </c>
      <c r="AF262" s="0" t="n">
        <v>-47.144</v>
      </c>
      <c r="AG262" s="0" t="n">
        <v>-47.5771</v>
      </c>
      <c r="AH262" s="0" t="n">
        <v>-47.9957</v>
      </c>
      <c r="AI262" s="0" t="n">
        <v>-48.4066</v>
      </c>
      <c r="AJ262" s="0" t="n">
        <v>-48.8164</v>
      </c>
      <c r="AK262" s="0" t="n">
        <v>-49.2319</v>
      </c>
      <c r="AL262" s="0" t="n">
        <v>-49.6543</v>
      </c>
      <c r="AM262" s="0" t="n">
        <v>-50.0785</v>
      </c>
      <c r="AN262" s="0" t="n">
        <v>-50.4986</v>
      </c>
      <c r="AO262" s="0" t="n">
        <v>-50.909</v>
      </c>
      <c r="AP262" s="0" t="n">
        <v>-51.3042</v>
      </c>
      <c r="AQ262" s="0" t="n">
        <v>-51.6789</v>
      </c>
      <c r="AR262" s="0" t="n">
        <v>-52.0298</v>
      </c>
      <c r="AS262" s="0" t="n">
        <v>-52.3535</v>
      </c>
      <c r="AT262" s="0" t="n">
        <v>-52.6468</v>
      </c>
      <c r="AU262" s="0" t="n">
        <v>-52.9064</v>
      </c>
      <c r="AV262" s="0" t="n">
        <v>-53.1294</v>
      </c>
      <c r="AW262" s="0" t="n">
        <v>-53.3154</v>
      </c>
      <c r="AX262" s="0" t="n">
        <v>-53.4644</v>
      </c>
      <c r="AY262" s="0" t="n">
        <v>-53.5769</v>
      </c>
      <c r="AZ262" s="0" t="n">
        <v>-53.6529</v>
      </c>
      <c r="BA262" s="0" t="n">
        <v>-53.6927</v>
      </c>
      <c r="BB262" s="0" t="n">
        <v>-53.696</v>
      </c>
      <c r="BC262" s="0" t="n">
        <v>-53.6624</v>
      </c>
      <c r="BD262" s="0" t="n">
        <v>-53.5913</v>
      </c>
      <c r="BE262" s="0" t="n">
        <v>-53.4822</v>
      </c>
      <c r="BF262" s="0" t="n">
        <v>-53.3346</v>
      </c>
      <c r="BG262" s="0" t="n">
        <v>-53.1486</v>
      </c>
      <c r="BH262" s="0" t="n">
        <v>-52.9252</v>
      </c>
      <c r="BI262" s="0" t="n">
        <v>-52.6654</v>
      </c>
      <c r="BJ262" s="0" t="n">
        <v>-52.3705</v>
      </c>
      <c r="BK262" s="0" t="n">
        <v>-52.0413</v>
      </c>
      <c r="BL262" s="0" t="n">
        <v>-51.679</v>
      </c>
      <c r="BM262" s="0" t="n">
        <v>-51.2841</v>
      </c>
      <c r="BN262" s="0" t="n">
        <v>-50.8572</v>
      </c>
      <c r="BO262" s="0" t="n">
        <v>-50.3987</v>
      </c>
      <c r="BP262" s="0" t="n">
        <v>-49.9094</v>
      </c>
      <c r="BQ262" s="0" t="n">
        <v>-49.3895</v>
      </c>
      <c r="BR262" s="0" t="n">
        <v>-48.8381</v>
      </c>
      <c r="BS262" s="0" t="n">
        <v>-48.2537</v>
      </c>
      <c r="BT262" s="0" t="n">
        <v>-47.6347</v>
      </c>
      <c r="BU262" s="0" t="n">
        <v>-46.9797</v>
      </c>
      <c r="BV262" s="0" t="n">
        <v>-46.2873</v>
      </c>
      <c r="BW262" s="0" t="n">
        <v>-45.5568</v>
      </c>
      <c r="BX262" s="0" t="n">
        <v>-44.7883</v>
      </c>
      <c r="BY262" s="0" t="n">
        <v>-43.9818</v>
      </c>
      <c r="BZ262" s="0" t="n">
        <v>-43.1374</v>
      </c>
      <c r="CA262" s="0" t="n">
        <v>-42.2552</v>
      </c>
      <c r="CB262" s="0" t="n">
        <v>-41.3359</v>
      </c>
      <c r="CC262" s="0" t="n">
        <v>-40.3813</v>
      </c>
      <c r="CD262" s="0" t="n">
        <v>-39.3932</v>
      </c>
      <c r="CE262" s="0" t="n">
        <v>-38.3735</v>
      </c>
      <c r="CF262" s="0" t="n">
        <v>-37.3239</v>
      </c>
      <c r="CG262" s="0" t="n">
        <v>-36.2467</v>
      </c>
      <c r="CH262" s="0" t="n">
        <v>-35.1453</v>
      </c>
      <c r="CI262" s="0" t="n">
        <v>-34.0232</v>
      </c>
      <c r="CJ262" s="0" t="n">
        <v>-32.8841</v>
      </c>
      <c r="CK262" s="0" t="n">
        <v>-31.7316</v>
      </c>
      <c r="CL262" s="0" t="n">
        <v>-30.5694</v>
      </c>
      <c r="CM262" s="0" t="n">
        <v>-29.4019</v>
      </c>
      <c r="CN262" s="0" t="n">
        <v>-28.234</v>
      </c>
      <c r="CO262" s="0" t="n">
        <v>-27.0704</v>
      </c>
      <c r="CP262" s="0" t="n">
        <v>-25.9159</v>
      </c>
      <c r="CQ262" s="0" t="n">
        <v>-24.7751</v>
      </c>
      <c r="CR262" s="0" t="n">
        <v>-23.6501</v>
      </c>
      <c r="CS262" s="0" t="n">
        <v>-22.5402</v>
      </c>
      <c r="CT262" s="0" t="n">
        <v>-21.4449</v>
      </c>
      <c r="CU262" s="0" t="n">
        <v>-20.3634</v>
      </c>
      <c r="CV262" s="0" t="n">
        <v>-19.2952</v>
      </c>
      <c r="CW262" s="0" t="n">
        <v>-18.2395</v>
      </c>
      <c r="CX262" s="0" t="n">
        <v>-17.1958</v>
      </c>
      <c r="CY262" s="0" t="n">
        <v>-16.1634</v>
      </c>
      <c r="CZ262" s="0" t="n">
        <v>-15.1416</v>
      </c>
      <c r="DC262" s="0" t="n">
        <v>-34.0212</v>
      </c>
      <c r="DD262" s="0" t="n">
        <v>-33.6246666666667</v>
      </c>
      <c r="DE262" s="0" t="n">
        <v>-33.3222666666667</v>
      </c>
      <c r="DF262" s="0" t="n">
        <v>-33.1168666666667</v>
      </c>
      <c r="DG262" s="0" t="n">
        <v>-33.0112333333333</v>
      </c>
      <c r="DH262" s="0" t="n">
        <v>-33.0082</v>
      </c>
      <c r="DI262" s="0" t="n">
        <v>-33.1105</v>
      </c>
      <c r="DJ262" s="0" t="n">
        <v>-33.321</v>
      </c>
      <c r="DK262" s="0" t="n">
        <v>-33.6425</v>
      </c>
      <c r="DL262" s="0" t="n">
        <v>-34.0778</v>
      </c>
      <c r="DM262" s="0" t="n">
        <v>-34.6296666666667</v>
      </c>
      <c r="DN262" s="0" t="n">
        <v>-35.2992</v>
      </c>
      <c r="DO262" s="0" t="n">
        <v>-36.0755666666667</v>
      </c>
      <c r="DP262" s="0" t="n">
        <v>-36.9359</v>
      </c>
      <c r="DQ262" s="0" t="n">
        <v>-37.8551333333333</v>
      </c>
      <c r="DR262" s="0" t="n">
        <v>-38.8081333333333</v>
      </c>
      <c r="DS262" s="0" t="n">
        <v>-39.7704</v>
      </c>
      <c r="DT262" s="0" t="n">
        <v>-40.7210333333333</v>
      </c>
      <c r="DU262" s="0" t="n">
        <v>-41.6458666666667</v>
      </c>
      <c r="DV262" s="0" t="n">
        <v>-42.5355</v>
      </c>
      <c r="DW262" s="0" t="n">
        <v>-43.381</v>
      </c>
      <c r="DX262" s="0" t="n">
        <v>-44.1745</v>
      </c>
      <c r="DY262" s="0" t="n">
        <v>-44.9136</v>
      </c>
      <c r="DZ262" s="0" t="n">
        <v>-45.6023666666667</v>
      </c>
      <c r="EA262" s="0" t="n">
        <v>-46.2459333333333</v>
      </c>
      <c r="EB262" s="0" t="n">
        <v>-46.8494333333333</v>
      </c>
      <c r="EC262" s="0" t="n">
        <v>-47.4178</v>
      </c>
      <c r="ED262" s="0" t="n">
        <v>-47.9553666666667</v>
      </c>
      <c r="EE262" s="0" t="n">
        <v>-48.4654</v>
      </c>
      <c r="EF262" s="0" t="n">
        <v>-48.951</v>
      </c>
      <c r="EG262" s="0" t="n">
        <v>-49.4159333333333</v>
      </c>
      <c r="EH262" s="0" t="n">
        <v>-49.8634</v>
      </c>
      <c r="EI262" s="0" t="n">
        <v>-50.2948333333333</v>
      </c>
      <c r="EJ262" s="0" t="n">
        <v>-50.7091666666667</v>
      </c>
      <c r="EK262" s="0" t="n">
        <v>-51.1036</v>
      </c>
      <c r="EL262" s="0" t="n">
        <v>-51.4769</v>
      </c>
      <c r="EM262" s="0" t="n">
        <v>-51.8295</v>
      </c>
      <c r="EN262" s="0" t="n">
        <v>-52.1626666666667</v>
      </c>
      <c r="EO262" s="0" t="n">
        <v>-52.4777666666667</v>
      </c>
      <c r="EP262" s="0" t="n">
        <v>-52.7769333333333</v>
      </c>
      <c r="EQ262" s="0" t="n">
        <v>-53.0609333333333</v>
      </c>
      <c r="ER262" s="0" t="n">
        <v>-53.3268666666667</v>
      </c>
      <c r="ES262" s="0" t="n">
        <v>-53.5709</v>
      </c>
      <c r="ET262" s="0" t="n">
        <v>-53.7894</v>
      </c>
      <c r="EU262" s="0" t="n">
        <v>-53.9795333333333</v>
      </c>
      <c r="EV262" s="0" t="n">
        <v>-54.1386</v>
      </c>
      <c r="EW262" s="0" t="n">
        <v>-54.2636666666667</v>
      </c>
      <c r="EX262" s="0" t="n">
        <v>-54.3510333333333</v>
      </c>
      <c r="EY262" s="0" t="n">
        <v>-54.3971</v>
      </c>
      <c r="EZ262" s="0" t="n">
        <v>-54.3979333333333</v>
      </c>
      <c r="FA262" s="0" t="n">
        <v>-54.3496333333333</v>
      </c>
      <c r="FB262" s="0" t="n">
        <v>-54.2492333333333</v>
      </c>
      <c r="FC262" s="0" t="n">
        <v>-54.0972333333333</v>
      </c>
      <c r="FD262" s="0" t="n">
        <v>-53.8953</v>
      </c>
      <c r="FE262" s="0" t="n">
        <v>-53.6451333333333</v>
      </c>
      <c r="FF262" s="0" t="n">
        <v>-53.3488666666667</v>
      </c>
      <c r="FG262" s="0" t="n">
        <v>-53.0086666666667</v>
      </c>
      <c r="FH262" s="0" t="n">
        <v>-52.6273333333333</v>
      </c>
      <c r="FI262" s="0" t="n">
        <v>-52.2076</v>
      </c>
      <c r="FJ262" s="0" t="n">
        <v>-51.7524666666667</v>
      </c>
      <c r="FK262" s="0" t="n">
        <v>-51.2644666666667</v>
      </c>
      <c r="FL262" s="0" t="n">
        <v>-50.7460333333333</v>
      </c>
      <c r="FM262" s="0" t="n">
        <v>-50.1981333333333</v>
      </c>
      <c r="FN262" s="0" t="n">
        <v>-49.6215333333333</v>
      </c>
      <c r="FO262" s="0" t="n">
        <v>-49.0167</v>
      </c>
      <c r="FP262" s="0" t="n">
        <v>-48.3838333333333</v>
      </c>
      <c r="FQ262" s="0" t="n">
        <v>-47.7229666666667</v>
      </c>
      <c r="FR262" s="0" t="n">
        <v>-47.0343</v>
      </c>
      <c r="FS262" s="0" t="n">
        <v>-46.3177</v>
      </c>
      <c r="FT262" s="0" t="n">
        <v>-45.5726666666667</v>
      </c>
      <c r="FU262" s="0" t="n">
        <v>-44.7987</v>
      </c>
      <c r="FV262" s="0" t="n">
        <v>-43.9961333333333</v>
      </c>
      <c r="FW262" s="0" t="n">
        <v>-43.1673666666667</v>
      </c>
      <c r="FX262" s="0" t="n">
        <v>-42.3150666666667</v>
      </c>
      <c r="FY262" s="0" t="n">
        <v>-41.4405666666667</v>
      </c>
      <c r="FZ262" s="0" t="n">
        <v>-40.5446666666667</v>
      </c>
      <c r="GA262" s="0" t="n">
        <v>-39.6284</v>
      </c>
      <c r="GB262" s="0" t="n">
        <v>-38.6917333333333</v>
      </c>
      <c r="GC262" s="0" t="n">
        <v>-37.7344333333333</v>
      </c>
      <c r="GD262" s="0" t="n">
        <v>-36.7573</v>
      </c>
      <c r="GE262" s="0" t="n">
        <v>-35.7635666666667</v>
      </c>
      <c r="GF262" s="0" t="n">
        <v>-34.7567</v>
      </c>
      <c r="GG262" s="0" t="n">
        <v>-33.7394333333333</v>
      </c>
      <c r="GH262" s="0" t="n">
        <v>-32.7142333333333</v>
      </c>
      <c r="GI262" s="0" t="n">
        <v>-31.6835666666667</v>
      </c>
      <c r="GJ262" s="0" t="n">
        <v>-30.6497333333333</v>
      </c>
      <c r="GK262" s="0" t="n">
        <v>-29.6150666666667</v>
      </c>
      <c r="GL262" s="0" t="n">
        <v>-28.5811</v>
      </c>
      <c r="GM262" s="0" t="n">
        <v>-27.5491333333333</v>
      </c>
      <c r="GN262" s="0" t="n">
        <v>-26.5206</v>
      </c>
      <c r="GO262" s="0" t="n">
        <v>-25.4968666666667</v>
      </c>
      <c r="GP262" s="0" t="n">
        <v>-24.4795</v>
      </c>
      <c r="GQ262" s="0" t="n">
        <v>-23.4714</v>
      </c>
      <c r="GR262" s="0" t="n">
        <v>-22.4759333333333</v>
      </c>
      <c r="GS262" s="0" t="n">
        <v>-21.4964</v>
      </c>
      <c r="GT262" s="0" t="n">
        <v>-20.5362333333333</v>
      </c>
      <c r="GU262" s="0" t="n">
        <v>-19.5988</v>
      </c>
      <c r="GV262" s="0" t="n">
        <v>-18.6875</v>
      </c>
      <c r="GW262" s="0" t="n">
        <v>-17.8056333333333</v>
      </c>
      <c r="GX262" s="0" t="n">
        <v>-16.9566</v>
      </c>
    </row>
    <row r="263" customFormat="false" ht="12.75" hidden="false" customHeight="false" outlineLevel="0" collapsed="false">
      <c r="A263" s="2" t="s">
        <v>37</v>
      </c>
      <c r="B263" s="0" t="s">
        <v>5</v>
      </c>
      <c r="C263" s="0" t="s">
        <v>38</v>
      </c>
      <c r="D263" s="0" t="s">
        <v>57</v>
      </c>
      <c r="E263" s="0" t="n">
        <v>-32.1982</v>
      </c>
      <c r="F263" s="0" t="n">
        <v>-32.3105</v>
      </c>
      <c r="G263" s="0" t="n">
        <v>-32.4116</v>
      </c>
      <c r="H263" s="0" t="n">
        <v>-32.5039</v>
      </c>
      <c r="I263" s="0" t="n">
        <v>-32.5898</v>
      </c>
      <c r="J263" s="0" t="n">
        <v>-32.6715</v>
      </c>
      <c r="K263" s="0" t="n">
        <v>-32.7515</v>
      </c>
      <c r="L263" s="0" t="n">
        <v>-32.832</v>
      </c>
      <c r="M263" s="0" t="n">
        <v>-32.9155</v>
      </c>
      <c r="N263" s="0" t="n">
        <v>-33.0042</v>
      </c>
      <c r="O263" s="0" t="n">
        <v>-33.1005</v>
      </c>
      <c r="P263" s="0" t="n">
        <v>-33.2068</v>
      </c>
      <c r="Q263" s="0" t="n">
        <v>-33.3254</v>
      </c>
      <c r="R263" s="0" t="n">
        <v>-33.4579</v>
      </c>
      <c r="S263" s="0" t="n">
        <v>-33.6048</v>
      </c>
      <c r="T263" s="0" t="n">
        <v>-33.7661</v>
      </c>
      <c r="U263" s="0" t="n">
        <v>-33.942</v>
      </c>
      <c r="V263" s="0" t="n">
        <v>-34.1328</v>
      </c>
      <c r="W263" s="0" t="n">
        <v>-34.3386</v>
      </c>
      <c r="X263" s="0" t="n">
        <v>-34.5588</v>
      </c>
      <c r="Y263" s="0" t="n">
        <v>-34.792</v>
      </c>
      <c r="Z263" s="0" t="n">
        <v>-35.0366</v>
      </c>
      <c r="AA263" s="0" t="n">
        <v>-35.291</v>
      </c>
      <c r="AB263" s="0" t="n">
        <v>-35.5537</v>
      </c>
      <c r="AC263" s="0" t="n">
        <v>-35.823</v>
      </c>
      <c r="AD263" s="0" t="n">
        <v>-36.0969</v>
      </c>
      <c r="AE263" s="0" t="n">
        <v>-36.3728</v>
      </c>
      <c r="AF263" s="0" t="n">
        <v>-36.6481</v>
      </c>
      <c r="AG263" s="0" t="n">
        <v>-36.9204</v>
      </c>
      <c r="AH263" s="0" t="n">
        <v>-37.187</v>
      </c>
      <c r="AI263" s="0" t="n">
        <v>-37.4453</v>
      </c>
      <c r="AJ263" s="0" t="n">
        <v>-37.6925</v>
      </c>
      <c r="AK263" s="0" t="n">
        <v>-37.9259</v>
      </c>
      <c r="AL263" s="0" t="n">
        <v>-38.1425</v>
      </c>
      <c r="AM263" s="0" t="n">
        <v>-38.3393</v>
      </c>
      <c r="AN263" s="0" t="n">
        <v>-38.5136</v>
      </c>
      <c r="AO263" s="0" t="n">
        <v>-38.6626</v>
      </c>
      <c r="AP263" s="0" t="n">
        <v>-38.7856</v>
      </c>
      <c r="AQ263" s="0" t="n">
        <v>-38.8827</v>
      </c>
      <c r="AR263" s="0" t="n">
        <v>-38.9544</v>
      </c>
      <c r="AS263" s="0" t="n">
        <v>-39.0009</v>
      </c>
      <c r="AT263" s="0" t="n">
        <v>-39.0226</v>
      </c>
      <c r="AU263" s="0" t="n">
        <v>-39.0199</v>
      </c>
      <c r="AV263" s="0" t="n">
        <v>-38.9938</v>
      </c>
      <c r="AW263" s="0" t="n">
        <v>-38.9457</v>
      </c>
      <c r="AX263" s="0" t="n">
        <v>-38.8768</v>
      </c>
      <c r="AY263" s="0" t="n">
        <v>-38.7884</v>
      </c>
      <c r="AZ263" s="0" t="n">
        <v>-38.6819</v>
      </c>
      <c r="BA263" s="0" t="n">
        <v>-38.5584</v>
      </c>
      <c r="BB263" s="0" t="n">
        <v>-38.4179</v>
      </c>
      <c r="BC263" s="0" t="n">
        <v>-38.2604</v>
      </c>
      <c r="BD263" s="0" t="n">
        <v>-38.0856</v>
      </c>
      <c r="BE263" s="0" t="n">
        <v>-37.8933</v>
      </c>
      <c r="BF263" s="0" t="n">
        <v>-37.6834</v>
      </c>
      <c r="BG263" s="0" t="n">
        <v>-37.4555</v>
      </c>
      <c r="BH263" s="0" t="n">
        <v>-37.2086</v>
      </c>
      <c r="BI263" s="0" t="n">
        <v>-36.9415</v>
      </c>
      <c r="BJ263" s="0" t="n">
        <v>-36.653</v>
      </c>
      <c r="BK263" s="0" t="n">
        <v>-36.342</v>
      </c>
      <c r="BL263" s="0" t="n">
        <v>-36.0073</v>
      </c>
      <c r="BM263" s="0" t="n">
        <v>-35.648</v>
      </c>
      <c r="BN263" s="0" t="n">
        <v>-35.264</v>
      </c>
      <c r="BO263" s="0" t="n">
        <v>-34.8552</v>
      </c>
      <c r="BP263" s="0" t="n">
        <v>-34.4215</v>
      </c>
      <c r="BQ263" s="0" t="n">
        <v>-33.9629</v>
      </c>
      <c r="BR263" s="0" t="n">
        <v>-33.4793</v>
      </c>
      <c r="BS263" s="0" t="n">
        <v>-32.971</v>
      </c>
      <c r="BT263" s="0" t="n">
        <v>-32.4386</v>
      </c>
      <c r="BU263" s="0" t="n">
        <v>-31.883</v>
      </c>
      <c r="BV263" s="0" t="n">
        <v>-31.305</v>
      </c>
      <c r="BW263" s="0" t="n">
        <v>-30.7053</v>
      </c>
      <c r="BX263" s="0" t="n">
        <v>-30.0847</v>
      </c>
      <c r="BY263" s="0" t="n">
        <v>-29.4443</v>
      </c>
      <c r="BZ263" s="0" t="n">
        <v>-28.7853</v>
      </c>
      <c r="CA263" s="0" t="n">
        <v>-28.1091</v>
      </c>
      <c r="CB263" s="0" t="n">
        <v>-27.417</v>
      </c>
      <c r="CC263" s="0" t="n">
        <v>-26.7102</v>
      </c>
      <c r="CD263" s="0" t="n">
        <v>-25.9901</v>
      </c>
      <c r="CE263" s="0" t="n">
        <v>-25.2593</v>
      </c>
      <c r="CF263" s="0" t="n">
        <v>-24.5211</v>
      </c>
      <c r="CG263" s="0" t="n">
        <v>-23.7791</v>
      </c>
      <c r="CH263" s="0" t="n">
        <v>-23.0369</v>
      </c>
      <c r="CI263" s="0" t="n">
        <v>-22.2979</v>
      </c>
      <c r="CJ263" s="0" t="n">
        <v>-21.5659</v>
      </c>
      <c r="CK263" s="0" t="n">
        <v>-20.8472</v>
      </c>
      <c r="CL263" s="0" t="n">
        <v>-20.1503</v>
      </c>
      <c r="CM263" s="0" t="n">
        <v>-19.4834</v>
      </c>
      <c r="CN263" s="0" t="n">
        <v>-18.8548</v>
      </c>
      <c r="CO263" s="0" t="n">
        <v>-18.2728</v>
      </c>
      <c r="CP263" s="0" t="n">
        <v>-17.7455</v>
      </c>
      <c r="CQ263" s="0" t="n">
        <v>-17.2803</v>
      </c>
      <c r="CR263" s="0" t="n">
        <v>-16.8835</v>
      </c>
      <c r="CS263" s="0" t="n">
        <v>-16.5619</v>
      </c>
      <c r="CT263" s="0" t="n">
        <v>-16.322</v>
      </c>
      <c r="CU263" s="0" t="n">
        <v>-16.1705</v>
      </c>
      <c r="CV263" s="0" t="n">
        <v>-16.1139</v>
      </c>
      <c r="CW263" s="0" t="n">
        <v>-16.1589</v>
      </c>
      <c r="CX263" s="0" t="n">
        <v>-16.3121</v>
      </c>
      <c r="CY263" s="0" t="n">
        <v>-16.58</v>
      </c>
      <c r="CZ263" s="0" t="n">
        <v>-16.9693</v>
      </c>
    </row>
    <row r="264" customFormat="false" ht="12.75" hidden="false" customHeight="false" outlineLevel="0" collapsed="false">
      <c r="A264" s="2" t="s">
        <v>39</v>
      </c>
      <c r="B264" s="0" t="s">
        <v>5</v>
      </c>
      <c r="C264" s="0" t="s">
        <v>38</v>
      </c>
      <c r="D264" s="0" t="s">
        <v>57</v>
      </c>
      <c r="E264" s="0" t="n">
        <v>-31.53</v>
      </c>
      <c r="F264" s="0" t="n">
        <v>-31.6121</v>
      </c>
      <c r="G264" s="0" t="n">
        <v>-31.7284</v>
      </c>
      <c r="H264" s="0" t="n">
        <v>-31.8776</v>
      </c>
      <c r="I264" s="0" t="n">
        <v>-32.0581</v>
      </c>
      <c r="J264" s="0" t="n">
        <v>-32.2687</v>
      </c>
      <c r="K264" s="0" t="n">
        <v>-32.5081</v>
      </c>
      <c r="L264" s="0" t="n">
        <v>-32.7748</v>
      </c>
      <c r="M264" s="0" t="n">
        <v>-33.0675</v>
      </c>
      <c r="N264" s="0" t="n">
        <v>-33.3848</v>
      </c>
      <c r="O264" s="0" t="n">
        <v>-33.7254</v>
      </c>
      <c r="P264" s="0" t="n">
        <v>-34.0878</v>
      </c>
      <c r="Q264" s="0" t="n">
        <v>-34.4704</v>
      </c>
      <c r="R264" s="0" t="n">
        <v>-34.8691</v>
      </c>
      <c r="S264" s="0" t="n">
        <v>-35.2789</v>
      </c>
      <c r="T264" s="0" t="n">
        <v>-35.695</v>
      </c>
      <c r="U264" s="0" t="n">
        <v>-36.1126</v>
      </c>
      <c r="V264" s="0" t="n">
        <v>-36.5268</v>
      </c>
      <c r="W264" s="0" t="n">
        <v>-36.9331</v>
      </c>
      <c r="X264" s="0" t="n">
        <v>-37.3276</v>
      </c>
      <c r="Y264" s="0" t="n">
        <v>-37.7065</v>
      </c>
      <c r="Z264" s="0" t="n">
        <v>-38.0659</v>
      </c>
      <c r="AA264" s="0" t="n">
        <v>-38.4021</v>
      </c>
      <c r="AB264" s="0" t="n">
        <v>-38.7114</v>
      </c>
      <c r="AC264" s="0" t="n">
        <v>-38.9933</v>
      </c>
      <c r="AD264" s="0" t="n">
        <v>-39.248</v>
      </c>
      <c r="AE264" s="0" t="n">
        <v>-39.4762</v>
      </c>
      <c r="AF264" s="0" t="n">
        <v>-39.6784</v>
      </c>
      <c r="AG264" s="0" t="n">
        <v>-39.8552</v>
      </c>
      <c r="AH264" s="0" t="n">
        <v>-40.0076</v>
      </c>
      <c r="AI264" s="0" t="n">
        <v>-40.1387</v>
      </c>
      <c r="AJ264" s="0" t="n">
        <v>-40.2515</v>
      </c>
      <c r="AK264" s="0" t="n">
        <v>-40.349</v>
      </c>
      <c r="AL264" s="0" t="n">
        <v>-40.4342</v>
      </c>
      <c r="AM264" s="0" t="n">
        <v>-40.51</v>
      </c>
      <c r="AN264" s="0" t="n">
        <v>-40.5769</v>
      </c>
      <c r="AO264" s="0" t="n">
        <v>-40.6336</v>
      </c>
      <c r="AP264" s="0" t="n">
        <v>-40.679</v>
      </c>
      <c r="AQ264" s="0" t="n">
        <v>-40.7121</v>
      </c>
      <c r="AR264" s="0" t="n">
        <v>-40.7316</v>
      </c>
      <c r="AS264" s="0" t="n">
        <v>-40.7365</v>
      </c>
      <c r="AT264" s="0" t="n">
        <v>-40.7255</v>
      </c>
      <c r="AU264" s="0" t="n">
        <v>-40.6976</v>
      </c>
      <c r="AV264" s="0" t="n">
        <v>-40.6517</v>
      </c>
      <c r="AW264" s="0" t="n">
        <v>-40.5865</v>
      </c>
      <c r="AX264" s="0" t="n">
        <v>-40.5011</v>
      </c>
      <c r="AY264" s="0" t="n">
        <v>-40.3953</v>
      </c>
      <c r="AZ264" s="0" t="n">
        <v>-40.2699</v>
      </c>
      <c r="BA264" s="0" t="n">
        <v>-40.1256</v>
      </c>
      <c r="BB264" s="0" t="n">
        <v>-39.9632</v>
      </c>
      <c r="BC264" s="0" t="n">
        <v>-39.7834</v>
      </c>
      <c r="BD264" s="0" t="n">
        <v>-39.5871</v>
      </c>
      <c r="BE264" s="0" t="n">
        <v>-39.3752</v>
      </c>
      <c r="BF264" s="0" t="n">
        <v>-39.1486</v>
      </c>
      <c r="BG264" s="0" t="n">
        <v>-38.9084</v>
      </c>
      <c r="BH264" s="0" t="n">
        <v>-38.6556</v>
      </c>
      <c r="BI264" s="0" t="n">
        <v>-38.3911</v>
      </c>
      <c r="BJ264" s="0" t="n">
        <v>-38.1157</v>
      </c>
      <c r="BK264" s="0" t="n">
        <v>-37.8299</v>
      </c>
      <c r="BL264" s="0" t="n">
        <v>-37.5342</v>
      </c>
      <c r="BM264" s="0" t="n">
        <v>-37.2291</v>
      </c>
      <c r="BN264" s="0" t="n">
        <v>-36.9152</v>
      </c>
      <c r="BO264" s="0" t="n">
        <v>-36.5927</v>
      </c>
      <c r="BP264" s="0" t="n">
        <v>-36.2612</v>
      </c>
      <c r="BQ264" s="0" t="n">
        <v>-35.92</v>
      </c>
      <c r="BR264" s="0" t="n">
        <v>-35.5682</v>
      </c>
      <c r="BS264" s="0" t="n">
        <v>-35.2052</v>
      </c>
      <c r="BT264" s="0" t="n">
        <v>-34.8302</v>
      </c>
      <c r="BU264" s="0" t="n">
        <v>-34.4417</v>
      </c>
      <c r="BV264" s="0" t="n">
        <v>-34.0369</v>
      </c>
      <c r="BW264" s="0" t="n">
        <v>-33.613</v>
      </c>
      <c r="BX264" s="0" t="n">
        <v>-33.1674</v>
      </c>
      <c r="BY264" s="0" t="n">
        <v>-32.6972</v>
      </c>
      <c r="BZ264" s="0" t="n">
        <v>-32.1996</v>
      </c>
      <c r="CA264" s="0" t="n">
        <v>-31.6727</v>
      </c>
      <c r="CB264" s="0" t="n">
        <v>-31.1145</v>
      </c>
      <c r="CC264" s="0" t="n">
        <v>-30.5233</v>
      </c>
      <c r="CD264" s="0" t="n">
        <v>-29.8973</v>
      </c>
      <c r="CE264" s="0" t="n">
        <v>-29.2347</v>
      </c>
      <c r="CF264" s="0" t="n">
        <v>-28.5361</v>
      </c>
      <c r="CG264" s="0" t="n">
        <v>-27.807</v>
      </c>
      <c r="CH264" s="0" t="n">
        <v>-27.0537</v>
      </c>
      <c r="CI264" s="0" t="n">
        <v>-26.2824</v>
      </c>
      <c r="CJ264" s="0" t="n">
        <v>-25.4992</v>
      </c>
      <c r="CK264" s="0" t="n">
        <v>-24.7108</v>
      </c>
      <c r="CL264" s="0" t="n">
        <v>-23.9277</v>
      </c>
      <c r="CM264" s="0" t="n">
        <v>-23.1629</v>
      </c>
      <c r="CN264" s="0" t="n">
        <v>-22.4296</v>
      </c>
      <c r="CO264" s="0" t="n">
        <v>-21.741</v>
      </c>
      <c r="CP264" s="0" t="n">
        <v>-21.1103</v>
      </c>
      <c r="CQ264" s="0" t="n">
        <v>-20.5493</v>
      </c>
      <c r="CR264" s="0" t="n">
        <v>-20.067</v>
      </c>
      <c r="CS264" s="0" t="n">
        <v>-19.6714</v>
      </c>
      <c r="CT264" s="0" t="n">
        <v>-19.3708</v>
      </c>
      <c r="CU264" s="0" t="n">
        <v>-19.1732</v>
      </c>
      <c r="CV264" s="0" t="n">
        <v>-19.087</v>
      </c>
      <c r="CW264" s="0" t="n">
        <v>-19.1203</v>
      </c>
      <c r="CX264" s="0" t="n">
        <v>-19.2812</v>
      </c>
      <c r="CY264" s="0" t="n">
        <v>-19.5779</v>
      </c>
      <c r="CZ264" s="0" t="n">
        <v>-20.0186</v>
      </c>
    </row>
    <row r="265" customFormat="false" ht="12.75" hidden="false" customHeight="false" outlineLevel="0" collapsed="false">
      <c r="A265" s="2" t="s">
        <v>40</v>
      </c>
      <c r="B265" s="0" t="s">
        <v>5</v>
      </c>
      <c r="C265" s="0" t="s">
        <v>38</v>
      </c>
      <c r="D265" s="0" t="s">
        <v>57</v>
      </c>
      <c r="E265" s="0" t="n">
        <v>-28.0101</v>
      </c>
      <c r="F265" s="0" t="n">
        <v>-28.0065</v>
      </c>
      <c r="G265" s="0" t="n">
        <v>-28.0366</v>
      </c>
      <c r="H265" s="0" t="n">
        <v>-28.1019</v>
      </c>
      <c r="I265" s="0" t="n">
        <v>-28.2037</v>
      </c>
      <c r="J265" s="0" t="n">
        <v>-28.3432</v>
      </c>
      <c r="K265" s="0" t="n">
        <v>-28.5216</v>
      </c>
      <c r="L265" s="0" t="n">
        <v>-28.7404</v>
      </c>
      <c r="M265" s="0" t="n">
        <v>-29.0007</v>
      </c>
      <c r="N265" s="0" t="n">
        <v>-29.3039</v>
      </c>
      <c r="O265" s="0" t="n">
        <v>-29.6512</v>
      </c>
      <c r="P265" s="0" t="n">
        <v>-30.0439</v>
      </c>
      <c r="Q265" s="0" t="n">
        <v>-30.483</v>
      </c>
      <c r="R265" s="0" t="n">
        <v>-30.9677</v>
      </c>
      <c r="S265" s="0" t="n">
        <v>-31.4965</v>
      </c>
      <c r="T265" s="0" t="n">
        <v>-32.0679</v>
      </c>
      <c r="U265" s="0" t="n">
        <v>-32.6806</v>
      </c>
      <c r="V265" s="0" t="n">
        <v>-33.3329</v>
      </c>
      <c r="W265" s="0" t="n">
        <v>-34.0231</v>
      </c>
      <c r="X265" s="0" t="n">
        <v>-34.7484</v>
      </c>
      <c r="Y265" s="0" t="n">
        <v>-35.5061</v>
      </c>
      <c r="Z265" s="0" t="n">
        <v>-36.2935</v>
      </c>
      <c r="AA265" s="0" t="n">
        <v>-37.1079</v>
      </c>
      <c r="AB265" s="0" t="n">
        <v>-37.9461</v>
      </c>
      <c r="AC265" s="0" t="n">
        <v>-38.8012</v>
      </c>
      <c r="AD265" s="0" t="n">
        <v>-39.6643</v>
      </c>
      <c r="AE265" s="0" t="n">
        <v>-40.5267</v>
      </c>
      <c r="AF265" s="0" t="n">
        <v>-41.3798</v>
      </c>
      <c r="AG265" s="0" t="n">
        <v>-42.2146</v>
      </c>
      <c r="AH265" s="0" t="n">
        <v>-43.0205</v>
      </c>
      <c r="AI265" s="0" t="n">
        <v>-43.7828</v>
      </c>
      <c r="AJ265" s="0" t="n">
        <v>-44.4864</v>
      </c>
      <c r="AK265" s="0" t="n">
        <v>-45.1161</v>
      </c>
      <c r="AL265" s="0" t="n">
        <v>-45.6567</v>
      </c>
      <c r="AM265" s="0" t="n">
        <v>-46.094</v>
      </c>
      <c r="AN265" s="0" t="n">
        <v>-46.4267</v>
      </c>
      <c r="AO265" s="0" t="n">
        <v>-46.6616</v>
      </c>
      <c r="AP265" s="0" t="n">
        <v>-46.8054</v>
      </c>
      <c r="AQ265" s="0" t="n">
        <v>-46.8651</v>
      </c>
      <c r="AR265" s="0" t="n">
        <v>-46.8476</v>
      </c>
      <c r="AS265" s="0" t="n">
        <v>-46.7607</v>
      </c>
      <c r="AT265" s="0" t="n">
        <v>-46.6146</v>
      </c>
      <c r="AU265" s="0" t="n">
        <v>-46.4203</v>
      </c>
      <c r="AV265" s="0" t="n">
        <v>-46.1885</v>
      </c>
      <c r="AW265" s="0" t="n">
        <v>-45.9301</v>
      </c>
      <c r="AX265" s="0" t="n">
        <v>-45.6556</v>
      </c>
      <c r="AY265" s="0" t="n">
        <v>-45.3711</v>
      </c>
      <c r="AZ265" s="0" t="n">
        <v>-45.0789</v>
      </c>
      <c r="BA265" s="0" t="n">
        <v>-44.7809</v>
      </c>
      <c r="BB265" s="0" t="n">
        <v>-44.4793</v>
      </c>
      <c r="BC265" s="0" t="n">
        <v>-44.1761</v>
      </c>
      <c r="BD265" s="0" t="n">
        <v>-43.8729</v>
      </c>
      <c r="BE265" s="0" t="n">
        <v>-43.5682</v>
      </c>
      <c r="BF265" s="0" t="n">
        <v>-43.2604</v>
      </c>
      <c r="BG265" s="0" t="n">
        <v>-42.9475</v>
      </c>
      <c r="BH265" s="0" t="n">
        <v>-42.6277</v>
      </c>
      <c r="BI265" s="0" t="n">
        <v>-42.2991</v>
      </c>
      <c r="BJ265" s="0" t="n">
        <v>-41.96</v>
      </c>
      <c r="BK265" s="0" t="n">
        <v>-41.6091</v>
      </c>
      <c r="BL265" s="0" t="n">
        <v>-41.2449</v>
      </c>
      <c r="BM265" s="0" t="n">
        <v>-40.866</v>
      </c>
      <c r="BN265" s="0" t="n">
        <v>-40.471</v>
      </c>
      <c r="BO265" s="0" t="n">
        <v>-40.0586</v>
      </c>
      <c r="BP265" s="0" t="n">
        <v>-39.6289</v>
      </c>
      <c r="BQ265" s="0" t="n">
        <v>-39.182</v>
      </c>
      <c r="BR265" s="0" t="n">
        <v>-38.7183</v>
      </c>
      <c r="BS265" s="0" t="n">
        <v>-38.2382</v>
      </c>
      <c r="BT265" s="0" t="n">
        <v>-37.7418</v>
      </c>
      <c r="BU265" s="0" t="n">
        <v>-37.2294</v>
      </c>
      <c r="BV265" s="0" t="n">
        <v>-36.7004</v>
      </c>
      <c r="BW265" s="0" t="n">
        <v>-36.1545</v>
      </c>
      <c r="BX265" s="0" t="n">
        <v>-35.5911</v>
      </c>
      <c r="BY265" s="0" t="n">
        <v>-35.01</v>
      </c>
      <c r="BZ265" s="0" t="n">
        <v>-34.4105</v>
      </c>
      <c r="CA265" s="0" t="n">
        <v>-33.7911</v>
      </c>
      <c r="CB265" s="0" t="n">
        <v>-33.1495</v>
      </c>
      <c r="CC265" s="0" t="n">
        <v>-32.4838</v>
      </c>
      <c r="CD265" s="0" t="n">
        <v>-31.7918</v>
      </c>
      <c r="CE265" s="0" t="n">
        <v>-31.0714</v>
      </c>
      <c r="CF265" s="0" t="n">
        <v>-30.322</v>
      </c>
      <c r="CG265" s="0" t="n">
        <v>-29.5459</v>
      </c>
      <c r="CH265" s="0" t="n">
        <v>-28.7457</v>
      </c>
      <c r="CI265" s="0" t="n">
        <v>-27.9243</v>
      </c>
      <c r="CJ265" s="0" t="n">
        <v>-27.0843</v>
      </c>
      <c r="CK265" s="0" t="n">
        <v>-26.2287</v>
      </c>
      <c r="CL265" s="0" t="n">
        <v>-25.3639</v>
      </c>
      <c r="CM265" s="0" t="n">
        <v>-24.4984</v>
      </c>
      <c r="CN265" s="0" t="n">
        <v>-23.6408</v>
      </c>
      <c r="CO265" s="0" t="n">
        <v>-22.7997</v>
      </c>
      <c r="CP265" s="0" t="n">
        <v>-21.9837</v>
      </c>
      <c r="CQ265" s="0" t="n">
        <v>-21.2019</v>
      </c>
      <c r="CR265" s="0" t="n">
        <v>-20.4644</v>
      </c>
      <c r="CS265" s="0" t="n">
        <v>-19.7819</v>
      </c>
      <c r="CT265" s="0" t="n">
        <v>-19.1649</v>
      </c>
      <c r="CU265" s="0" t="n">
        <v>-18.6241</v>
      </c>
      <c r="CV265" s="0" t="n">
        <v>-18.1699</v>
      </c>
      <c r="CW265" s="0" t="n">
        <v>-17.8128</v>
      </c>
      <c r="CX265" s="0" t="n">
        <v>-17.5635</v>
      </c>
      <c r="CY265" s="0" t="n">
        <v>-17.4325</v>
      </c>
      <c r="CZ265" s="0" t="n">
        <v>-17.4304</v>
      </c>
      <c r="DC265" s="0" t="n">
        <v>-30.5794333333333</v>
      </c>
      <c r="DD265" s="0" t="n">
        <v>-30.6430333333333</v>
      </c>
      <c r="DE265" s="0" t="n">
        <v>-30.7255333333333</v>
      </c>
      <c r="DF265" s="0" t="n">
        <v>-30.8278</v>
      </c>
      <c r="DG265" s="0" t="n">
        <v>-30.9505333333333</v>
      </c>
      <c r="DH265" s="0" t="n">
        <v>-31.0944666666667</v>
      </c>
      <c r="DI265" s="0" t="n">
        <v>-31.2604</v>
      </c>
      <c r="DJ265" s="0" t="n">
        <v>-31.4490666666667</v>
      </c>
      <c r="DK265" s="0" t="n">
        <v>-31.6612333333333</v>
      </c>
      <c r="DL265" s="0" t="n">
        <v>-31.8976333333333</v>
      </c>
      <c r="DM265" s="0" t="n">
        <v>-32.1590333333333</v>
      </c>
      <c r="DN265" s="0" t="n">
        <v>-32.4461666666667</v>
      </c>
      <c r="DO265" s="0" t="n">
        <v>-32.7596</v>
      </c>
      <c r="DP265" s="0" t="n">
        <v>-33.0982333333333</v>
      </c>
      <c r="DQ265" s="0" t="n">
        <v>-33.4600666666667</v>
      </c>
      <c r="DR265" s="0" t="n">
        <v>-33.843</v>
      </c>
      <c r="DS265" s="0" t="n">
        <v>-34.2450666666667</v>
      </c>
      <c r="DT265" s="0" t="n">
        <v>-34.6641666666667</v>
      </c>
      <c r="DU265" s="0" t="n">
        <v>-35.0982666666667</v>
      </c>
      <c r="DV265" s="0" t="n">
        <v>-35.5449333333333</v>
      </c>
      <c r="DW265" s="0" t="n">
        <v>-36.0015333333333</v>
      </c>
      <c r="DX265" s="0" t="n">
        <v>-36.4653333333333</v>
      </c>
      <c r="DY265" s="0" t="n">
        <v>-36.9336666666667</v>
      </c>
      <c r="DZ265" s="0" t="n">
        <v>-37.4037333333333</v>
      </c>
      <c r="EA265" s="0" t="n">
        <v>-37.8725</v>
      </c>
      <c r="EB265" s="0" t="n">
        <v>-38.3364</v>
      </c>
      <c r="EC265" s="0" t="n">
        <v>-38.7919</v>
      </c>
      <c r="ED265" s="0" t="n">
        <v>-39.2354333333333</v>
      </c>
      <c r="EE265" s="0" t="n">
        <v>-39.6634</v>
      </c>
      <c r="EF265" s="0" t="n">
        <v>-40.0717</v>
      </c>
      <c r="EG265" s="0" t="n">
        <v>-40.4556</v>
      </c>
      <c r="EH265" s="0" t="n">
        <v>-40.8101333333333</v>
      </c>
      <c r="EI265" s="0" t="n">
        <v>-41.1303333333333</v>
      </c>
      <c r="EJ265" s="0" t="n">
        <v>-41.4111333333333</v>
      </c>
      <c r="EK265" s="0" t="n">
        <v>-41.6477666666667</v>
      </c>
      <c r="EL265" s="0" t="n">
        <v>-41.8390666666667</v>
      </c>
      <c r="EM265" s="0" t="n">
        <v>-41.9859333333333</v>
      </c>
      <c r="EN265" s="0" t="n">
        <v>-42.09</v>
      </c>
      <c r="EO265" s="0" t="n">
        <v>-42.1533</v>
      </c>
      <c r="EP265" s="0" t="n">
        <v>-42.1778666666667</v>
      </c>
      <c r="EQ265" s="0" t="n">
        <v>-42.1660333333333</v>
      </c>
      <c r="ER265" s="0" t="n">
        <v>-42.1209</v>
      </c>
      <c r="ES265" s="0" t="n">
        <v>-42.0459333333333</v>
      </c>
      <c r="ET265" s="0" t="n">
        <v>-41.9446666666667</v>
      </c>
      <c r="EU265" s="0" t="n">
        <v>-41.8207666666667</v>
      </c>
      <c r="EV265" s="0" t="n">
        <v>-41.6778333333333</v>
      </c>
      <c r="EW265" s="0" t="n">
        <v>-41.5182666666667</v>
      </c>
      <c r="EX265" s="0" t="n">
        <v>-41.3435666666667</v>
      </c>
      <c r="EY265" s="0" t="n">
        <v>-41.1549666666667</v>
      </c>
      <c r="EZ265" s="0" t="n">
        <v>-40.9534666666667</v>
      </c>
      <c r="FA265" s="0" t="n">
        <v>-40.7399666666667</v>
      </c>
      <c r="FB265" s="0" t="n">
        <v>-40.5152</v>
      </c>
      <c r="FC265" s="0" t="n">
        <v>-40.2789</v>
      </c>
      <c r="FD265" s="0" t="n">
        <v>-40.0308</v>
      </c>
      <c r="FE265" s="0" t="n">
        <v>-39.7704666666667</v>
      </c>
      <c r="FF265" s="0" t="n">
        <v>-39.4973</v>
      </c>
      <c r="FG265" s="0" t="n">
        <v>-39.2105666666667</v>
      </c>
      <c r="FH265" s="0" t="n">
        <v>-38.9095666666667</v>
      </c>
      <c r="FI265" s="0" t="n">
        <v>-38.5936666666667</v>
      </c>
      <c r="FJ265" s="0" t="n">
        <v>-38.2621333333333</v>
      </c>
      <c r="FK265" s="0" t="n">
        <v>-37.9143666666667</v>
      </c>
      <c r="FL265" s="0" t="n">
        <v>-37.5500666666667</v>
      </c>
      <c r="FM265" s="0" t="n">
        <v>-37.1688333333333</v>
      </c>
      <c r="FN265" s="0" t="n">
        <v>-36.7705333333333</v>
      </c>
      <c r="FO265" s="0" t="n">
        <v>-36.3549666666667</v>
      </c>
      <c r="FP265" s="0" t="n">
        <v>-35.9219333333333</v>
      </c>
      <c r="FQ265" s="0" t="n">
        <v>-35.4714666666667</v>
      </c>
      <c r="FR265" s="0" t="n">
        <v>-35.0035333333333</v>
      </c>
      <c r="FS265" s="0" t="n">
        <v>-34.5180333333333</v>
      </c>
      <c r="FT265" s="0" t="n">
        <v>-34.0141</v>
      </c>
      <c r="FU265" s="0" t="n">
        <v>-33.4909333333333</v>
      </c>
      <c r="FV265" s="0" t="n">
        <v>-32.9477333333333</v>
      </c>
      <c r="FW265" s="0" t="n">
        <v>-32.3838333333333</v>
      </c>
      <c r="FX265" s="0" t="n">
        <v>-31.7984666666667</v>
      </c>
      <c r="FY265" s="0" t="n">
        <v>-31.1909666666667</v>
      </c>
      <c r="FZ265" s="0" t="n">
        <v>-30.5603333333333</v>
      </c>
      <c r="GA265" s="0" t="n">
        <v>-29.9057666666667</v>
      </c>
      <c r="GB265" s="0" t="n">
        <v>-29.2264</v>
      </c>
      <c r="GC265" s="0" t="n">
        <v>-28.5218</v>
      </c>
      <c r="GD265" s="0" t="n">
        <v>-27.7930666666667</v>
      </c>
      <c r="GE265" s="0" t="n">
        <v>-27.044</v>
      </c>
      <c r="GF265" s="0" t="n">
        <v>-26.2787666666667</v>
      </c>
      <c r="GG265" s="0" t="n">
        <v>-25.5015333333333</v>
      </c>
      <c r="GH265" s="0" t="n">
        <v>-24.7164666666667</v>
      </c>
      <c r="GI265" s="0" t="n">
        <v>-23.9289</v>
      </c>
      <c r="GJ265" s="0" t="n">
        <v>-23.1473</v>
      </c>
      <c r="GK265" s="0" t="n">
        <v>-22.3815666666667</v>
      </c>
      <c r="GL265" s="0" t="n">
        <v>-21.6417333333333</v>
      </c>
      <c r="GM265" s="0" t="n">
        <v>-20.9378333333333</v>
      </c>
      <c r="GN265" s="0" t="n">
        <v>-20.2798333333333</v>
      </c>
      <c r="GO265" s="0" t="n">
        <v>-19.6771666666667</v>
      </c>
      <c r="GP265" s="0" t="n">
        <v>-19.1383</v>
      </c>
      <c r="GQ265" s="0" t="n">
        <v>-18.6717333333333</v>
      </c>
      <c r="GR265" s="0" t="n">
        <v>-18.2859</v>
      </c>
      <c r="GS265" s="0" t="n">
        <v>-17.9892666666667</v>
      </c>
      <c r="GT265" s="0" t="n">
        <v>-17.7902666666667</v>
      </c>
      <c r="GU265" s="0" t="n">
        <v>-17.6973333333333</v>
      </c>
      <c r="GV265" s="0" t="n">
        <v>-17.7189333333333</v>
      </c>
      <c r="GW265" s="0" t="n">
        <v>-17.8634666666667</v>
      </c>
      <c r="GX265" s="0" t="n">
        <v>-18.1394333333333</v>
      </c>
    </row>
    <row r="266" customFormat="false" ht="12.75" hidden="false" customHeight="false" outlineLevel="0" collapsed="false">
      <c r="A266" s="2" t="s">
        <v>41</v>
      </c>
      <c r="B266" s="0" t="s">
        <v>5</v>
      </c>
      <c r="C266" s="0" t="s">
        <v>42</v>
      </c>
      <c r="D266" s="0" t="s">
        <v>57</v>
      </c>
      <c r="E266" s="0" t="n">
        <v>-19.7381</v>
      </c>
      <c r="F266" s="0" t="n">
        <v>-19.8075</v>
      </c>
      <c r="G266" s="0" t="n">
        <v>-19.8758</v>
      </c>
      <c r="H266" s="0" t="n">
        <v>-19.9535</v>
      </c>
      <c r="I266" s="0" t="n">
        <v>-20.0514</v>
      </c>
      <c r="J266" s="0" t="n">
        <v>-20.18</v>
      </c>
      <c r="K266" s="0" t="n">
        <v>-20.35</v>
      </c>
      <c r="L266" s="0" t="n">
        <v>-20.572</v>
      </c>
      <c r="M266" s="0" t="n">
        <v>-20.8566</v>
      </c>
      <c r="N266" s="0" t="n">
        <v>-21.2146</v>
      </c>
      <c r="O266" s="0" t="n">
        <v>-21.6563</v>
      </c>
      <c r="P266" s="0" t="n">
        <v>-22.1874</v>
      </c>
      <c r="Q266" s="0" t="n">
        <v>-22.8083</v>
      </c>
      <c r="R266" s="0" t="n">
        <v>-23.5194</v>
      </c>
      <c r="S266" s="0" t="n">
        <v>-24.3208</v>
      </c>
      <c r="T266" s="0" t="n">
        <v>-25.2112</v>
      </c>
      <c r="U266" s="0" t="n">
        <v>-26.1718</v>
      </c>
      <c r="V266" s="0" t="n">
        <v>-27.1745</v>
      </c>
      <c r="W266" s="0" t="n">
        <v>-28.1909</v>
      </c>
      <c r="X266" s="0" t="n">
        <v>-29.1927</v>
      </c>
      <c r="Y266" s="0" t="n">
        <v>-30.1531</v>
      </c>
      <c r="Z266" s="0" t="n">
        <v>-31.0528</v>
      </c>
      <c r="AA266" s="0" t="n">
        <v>-31.8747</v>
      </c>
      <c r="AB266" s="0" t="n">
        <v>-32.6017</v>
      </c>
      <c r="AC266" s="0" t="n">
        <v>-33.2166</v>
      </c>
      <c r="AD266" s="0" t="n">
        <v>-33.714</v>
      </c>
      <c r="AE266" s="0" t="n">
        <v>-34.115</v>
      </c>
      <c r="AF266" s="0" t="n">
        <v>-34.4444</v>
      </c>
      <c r="AG266" s="0" t="n">
        <v>-34.7271</v>
      </c>
      <c r="AH266" s="0" t="n">
        <v>-34.988</v>
      </c>
      <c r="AI266" s="0" t="n">
        <v>-35.2497</v>
      </c>
      <c r="AJ266" s="0" t="n">
        <v>-35.5327</v>
      </c>
      <c r="AK266" s="0" t="n">
        <v>-35.8572</v>
      </c>
      <c r="AL266" s="0" t="n">
        <v>-36.2436</v>
      </c>
      <c r="AM266" s="0" t="n">
        <v>-36.7099</v>
      </c>
      <c r="AN266" s="0" t="n">
        <v>-37.2485</v>
      </c>
      <c r="AO266" s="0" t="n">
        <v>-37.8353</v>
      </c>
      <c r="AP266" s="0" t="n">
        <v>-38.4462</v>
      </c>
      <c r="AQ266" s="0" t="n">
        <v>-39.0567</v>
      </c>
      <c r="AR266" s="0" t="n">
        <v>-39.6428</v>
      </c>
      <c r="AS266" s="0" t="n">
        <v>-40.182</v>
      </c>
      <c r="AT266" s="0" t="n">
        <v>-40.652</v>
      </c>
      <c r="AU266" s="0" t="n">
        <v>-41.0309</v>
      </c>
      <c r="AV266" s="0" t="n">
        <v>-41.2964</v>
      </c>
      <c r="AW266" s="0" t="n">
        <v>-41.4353</v>
      </c>
      <c r="AX266" s="0" t="n">
        <v>-41.457</v>
      </c>
      <c r="AY266" s="0" t="n">
        <v>-41.3744</v>
      </c>
      <c r="AZ266" s="0" t="n">
        <v>-41.2008</v>
      </c>
      <c r="BA266" s="0" t="n">
        <v>-40.9492</v>
      </c>
      <c r="BB266" s="0" t="n">
        <v>-40.635</v>
      </c>
      <c r="BC266" s="0" t="n">
        <v>-40.2761</v>
      </c>
      <c r="BD266" s="0" t="n">
        <v>-39.891</v>
      </c>
      <c r="BE266" s="0" t="n">
        <v>-39.498</v>
      </c>
      <c r="BF266" s="0" t="n">
        <v>-39.1148</v>
      </c>
      <c r="BG266" s="0" t="n">
        <v>-38.7511</v>
      </c>
      <c r="BH266" s="0" t="n">
        <v>-38.4106</v>
      </c>
      <c r="BI266" s="0" t="n">
        <v>-38.0968</v>
      </c>
      <c r="BJ266" s="0" t="n">
        <v>-37.8134</v>
      </c>
      <c r="BK266" s="0" t="n">
        <v>-37.563</v>
      </c>
      <c r="BL266" s="0" t="n">
        <v>-37.3436</v>
      </c>
      <c r="BM266" s="0" t="n">
        <v>-37.1513</v>
      </c>
      <c r="BN266" s="0" t="n">
        <v>-36.9821</v>
      </c>
      <c r="BO266" s="0" t="n">
        <v>-36.832</v>
      </c>
      <c r="BP266" s="0" t="n">
        <v>-36.6947</v>
      </c>
      <c r="BQ266" s="0" t="n">
        <v>-36.5569</v>
      </c>
      <c r="BR266" s="0" t="n">
        <v>-36.4036</v>
      </c>
      <c r="BS266" s="0" t="n">
        <v>-36.2201</v>
      </c>
      <c r="BT266" s="0" t="n">
        <v>-35.9917</v>
      </c>
      <c r="BU266" s="0" t="n">
        <v>-35.7077</v>
      </c>
      <c r="BV266" s="0" t="n">
        <v>-35.3636</v>
      </c>
      <c r="BW266" s="0" t="n">
        <v>-34.9554</v>
      </c>
      <c r="BX266" s="0" t="n">
        <v>-34.4791</v>
      </c>
      <c r="BY266" s="0" t="n">
        <v>-33.9311</v>
      </c>
      <c r="BZ266" s="0" t="n">
        <v>-33.3133</v>
      </c>
      <c r="CA266" s="0" t="n">
        <v>-32.6325</v>
      </c>
      <c r="CB266" s="0" t="n">
        <v>-31.8954</v>
      </c>
      <c r="CC266" s="0" t="n">
        <v>-31.1089</v>
      </c>
      <c r="CD266" s="0" t="n">
        <v>-30.2797</v>
      </c>
      <c r="CE266" s="0" t="n">
        <v>-29.4137</v>
      </c>
      <c r="CF266" s="0" t="n">
        <v>-28.5164</v>
      </c>
      <c r="CG266" s="0" t="n">
        <v>-27.5932</v>
      </c>
      <c r="CH266" s="0" t="n">
        <v>-26.6498</v>
      </c>
      <c r="CI266" s="0" t="n">
        <v>-25.6912</v>
      </c>
      <c r="CJ266" s="0" t="n">
        <v>-24.7206</v>
      </c>
      <c r="CK266" s="0" t="n">
        <v>-23.741</v>
      </c>
      <c r="CL266" s="0" t="n">
        <v>-22.7553</v>
      </c>
      <c r="CM266" s="0" t="n">
        <v>-21.7665</v>
      </c>
      <c r="CN266" s="0" t="n">
        <v>-20.7783</v>
      </c>
      <c r="CO266" s="0" t="n">
        <v>-19.7959</v>
      </c>
      <c r="CP266" s="0" t="n">
        <v>-18.8248</v>
      </c>
      <c r="CQ266" s="0" t="n">
        <v>-17.8703</v>
      </c>
      <c r="CR266" s="0" t="n">
        <v>-16.9378</v>
      </c>
      <c r="CS266" s="0" t="n">
        <v>-16.0336</v>
      </c>
      <c r="CT266" s="0" t="n">
        <v>-15.1651</v>
      </c>
      <c r="CU266" s="0" t="n">
        <v>-14.3394</v>
      </c>
      <c r="CV266" s="0" t="n">
        <v>-13.5638</v>
      </c>
      <c r="CW266" s="0" t="n">
        <v>-12.8456</v>
      </c>
      <c r="CX266" s="0" t="n">
        <v>-12.192</v>
      </c>
      <c r="CY266" s="0" t="n">
        <v>-11.6103</v>
      </c>
      <c r="CZ266" s="0" t="n">
        <v>-11.1077</v>
      </c>
    </row>
    <row r="267" customFormat="false" ht="12.75" hidden="false" customHeight="false" outlineLevel="0" collapsed="false">
      <c r="A267" s="2"/>
      <c r="B267" s="0" t="s">
        <v>5</v>
      </c>
      <c r="C267" s="0" t="s">
        <v>42</v>
      </c>
    </row>
    <row r="268" customFormat="false" ht="12.75" hidden="false" customHeight="false" outlineLevel="0" collapsed="false">
      <c r="A268" s="2" t="s">
        <v>43</v>
      </c>
      <c r="B268" s="0" t="s">
        <v>5</v>
      </c>
      <c r="C268" s="0" t="s">
        <v>42</v>
      </c>
      <c r="D268" s="0" t="s">
        <v>57</v>
      </c>
      <c r="E268" s="0" t="n">
        <v>-21.1808</v>
      </c>
      <c r="F268" s="0" t="n">
        <v>-21.3005</v>
      </c>
      <c r="G268" s="0" t="n">
        <v>-21.5329</v>
      </c>
      <c r="H268" s="0" t="n">
        <v>-21.8814</v>
      </c>
      <c r="I268" s="0" t="n">
        <v>-22.3496</v>
      </c>
      <c r="J268" s="0" t="n">
        <v>-22.9409</v>
      </c>
      <c r="K268" s="0" t="n">
        <v>-23.6591</v>
      </c>
      <c r="L268" s="0" t="n">
        <v>-24.5075</v>
      </c>
      <c r="M268" s="0" t="n">
        <v>-25.4897</v>
      </c>
      <c r="N268" s="0" t="n">
        <v>-26.6093</v>
      </c>
      <c r="O268" s="0" t="n">
        <v>-27.8635</v>
      </c>
      <c r="P268" s="0" t="n">
        <v>-29.2167</v>
      </c>
      <c r="Q268" s="0" t="n">
        <v>-30.6227</v>
      </c>
      <c r="R268" s="0" t="n">
        <v>-32.035</v>
      </c>
      <c r="S268" s="0" t="n">
        <v>-33.4076</v>
      </c>
      <c r="T268" s="0" t="n">
        <v>-34.7052</v>
      </c>
      <c r="U268" s="0" t="n">
        <v>-35.908</v>
      </c>
      <c r="V268" s="0" t="n">
        <v>-36.9975</v>
      </c>
      <c r="W268" s="0" t="n">
        <v>-37.9551</v>
      </c>
      <c r="X268" s="0" t="n">
        <v>-38.7664</v>
      </c>
      <c r="Y268" s="0" t="n">
        <v>-39.4462</v>
      </c>
      <c r="Z268" s="0" t="n">
        <v>-40.0215</v>
      </c>
      <c r="AA268" s="0" t="n">
        <v>-40.5195</v>
      </c>
      <c r="AB268" s="0" t="n">
        <v>-40.9674</v>
      </c>
      <c r="AC268" s="0" t="n">
        <v>-41.3888</v>
      </c>
      <c r="AD268" s="0" t="n">
        <v>-41.8013</v>
      </c>
      <c r="AE268" s="0" t="n">
        <v>-42.2217</v>
      </c>
      <c r="AF268" s="0" t="n">
        <v>-42.6667</v>
      </c>
      <c r="AG268" s="0" t="n">
        <v>-43.1509</v>
      </c>
      <c r="AH268" s="0" t="n">
        <v>-43.6665</v>
      </c>
      <c r="AI268" s="0" t="n">
        <v>-44.1936</v>
      </c>
      <c r="AJ268" s="0" t="n">
        <v>-44.7122</v>
      </c>
      <c r="AK268" s="0" t="n">
        <v>-45.2021</v>
      </c>
      <c r="AL268" s="0" t="n">
        <v>-45.647</v>
      </c>
      <c r="AM268" s="0" t="n">
        <v>-46.0384</v>
      </c>
      <c r="AN268" s="0" t="n">
        <v>-46.369</v>
      </c>
      <c r="AO268" s="0" t="n">
        <v>-46.6317</v>
      </c>
      <c r="AP268" s="0" t="n">
        <v>-46.8202</v>
      </c>
      <c r="AQ268" s="0" t="n">
        <v>-46.9414</v>
      </c>
      <c r="AR268" s="0" t="n">
        <v>-47.011</v>
      </c>
      <c r="AS268" s="0" t="n">
        <v>-47.0452</v>
      </c>
      <c r="AT268" s="0" t="n">
        <v>-47.0601</v>
      </c>
      <c r="AU268" s="0" t="n">
        <v>-47.0682</v>
      </c>
      <c r="AV268" s="0" t="n">
        <v>-47.0718</v>
      </c>
      <c r="AW268" s="0" t="n">
        <v>-47.0713</v>
      </c>
      <c r="AX268" s="0" t="n">
        <v>-47.0667</v>
      </c>
      <c r="AY268" s="0" t="n">
        <v>-47.0583</v>
      </c>
      <c r="AZ268" s="0" t="n">
        <v>-47.0431</v>
      </c>
      <c r="BA268" s="0" t="n">
        <v>-47.0153</v>
      </c>
      <c r="BB268" s="0" t="n">
        <v>-46.9691</v>
      </c>
      <c r="BC268" s="0" t="n">
        <v>-46.8987</v>
      </c>
      <c r="BD268" s="0" t="n">
        <v>-46.7999</v>
      </c>
      <c r="BE268" s="0" t="n">
        <v>-46.6744</v>
      </c>
      <c r="BF268" s="0" t="n">
        <v>-46.5258</v>
      </c>
      <c r="BG268" s="0" t="n">
        <v>-46.3573</v>
      </c>
      <c r="BH268" s="0" t="n">
        <v>-46.1724</v>
      </c>
      <c r="BI268" s="0" t="n">
        <v>-45.9705</v>
      </c>
      <c r="BJ268" s="0" t="n">
        <v>-45.7466</v>
      </c>
      <c r="BK268" s="0" t="n">
        <v>-45.4957</v>
      </c>
      <c r="BL268" s="0" t="n">
        <v>-45.2126</v>
      </c>
      <c r="BM268" s="0" t="n">
        <v>-44.8931</v>
      </c>
      <c r="BN268" s="0" t="n">
        <v>-44.5377</v>
      </c>
      <c r="BO268" s="0" t="n">
        <v>-44.1483</v>
      </c>
      <c r="BP268" s="0" t="n">
        <v>-43.7268</v>
      </c>
      <c r="BQ268" s="0" t="n">
        <v>-43.2754</v>
      </c>
      <c r="BR268" s="0" t="n">
        <v>-42.799</v>
      </c>
      <c r="BS268" s="0" t="n">
        <v>-42.3068</v>
      </c>
      <c r="BT268" s="0" t="n">
        <v>-41.8083</v>
      </c>
      <c r="BU268" s="0" t="n">
        <v>-41.3131</v>
      </c>
      <c r="BV268" s="0" t="n">
        <v>-40.8298</v>
      </c>
      <c r="BW268" s="0" t="n">
        <v>-40.3605</v>
      </c>
      <c r="BX268" s="0" t="n">
        <v>-39.9049</v>
      </c>
      <c r="BY268" s="0" t="n">
        <v>-39.4622</v>
      </c>
      <c r="BZ268" s="0" t="n">
        <v>-39.0321</v>
      </c>
      <c r="CA268" s="0" t="n">
        <v>-38.6129</v>
      </c>
      <c r="CB268" s="0" t="n">
        <v>-38.2009</v>
      </c>
      <c r="CC268" s="0" t="n">
        <v>-37.7922</v>
      </c>
      <c r="CD268" s="0" t="n">
        <v>-37.3831</v>
      </c>
      <c r="CE268" s="0" t="n">
        <v>-36.9695</v>
      </c>
      <c r="CF268" s="0" t="n">
        <v>-36.5465</v>
      </c>
      <c r="CG268" s="0" t="n">
        <v>-36.109</v>
      </c>
      <c r="CH268" s="0" t="n">
        <v>-35.6515</v>
      </c>
      <c r="CI268" s="0" t="n">
        <v>-35.1688</v>
      </c>
      <c r="CJ268" s="0" t="n">
        <v>-34.6557</v>
      </c>
      <c r="CK268" s="0" t="n">
        <v>-34.1078</v>
      </c>
      <c r="CL268" s="0" t="n">
        <v>-33.5205</v>
      </c>
      <c r="CM268" s="0" t="n">
        <v>-32.8895</v>
      </c>
      <c r="CN268" s="0" t="n">
        <v>-32.2107</v>
      </c>
      <c r="CO268" s="0" t="n">
        <v>-31.4861</v>
      </c>
      <c r="CP268" s="0" t="n">
        <v>-30.7218</v>
      </c>
      <c r="CQ268" s="0" t="n">
        <v>-29.9238</v>
      </c>
      <c r="CR268" s="0" t="n">
        <v>-29.0984</v>
      </c>
      <c r="CS268" s="0" t="n">
        <v>-28.2528</v>
      </c>
      <c r="CT268" s="0" t="n">
        <v>-27.398</v>
      </c>
      <c r="CU268" s="0" t="n">
        <v>-26.5459</v>
      </c>
      <c r="CV268" s="0" t="n">
        <v>-25.7081</v>
      </c>
      <c r="CW268" s="0" t="n">
        <v>-24.8963</v>
      </c>
      <c r="CX268" s="0" t="n">
        <v>-24.1222</v>
      </c>
      <c r="CY268" s="0" t="n">
        <v>-23.3976</v>
      </c>
      <c r="CZ268" s="0" t="n">
        <v>-22.7341</v>
      </c>
      <c r="DC268" s="0" t="n">
        <v>-20.45945</v>
      </c>
      <c r="DD268" s="0" t="n">
        <v>-20.554</v>
      </c>
      <c r="DE268" s="0" t="n">
        <v>-20.70435</v>
      </c>
      <c r="DF268" s="0" t="n">
        <v>-20.91745</v>
      </c>
      <c r="DG268" s="0" t="n">
        <v>-21.2005</v>
      </c>
      <c r="DH268" s="0" t="n">
        <v>-21.56045</v>
      </c>
      <c r="DI268" s="0" t="n">
        <v>-22.00455</v>
      </c>
      <c r="DJ268" s="0" t="n">
        <v>-22.53975</v>
      </c>
      <c r="DK268" s="0" t="n">
        <v>-23.17315</v>
      </c>
      <c r="DL268" s="0" t="n">
        <v>-23.91195</v>
      </c>
      <c r="DM268" s="0" t="n">
        <v>-24.7599</v>
      </c>
      <c r="DN268" s="0" t="n">
        <v>-25.70205</v>
      </c>
      <c r="DO268" s="0" t="n">
        <v>-26.7155</v>
      </c>
      <c r="DP268" s="0" t="n">
        <v>-27.7772</v>
      </c>
      <c r="DQ268" s="0" t="n">
        <v>-28.8642</v>
      </c>
      <c r="DR268" s="0" t="n">
        <v>-29.9582</v>
      </c>
      <c r="DS268" s="0" t="n">
        <v>-31.0399</v>
      </c>
      <c r="DT268" s="0" t="n">
        <v>-32.086</v>
      </c>
      <c r="DU268" s="0" t="n">
        <v>-33.073</v>
      </c>
      <c r="DV268" s="0" t="n">
        <v>-33.97955</v>
      </c>
      <c r="DW268" s="0" t="n">
        <v>-34.79965</v>
      </c>
      <c r="DX268" s="0" t="n">
        <v>-35.53715</v>
      </c>
      <c r="DY268" s="0" t="n">
        <v>-36.1971</v>
      </c>
      <c r="DZ268" s="0" t="n">
        <v>-36.78455</v>
      </c>
      <c r="EA268" s="0" t="n">
        <v>-37.3027</v>
      </c>
      <c r="EB268" s="0" t="n">
        <v>-37.75765</v>
      </c>
      <c r="EC268" s="0" t="n">
        <v>-38.16835</v>
      </c>
      <c r="ED268" s="0" t="n">
        <v>-38.55555</v>
      </c>
      <c r="EE268" s="0" t="n">
        <v>-38.939</v>
      </c>
      <c r="EF268" s="0" t="n">
        <v>-39.32725</v>
      </c>
      <c r="EG268" s="0" t="n">
        <v>-39.72165</v>
      </c>
      <c r="EH268" s="0" t="n">
        <v>-40.12245</v>
      </c>
      <c r="EI268" s="0" t="n">
        <v>-40.52965</v>
      </c>
      <c r="EJ268" s="0" t="n">
        <v>-40.9453</v>
      </c>
      <c r="EK268" s="0" t="n">
        <v>-41.37415</v>
      </c>
      <c r="EL268" s="0" t="n">
        <v>-41.80875</v>
      </c>
      <c r="EM268" s="0" t="n">
        <v>-42.2335</v>
      </c>
      <c r="EN268" s="0" t="n">
        <v>-42.6332</v>
      </c>
      <c r="EO268" s="0" t="n">
        <v>-42.99905</v>
      </c>
      <c r="EP268" s="0" t="n">
        <v>-43.3269</v>
      </c>
      <c r="EQ268" s="0" t="n">
        <v>-43.6136</v>
      </c>
      <c r="ER268" s="0" t="n">
        <v>-43.85605</v>
      </c>
      <c r="ES268" s="0" t="n">
        <v>-44.04955</v>
      </c>
      <c r="ET268" s="0" t="n">
        <v>-44.1841</v>
      </c>
      <c r="EU268" s="0" t="n">
        <v>-44.2533</v>
      </c>
      <c r="EV268" s="0" t="n">
        <v>-44.26185</v>
      </c>
      <c r="EW268" s="0" t="n">
        <v>-44.21635</v>
      </c>
      <c r="EX268" s="0" t="n">
        <v>-44.12195</v>
      </c>
      <c r="EY268" s="0" t="n">
        <v>-43.98225</v>
      </c>
      <c r="EZ268" s="0" t="n">
        <v>-43.80205</v>
      </c>
      <c r="FA268" s="0" t="n">
        <v>-43.5874</v>
      </c>
      <c r="FB268" s="0" t="n">
        <v>-43.34545</v>
      </c>
      <c r="FC268" s="0" t="n">
        <v>-43.0862</v>
      </c>
      <c r="FD268" s="0" t="n">
        <v>-42.8203</v>
      </c>
      <c r="FE268" s="0" t="n">
        <v>-42.5542</v>
      </c>
      <c r="FF268" s="0" t="n">
        <v>-42.2915</v>
      </c>
      <c r="FG268" s="0" t="n">
        <v>-42.03365</v>
      </c>
      <c r="FH268" s="0" t="n">
        <v>-41.78</v>
      </c>
      <c r="FI268" s="0" t="n">
        <v>-41.52935</v>
      </c>
      <c r="FJ268" s="0" t="n">
        <v>-41.2781</v>
      </c>
      <c r="FK268" s="0" t="n">
        <v>-41.0222</v>
      </c>
      <c r="FL268" s="0" t="n">
        <v>-40.7599</v>
      </c>
      <c r="FM268" s="0" t="n">
        <v>-40.49015</v>
      </c>
      <c r="FN268" s="0" t="n">
        <v>-40.21075</v>
      </c>
      <c r="FO268" s="0" t="n">
        <v>-39.91615</v>
      </c>
      <c r="FP268" s="0" t="n">
        <v>-39.6013</v>
      </c>
      <c r="FQ268" s="0" t="n">
        <v>-39.26345</v>
      </c>
      <c r="FR268" s="0" t="n">
        <v>-38.9</v>
      </c>
      <c r="FS268" s="0" t="n">
        <v>-38.5104</v>
      </c>
      <c r="FT268" s="0" t="n">
        <v>-38.0967</v>
      </c>
      <c r="FU268" s="0" t="n">
        <v>-37.65795</v>
      </c>
      <c r="FV268" s="0" t="n">
        <v>-37.192</v>
      </c>
      <c r="FW268" s="0" t="n">
        <v>-36.69665</v>
      </c>
      <c r="FX268" s="0" t="n">
        <v>-36.1727</v>
      </c>
      <c r="FY268" s="0" t="n">
        <v>-35.6227</v>
      </c>
      <c r="FZ268" s="0" t="n">
        <v>-35.04815</v>
      </c>
      <c r="GA268" s="0" t="n">
        <v>-34.45055</v>
      </c>
      <c r="GB268" s="0" t="n">
        <v>-33.8314</v>
      </c>
      <c r="GC268" s="0" t="n">
        <v>-33.1916</v>
      </c>
      <c r="GD268" s="0" t="n">
        <v>-32.53145</v>
      </c>
      <c r="GE268" s="0" t="n">
        <v>-31.8511</v>
      </c>
      <c r="GF268" s="0" t="n">
        <v>-31.15065</v>
      </c>
      <c r="GG268" s="0" t="n">
        <v>-30.43</v>
      </c>
      <c r="GH268" s="0" t="n">
        <v>-29.68815</v>
      </c>
      <c r="GI268" s="0" t="n">
        <v>-28.9244</v>
      </c>
      <c r="GJ268" s="0" t="n">
        <v>-28.1379</v>
      </c>
      <c r="GK268" s="0" t="n">
        <v>-27.328</v>
      </c>
      <c r="GL268" s="0" t="n">
        <v>-26.4945</v>
      </c>
      <c r="GM268" s="0" t="n">
        <v>-25.641</v>
      </c>
      <c r="GN268" s="0" t="n">
        <v>-24.7733</v>
      </c>
      <c r="GO268" s="0" t="n">
        <v>-23.89705</v>
      </c>
      <c r="GP268" s="0" t="n">
        <v>-23.0181</v>
      </c>
      <c r="GQ268" s="0" t="n">
        <v>-22.1432</v>
      </c>
      <c r="GR268" s="0" t="n">
        <v>-21.28155</v>
      </c>
      <c r="GS268" s="0" t="n">
        <v>-20.44265</v>
      </c>
      <c r="GT268" s="0" t="n">
        <v>-19.63595</v>
      </c>
      <c r="GU268" s="0" t="n">
        <v>-18.87095</v>
      </c>
      <c r="GV268" s="0" t="n">
        <v>-18.1571</v>
      </c>
      <c r="GW268" s="0" t="n">
        <v>-17.50395</v>
      </c>
      <c r="GX268" s="0" t="n">
        <v>-16.9209</v>
      </c>
    </row>
    <row r="269" customFormat="false" ht="12.75" hidden="false" customHeight="false" outlineLevel="0" collapsed="false">
      <c r="A269" s="2" t="s">
        <v>44</v>
      </c>
      <c r="B269" s="0" t="s">
        <v>5</v>
      </c>
      <c r="C269" s="0" t="s">
        <v>45</v>
      </c>
      <c r="D269" s="0" t="s">
        <v>57</v>
      </c>
      <c r="E269" s="0" t="n">
        <v>-20.1009</v>
      </c>
      <c r="F269" s="0" t="n">
        <v>-18.0206</v>
      </c>
      <c r="G269" s="0" t="n">
        <v>-16.8501</v>
      </c>
      <c r="H269" s="0" t="n">
        <v>-16.5252</v>
      </c>
      <c r="I269" s="0" t="n">
        <v>-16.9817</v>
      </c>
      <c r="J269" s="0" t="n">
        <v>-18.1553</v>
      </c>
      <c r="K269" s="0" t="n">
        <v>-19.9819</v>
      </c>
      <c r="L269" s="0" t="n">
        <v>-22.3971</v>
      </c>
      <c r="M269" s="0" t="n">
        <v>-25.3368</v>
      </c>
      <c r="N269" s="0" t="n">
        <v>-28.7201</v>
      </c>
      <c r="O269" s="0" t="n">
        <v>-32.2724</v>
      </c>
      <c r="P269" s="0" t="n">
        <v>-35.5938</v>
      </c>
      <c r="Q269" s="0" t="n">
        <v>-38.2827</v>
      </c>
      <c r="R269" s="0" t="n">
        <v>-39.9517</v>
      </c>
      <c r="S269" s="0" t="n">
        <v>-40.5474</v>
      </c>
      <c r="T269" s="0" t="n">
        <v>-40.3502</v>
      </c>
      <c r="U269" s="0" t="n">
        <v>-39.6548</v>
      </c>
      <c r="V269" s="0" t="n">
        <v>-38.7548</v>
      </c>
      <c r="W269" s="0" t="n">
        <v>-37.8702</v>
      </c>
      <c r="X269" s="0" t="n">
        <v>-37.1071</v>
      </c>
      <c r="Y269" s="0" t="n">
        <v>-36.5615</v>
      </c>
      <c r="Z269" s="0" t="n">
        <v>-36.3295</v>
      </c>
      <c r="AA269" s="0" t="n">
        <v>-36.462</v>
      </c>
      <c r="AB269" s="0" t="n">
        <v>-36.8994</v>
      </c>
      <c r="AC269" s="0" t="n">
        <v>-37.5656</v>
      </c>
      <c r="AD269" s="0" t="n">
        <v>-38.3845</v>
      </c>
      <c r="AE269" s="0" t="n">
        <v>-39.2844</v>
      </c>
      <c r="AF269" s="0" t="n">
        <v>-40.2132</v>
      </c>
      <c r="AG269" s="0" t="n">
        <v>-41.123</v>
      </c>
      <c r="AH269" s="0" t="n">
        <v>-41.9664</v>
      </c>
      <c r="AI269" s="0" t="n">
        <v>-42.6998</v>
      </c>
      <c r="AJ269" s="0" t="n">
        <v>-43.3082</v>
      </c>
      <c r="AK269" s="0" t="n">
        <v>-43.7882</v>
      </c>
      <c r="AL269" s="0" t="n">
        <v>-44.1364</v>
      </c>
      <c r="AM269" s="0" t="n">
        <v>-44.3514</v>
      </c>
      <c r="AN269" s="0" t="n">
        <v>-44.4568</v>
      </c>
      <c r="AO269" s="0" t="n">
        <v>-44.4926</v>
      </c>
      <c r="AP269" s="0" t="n">
        <v>-44.4986</v>
      </c>
      <c r="AQ269" s="0" t="n">
        <v>-44.514</v>
      </c>
      <c r="AR269" s="0" t="n">
        <v>-44.5592</v>
      </c>
      <c r="AS269" s="0" t="n">
        <v>-44.6355</v>
      </c>
      <c r="AT269" s="0" t="n">
        <v>-44.7434</v>
      </c>
      <c r="AU269" s="0" t="n">
        <v>-44.8832</v>
      </c>
      <c r="AV269" s="0" t="n">
        <v>-45.0427</v>
      </c>
      <c r="AW269" s="0" t="n">
        <v>-45.19</v>
      </c>
      <c r="AX269" s="0" t="n">
        <v>-45.2916</v>
      </c>
      <c r="AY269" s="0" t="n">
        <v>-45.3138</v>
      </c>
      <c r="AZ269" s="0" t="n">
        <v>-45.2328</v>
      </c>
      <c r="BA269" s="0" t="n">
        <v>-45.0477</v>
      </c>
      <c r="BB269" s="0" t="n">
        <v>-44.7614</v>
      </c>
      <c r="BC269" s="0" t="n">
        <v>-44.3766</v>
      </c>
      <c r="BD269" s="0" t="n">
        <v>-43.8991</v>
      </c>
      <c r="BE269" s="0" t="n">
        <v>-43.3462</v>
      </c>
      <c r="BF269" s="0" t="n">
        <v>-42.7379</v>
      </c>
      <c r="BG269" s="0" t="n">
        <v>-42.0946</v>
      </c>
      <c r="BH269" s="0" t="n">
        <v>-41.4353</v>
      </c>
      <c r="BI269" s="0" t="n">
        <v>-40.7708</v>
      </c>
      <c r="BJ269" s="0" t="n">
        <v>-40.1091</v>
      </c>
      <c r="BK269" s="0" t="n">
        <v>-39.4578</v>
      </c>
      <c r="BL269" s="0" t="n">
        <v>-38.8242</v>
      </c>
      <c r="BM269" s="0" t="n">
        <v>-38.2108</v>
      </c>
      <c r="BN269" s="0" t="n">
        <v>-37.6171</v>
      </c>
      <c r="BO269" s="0" t="n">
        <v>-37.0423</v>
      </c>
      <c r="BP269" s="0" t="n">
        <v>-36.4858</v>
      </c>
      <c r="BQ269" s="0" t="n">
        <v>-35.9451</v>
      </c>
      <c r="BR269" s="0" t="n">
        <v>-35.4165</v>
      </c>
      <c r="BS269" s="0" t="n">
        <v>-34.8959</v>
      </c>
      <c r="BT269" s="0" t="n">
        <v>-34.3794</v>
      </c>
      <c r="BU269" s="0" t="n">
        <v>-33.8626</v>
      </c>
      <c r="BV269" s="0" t="n">
        <v>-33.3412</v>
      </c>
      <c r="BW269" s="0" t="n">
        <v>-32.8104</v>
      </c>
      <c r="BX269" s="0" t="n">
        <v>-32.2658</v>
      </c>
      <c r="BY269" s="0" t="n">
        <v>-31.7028</v>
      </c>
      <c r="BZ269" s="0" t="n">
        <v>-31.1173</v>
      </c>
      <c r="CA269" s="0" t="n">
        <v>-30.5051</v>
      </c>
      <c r="CB269" s="0" t="n">
        <v>-29.862</v>
      </c>
      <c r="CC269" s="0" t="n">
        <v>-29.1844</v>
      </c>
      <c r="CD269" s="0" t="n">
        <v>-28.4702</v>
      </c>
      <c r="CE269" s="0" t="n">
        <v>-27.7179</v>
      </c>
      <c r="CF269" s="0" t="n">
        <v>-26.9259</v>
      </c>
      <c r="CG269" s="0" t="n">
        <v>-26.0941</v>
      </c>
      <c r="CH269" s="0" t="n">
        <v>-25.2315</v>
      </c>
      <c r="CI269" s="0" t="n">
        <v>-24.351</v>
      </c>
      <c r="CJ269" s="0" t="n">
        <v>-23.4656</v>
      </c>
      <c r="CK269" s="0" t="n">
        <v>-22.5878</v>
      </c>
      <c r="CL269" s="0" t="n">
        <v>-21.727</v>
      </c>
      <c r="CM269" s="0" t="n">
        <v>-20.8908</v>
      </c>
      <c r="CN269" s="0" t="n">
        <v>-20.0866</v>
      </c>
      <c r="CO269" s="0" t="n">
        <v>-19.3215</v>
      </c>
      <c r="CP269" s="0" t="n">
        <v>-18.5968</v>
      </c>
      <c r="CQ269" s="0" t="n">
        <v>-17.9081</v>
      </c>
      <c r="CR269" s="0" t="n">
        <v>-17.2507</v>
      </c>
      <c r="CS269" s="0" t="n">
        <v>-16.6199</v>
      </c>
      <c r="CT269" s="0" t="n">
        <v>-16.017</v>
      </c>
      <c r="CU269" s="0" t="n">
        <v>-15.4527</v>
      </c>
      <c r="CV269" s="0" t="n">
        <v>-14.9384</v>
      </c>
      <c r="CW269" s="0" t="n">
        <v>-14.4855</v>
      </c>
      <c r="CX269" s="0" t="n">
        <v>-14.1053</v>
      </c>
      <c r="CY269" s="0" t="n">
        <v>-13.8094</v>
      </c>
      <c r="CZ269" s="0" t="n">
        <v>-13.609</v>
      </c>
    </row>
    <row r="270" customFormat="false" ht="12.75" hidden="false" customHeight="false" outlineLevel="0" collapsed="false">
      <c r="A270" s="2" t="s">
        <v>46</v>
      </c>
      <c r="B270" s="0" t="s">
        <v>5</v>
      </c>
      <c r="C270" s="0" t="s">
        <v>45</v>
      </c>
      <c r="D270" s="0" t="s">
        <v>57</v>
      </c>
      <c r="E270" s="0" t="n">
        <v>-23.7814</v>
      </c>
      <c r="F270" s="0" t="n">
        <v>-21.7075</v>
      </c>
      <c r="G270" s="0" t="n">
        <v>-19.8508</v>
      </c>
      <c r="H270" s="0" t="n">
        <v>-18.3078</v>
      </c>
      <c r="I270" s="0" t="n">
        <v>-17.175</v>
      </c>
      <c r="J270" s="0" t="n">
        <v>-16.5489</v>
      </c>
      <c r="K270" s="0" t="n">
        <v>-16.5259</v>
      </c>
      <c r="L270" s="0" t="n">
        <v>-17.2025</v>
      </c>
      <c r="M270" s="0" t="n">
        <v>-18.6751</v>
      </c>
      <c r="N270" s="0" t="n">
        <v>-20.9725</v>
      </c>
      <c r="O270" s="0" t="n">
        <v>-23.8516</v>
      </c>
      <c r="P270" s="0" t="n">
        <v>-27.0014</v>
      </c>
      <c r="Q270" s="0" t="n">
        <v>-30.1113</v>
      </c>
      <c r="R270" s="0" t="n">
        <v>-32.8993</v>
      </c>
      <c r="S270" s="0" t="n">
        <v>-35.2</v>
      </c>
      <c r="T270" s="0" t="n">
        <v>-36.877</v>
      </c>
      <c r="U270" s="0" t="n">
        <v>-37.7937</v>
      </c>
      <c r="V270" s="0" t="n">
        <v>-37.88</v>
      </c>
      <c r="W270" s="0" t="n">
        <v>-37.3303</v>
      </c>
      <c r="X270" s="0" t="n">
        <v>-36.4052</v>
      </c>
      <c r="Y270" s="0" t="n">
        <v>-35.3655</v>
      </c>
      <c r="Z270" s="0" t="n">
        <v>-34.4422</v>
      </c>
      <c r="AA270" s="0" t="n">
        <v>-33.7483</v>
      </c>
      <c r="AB270" s="0" t="n">
        <v>-33.3671</v>
      </c>
      <c r="AC270" s="0" t="n">
        <v>-33.3821</v>
      </c>
      <c r="AD270" s="0" t="n">
        <v>-33.8484</v>
      </c>
      <c r="AE270" s="0" t="n">
        <v>-34.7085</v>
      </c>
      <c r="AF270" s="0" t="n">
        <v>-35.8766</v>
      </c>
      <c r="AG270" s="0" t="n">
        <v>-37.2667</v>
      </c>
      <c r="AH270" s="0" t="n">
        <v>-38.7923</v>
      </c>
      <c r="AI270" s="0" t="n">
        <v>-40.363</v>
      </c>
      <c r="AJ270" s="0" t="n">
        <v>-41.8874</v>
      </c>
      <c r="AK270" s="0" t="n">
        <v>-43.2743</v>
      </c>
      <c r="AL270" s="0" t="n">
        <v>-44.4484</v>
      </c>
      <c r="AM270" s="0" t="n">
        <v>-45.398</v>
      </c>
      <c r="AN270" s="0" t="n">
        <v>-46.1273</v>
      </c>
      <c r="AO270" s="0" t="n">
        <v>-46.6405</v>
      </c>
      <c r="AP270" s="0" t="n">
        <v>-46.949</v>
      </c>
      <c r="AQ270" s="0" t="n">
        <v>-47.0927</v>
      </c>
      <c r="AR270" s="0" t="n">
        <v>-47.1186</v>
      </c>
      <c r="AS270" s="0" t="n">
        <v>-47.0737</v>
      </c>
      <c r="AT270" s="0" t="n">
        <v>-46.9997</v>
      </c>
      <c r="AU270" s="0" t="n">
        <v>-46.9172</v>
      </c>
      <c r="AV270" s="0" t="n">
        <v>-46.8415</v>
      </c>
      <c r="AW270" s="0" t="n">
        <v>-46.7878</v>
      </c>
      <c r="AX270" s="0" t="n">
        <v>-46.7657</v>
      </c>
      <c r="AY270" s="0" t="n">
        <v>-46.7617</v>
      </c>
      <c r="AZ270" s="0" t="n">
        <v>-46.7566</v>
      </c>
      <c r="BA270" s="0" t="n">
        <v>-46.7309</v>
      </c>
      <c r="BB270" s="0" t="n">
        <v>-46.6672</v>
      </c>
      <c r="BC270" s="0" t="n">
        <v>-46.5543</v>
      </c>
      <c r="BD270" s="0" t="n">
        <v>-46.3828</v>
      </c>
      <c r="BE270" s="0" t="n">
        <v>-46.1433</v>
      </c>
      <c r="BF270" s="0" t="n">
        <v>-45.8298</v>
      </c>
      <c r="BG270" s="0" t="n">
        <v>-45.4507</v>
      </c>
      <c r="BH270" s="0" t="n">
        <v>-45.0177</v>
      </c>
      <c r="BI270" s="0" t="n">
        <v>-44.5426</v>
      </c>
      <c r="BJ270" s="0" t="n">
        <v>-44.0378</v>
      </c>
      <c r="BK270" s="0" t="n">
        <v>-43.5187</v>
      </c>
      <c r="BL270" s="0" t="n">
        <v>-43.0011</v>
      </c>
      <c r="BM270" s="0" t="n">
        <v>-42.501</v>
      </c>
      <c r="BN270" s="0" t="n">
        <v>-42.0324</v>
      </c>
      <c r="BO270" s="0" t="n">
        <v>-41.6013</v>
      </c>
      <c r="BP270" s="0" t="n">
        <v>-41.2119</v>
      </c>
      <c r="BQ270" s="0" t="n">
        <v>-40.8681</v>
      </c>
      <c r="BR270" s="0" t="n">
        <v>-40.5717</v>
      </c>
      <c r="BS270" s="0" t="n">
        <v>-40.3144</v>
      </c>
      <c r="BT270" s="0" t="n">
        <v>-40.0858</v>
      </c>
      <c r="BU270" s="0" t="n">
        <v>-39.8752</v>
      </c>
      <c r="BV270" s="0" t="n">
        <v>-39.6718</v>
      </c>
      <c r="BW270" s="0" t="n">
        <v>-39.4634</v>
      </c>
      <c r="BX270" s="0" t="n">
        <v>-39.2377</v>
      </c>
      <c r="BY270" s="0" t="n">
        <v>-38.9822</v>
      </c>
      <c r="BZ270" s="0" t="n">
        <v>-38.6859</v>
      </c>
      <c r="CA270" s="0" t="n">
        <v>-38.3432</v>
      </c>
      <c r="CB270" s="0" t="n">
        <v>-37.9499</v>
      </c>
      <c r="CC270" s="0" t="n">
        <v>-37.5016</v>
      </c>
      <c r="CD270" s="0" t="n">
        <v>-36.9953</v>
      </c>
      <c r="CE270" s="0" t="n">
        <v>-36.432</v>
      </c>
      <c r="CF270" s="0" t="n">
        <v>-35.8138</v>
      </c>
      <c r="CG270" s="0" t="n">
        <v>-35.1428</v>
      </c>
      <c r="CH270" s="0" t="n">
        <v>-34.421</v>
      </c>
      <c r="CI270" s="0" t="n">
        <v>-33.6491</v>
      </c>
      <c r="CJ270" s="0" t="n">
        <v>-32.8279</v>
      </c>
      <c r="CK270" s="0" t="n">
        <v>-31.9578</v>
      </c>
      <c r="CL270" s="0" t="n">
        <v>-31.0391</v>
      </c>
      <c r="CM270" s="0" t="n">
        <v>-30.07</v>
      </c>
      <c r="CN270" s="0" t="n">
        <v>-29.0481</v>
      </c>
      <c r="CO270" s="0" t="n">
        <v>-27.9713</v>
      </c>
      <c r="CP270" s="0" t="n">
        <v>-26.839</v>
      </c>
      <c r="CQ270" s="0" t="n">
        <v>-25.6582</v>
      </c>
      <c r="CR270" s="0" t="n">
        <v>-24.4373</v>
      </c>
      <c r="CS270" s="0" t="n">
        <v>-23.185</v>
      </c>
      <c r="CT270" s="0" t="n">
        <v>-21.9127</v>
      </c>
      <c r="CU270" s="0" t="n">
        <v>-20.6423</v>
      </c>
      <c r="CV270" s="0" t="n">
        <v>-19.3989</v>
      </c>
      <c r="CW270" s="0" t="n">
        <v>-18.207</v>
      </c>
      <c r="CX270" s="0" t="n">
        <v>-17.0916</v>
      </c>
      <c r="CY270" s="0" t="n">
        <v>-16.0775</v>
      </c>
      <c r="CZ270" s="0" t="n">
        <v>-15.1895</v>
      </c>
    </row>
    <row r="271" customFormat="false" ht="12.75" hidden="false" customHeight="false" outlineLevel="0" collapsed="false">
      <c r="A271" s="2" t="s">
        <v>47</v>
      </c>
      <c r="B271" s="0" t="s">
        <v>5</v>
      </c>
      <c r="C271" s="0" t="s">
        <v>45</v>
      </c>
      <c r="D271" s="0" t="s">
        <v>57</v>
      </c>
      <c r="E271" s="0" t="n">
        <v>-25.5263</v>
      </c>
      <c r="F271" s="0" t="n">
        <v>-24.3867</v>
      </c>
      <c r="G271" s="0" t="n">
        <v>-23.359</v>
      </c>
      <c r="H271" s="0" t="n">
        <v>-22.4964</v>
      </c>
      <c r="I271" s="0" t="n">
        <v>-21.852</v>
      </c>
      <c r="J271" s="0" t="n">
        <v>-21.479</v>
      </c>
      <c r="K271" s="0" t="n">
        <v>-21.4306</v>
      </c>
      <c r="L271" s="0" t="n">
        <v>-21.76</v>
      </c>
      <c r="M271" s="0" t="n">
        <v>-22.5204</v>
      </c>
      <c r="N271" s="0" t="n">
        <v>-23.7549</v>
      </c>
      <c r="O271" s="0" t="n">
        <v>-25.3912</v>
      </c>
      <c r="P271" s="0" t="n">
        <v>-27.2825</v>
      </c>
      <c r="Q271" s="0" t="n">
        <v>-29.2804</v>
      </c>
      <c r="R271" s="0" t="n">
        <v>-31.2381</v>
      </c>
      <c r="S271" s="0" t="n">
        <v>-33.0341</v>
      </c>
      <c r="T271" s="0" t="n">
        <v>-34.5729</v>
      </c>
      <c r="U271" s="0" t="n">
        <v>-35.7599</v>
      </c>
      <c r="V271" s="0" t="n">
        <v>-36.5024</v>
      </c>
      <c r="W271" s="0" t="n">
        <v>-36.8011</v>
      </c>
      <c r="X271" s="0" t="n">
        <v>-36.8018</v>
      </c>
      <c r="Y271" s="0" t="n">
        <v>-36.663</v>
      </c>
      <c r="Z271" s="0" t="n">
        <v>-36.5432</v>
      </c>
      <c r="AA271" s="0" t="n">
        <v>-36.5934</v>
      </c>
      <c r="AB271" s="0" t="n">
        <v>-36.9473</v>
      </c>
      <c r="AC271" s="0" t="n">
        <v>-37.7357</v>
      </c>
      <c r="AD271" s="0" t="n">
        <v>-39.0894</v>
      </c>
      <c r="AE271" s="0" t="n">
        <v>-41.0921</v>
      </c>
      <c r="AF271" s="0" t="n">
        <v>-43.6388</v>
      </c>
      <c r="AG271" s="0" t="n">
        <v>-46.5772</v>
      </c>
      <c r="AH271" s="0" t="n">
        <v>-49.7549</v>
      </c>
      <c r="AI271" s="0" t="n">
        <v>-53.0184</v>
      </c>
      <c r="AJ271" s="0" t="n">
        <v>-56.2063</v>
      </c>
      <c r="AK271" s="0" t="n">
        <v>-59.1535</v>
      </c>
      <c r="AL271" s="0" t="n">
        <v>-61.6952</v>
      </c>
      <c r="AM271" s="0" t="n">
        <v>-63.6757</v>
      </c>
      <c r="AN271" s="0" t="n">
        <v>-65.0456</v>
      </c>
      <c r="AO271" s="0" t="n">
        <v>-65.8243</v>
      </c>
      <c r="AP271" s="0" t="n">
        <v>-66.0322</v>
      </c>
      <c r="AQ271" s="0" t="n">
        <v>-65.6911</v>
      </c>
      <c r="AR271" s="0" t="n">
        <v>-64.8535</v>
      </c>
      <c r="AS271" s="0" t="n">
        <v>-63.603</v>
      </c>
      <c r="AT271" s="0" t="n">
        <v>-62.0242</v>
      </c>
      <c r="AU271" s="0" t="n">
        <v>-60.2018</v>
      </c>
      <c r="AV271" s="0" t="n">
        <v>-58.2179</v>
      </c>
      <c r="AW271" s="0" t="n">
        <v>-56.1508</v>
      </c>
      <c r="AX271" s="0" t="n">
        <v>-54.0786</v>
      </c>
      <c r="AY271" s="0" t="n">
        <v>-52.0789</v>
      </c>
      <c r="AZ271" s="0" t="n">
        <v>-50.2133</v>
      </c>
      <c r="BA271" s="0" t="n">
        <v>-48.5027</v>
      </c>
      <c r="BB271" s="0" t="n">
        <v>-46.9621</v>
      </c>
      <c r="BC271" s="0" t="n">
        <v>-45.6064</v>
      </c>
      <c r="BD271" s="0" t="n">
        <v>-44.4432</v>
      </c>
      <c r="BE271" s="0" t="n">
        <v>-43.4506</v>
      </c>
      <c r="BF271" s="0" t="n">
        <v>-42.5994</v>
      </c>
      <c r="BG271" s="0" t="n">
        <v>-41.8606</v>
      </c>
      <c r="BH271" s="0" t="n">
        <v>-41.2058</v>
      </c>
      <c r="BI271" s="0" t="n">
        <v>-40.6139</v>
      </c>
      <c r="BJ271" s="0" t="n">
        <v>-40.0664</v>
      </c>
      <c r="BK271" s="0" t="n">
        <v>-39.5448</v>
      </c>
      <c r="BL271" s="0" t="n">
        <v>-39.0314</v>
      </c>
      <c r="BM271" s="0" t="n">
        <v>-38.5177</v>
      </c>
      <c r="BN271" s="0" t="n">
        <v>-38.0011</v>
      </c>
      <c r="BO271" s="0" t="n">
        <v>-37.4791</v>
      </c>
      <c r="BP271" s="0" t="n">
        <v>-36.9491</v>
      </c>
      <c r="BQ271" s="0" t="n">
        <v>-36.4097</v>
      </c>
      <c r="BR271" s="0" t="n">
        <v>-35.8602</v>
      </c>
      <c r="BS271" s="0" t="n">
        <v>-35.3001</v>
      </c>
      <c r="BT271" s="0" t="n">
        <v>-34.7289</v>
      </c>
      <c r="BU271" s="0" t="n">
        <v>-34.1465</v>
      </c>
      <c r="BV271" s="0" t="n">
        <v>-33.5539</v>
      </c>
      <c r="BW271" s="0" t="n">
        <v>-32.9517</v>
      </c>
      <c r="BX271" s="0" t="n">
        <v>-32.341</v>
      </c>
      <c r="BY271" s="0" t="n">
        <v>-31.7227</v>
      </c>
      <c r="BZ271" s="0" t="n">
        <v>-31.098</v>
      </c>
      <c r="CA271" s="0" t="n">
        <v>-30.4679</v>
      </c>
      <c r="CB271" s="0" t="n">
        <v>-29.8337</v>
      </c>
      <c r="CC271" s="0" t="n">
        <v>-29.1962</v>
      </c>
      <c r="CD271" s="0" t="n">
        <v>-28.5552</v>
      </c>
      <c r="CE271" s="0" t="n">
        <v>-27.91</v>
      </c>
      <c r="CF271" s="0" t="n">
        <v>-27.26</v>
      </c>
      <c r="CG271" s="0" t="n">
        <v>-26.6047</v>
      </c>
      <c r="CH271" s="0" t="n">
        <v>-25.9435</v>
      </c>
      <c r="CI271" s="0" t="n">
        <v>-25.2761</v>
      </c>
      <c r="CJ271" s="0" t="n">
        <v>-24.602</v>
      </c>
      <c r="CK271" s="0" t="n">
        <v>-23.9209</v>
      </c>
      <c r="CL271" s="0" t="n">
        <v>-23.2327</v>
      </c>
      <c r="CM271" s="0" t="n">
        <v>-22.5377</v>
      </c>
      <c r="CN271" s="0" t="n">
        <v>-21.8362</v>
      </c>
      <c r="CO271" s="0" t="n">
        <v>-21.1286</v>
      </c>
      <c r="CP271" s="0" t="n">
        <v>-20.4166</v>
      </c>
      <c r="CQ271" s="0" t="n">
        <v>-19.7038</v>
      </c>
      <c r="CR271" s="0" t="n">
        <v>-18.9936</v>
      </c>
      <c r="CS271" s="0" t="n">
        <v>-18.2896</v>
      </c>
      <c r="CT271" s="0" t="n">
        <v>-17.599</v>
      </c>
      <c r="CU271" s="0" t="n">
        <v>-16.9346</v>
      </c>
      <c r="CV271" s="0" t="n">
        <v>-16.3099</v>
      </c>
      <c r="CW271" s="0" t="n">
        <v>-15.738</v>
      </c>
      <c r="CX271" s="0" t="n">
        <v>-15.2325</v>
      </c>
      <c r="CY271" s="0" t="n">
        <v>-14.8065</v>
      </c>
      <c r="CZ271" s="0" t="n">
        <v>-14.4735</v>
      </c>
      <c r="DC271" s="0" t="n">
        <v>-23.1362</v>
      </c>
      <c r="DD271" s="0" t="n">
        <v>-21.3716</v>
      </c>
      <c r="DE271" s="0" t="n">
        <v>-20.0199666666667</v>
      </c>
      <c r="DF271" s="0" t="n">
        <v>-19.1098</v>
      </c>
      <c r="DG271" s="0" t="n">
        <v>-18.6695666666667</v>
      </c>
      <c r="DH271" s="0" t="n">
        <v>-18.7277333333333</v>
      </c>
      <c r="DI271" s="0" t="n">
        <v>-19.3128</v>
      </c>
      <c r="DJ271" s="0" t="n">
        <v>-20.4532</v>
      </c>
      <c r="DK271" s="0" t="n">
        <v>-22.1774333333333</v>
      </c>
      <c r="DL271" s="0" t="n">
        <v>-24.4825</v>
      </c>
      <c r="DM271" s="0" t="n">
        <v>-27.1717333333333</v>
      </c>
      <c r="DN271" s="0" t="n">
        <v>-29.9592333333333</v>
      </c>
      <c r="DO271" s="0" t="n">
        <v>-32.5581333333333</v>
      </c>
      <c r="DP271" s="0" t="n">
        <v>-34.6963666666667</v>
      </c>
      <c r="DQ271" s="0" t="n">
        <v>-36.2605</v>
      </c>
      <c r="DR271" s="0" t="n">
        <v>-37.2667</v>
      </c>
      <c r="DS271" s="0" t="n">
        <v>-37.7361333333333</v>
      </c>
      <c r="DT271" s="0" t="n">
        <v>-37.7124</v>
      </c>
      <c r="DU271" s="0" t="n">
        <v>-37.3338666666667</v>
      </c>
      <c r="DV271" s="0" t="n">
        <v>-36.7713666666667</v>
      </c>
      <c r="DW271" s="0" t="n">
        <v>-36.1966666666667</v>
      </c>
      <c r="DX271" s="0" t="n">
        <v>-35.7716333333333</v>
      </c>
      <c r="DY271" s="0" t="n">
        <v>-35.6012333333333</v>
      </c>
      <c r="DZ271" s="0" t="n">
        <v>-35.7379333333333</v>
      </c>
      <c r="EA271" s="0" t="n">
        <v>-36.2278</v>
      </c>
      <c r="EB271" s="0" t="n">
        <v>-37.1074333333333</v>
      </c>
      <c r="EC271" s="0" t="n">
        <v>-38.3616666666667</v>
      </c>
      <c r="ED271" s="0" t="n">
        <v>-39.9095333333333</v>
      </c>
      <c r="EE271" s="0" t="n">
        <v>-41.6556333333333</v>
      </c>
      <c r="EF271" s="0" t="n">
        <v>-43.5045333333333</v>
      </c>
      <c r="EG271" s="0" t="n">
        <v>-45.3604</v>
      </c>
      <c r="EH271" s="0" t="n">
        <v>-47.1339666666667</v>
      </c>
      <c r="EI271" s="0" t="n">
        <v>-48.7386666666667</v>
      </c>
      <c r="EJ271" s="0" t="n">
        <v>-50.0933333333333</v>
      </c>
      <c r="EK271" s="0" t="n">
        <v>-51.1417</v>
      </c>
      <c r="EL271" s="0" t="n">
        <v>-51.8765666666667</v>
      </c>
      <c r="EM271" s="0" t="n">
        <v>-52.3191333333333</v>
      </c>
      <c r="EN271" s="0" t="n">
        <v>-52.4932666666667</v>
      </c>
      <c r="EO271" s="0" t="n">
        <v>-52.4326</v>
      </c>
      <c r="EP271" s="0" t="n">
        <v>-52.1771</v>
      </c>
      <c r="EQ271" s="0" t="n">
        <v>-51.7707333333333</v>
      </c>
      <c r="ER271" s="0" t="n">
        <v>-51.2557666666667</v>
      </c>
      <c r="ES271" s="0" t="n">
        <v>-50.6674</v>
      </c>
      <c r="ET271" s="0" t="n">
        <v>-50.0340333333333</v>
      </c>
      <c r="EU271" s="0" t="n">
        <v>-49.3762</v>
      </c>
      <c r="EV271" s="0" t="n">
        <v>-48.7119666666667</v>
      </c>
      <c r="EW271" s="0" t="n">
        <v>-48.0514666666667</v>
      </c>
      <c r="EX271" s="0" t="n">
        <v>-47.4009</v>
      </c>
      <c r="EY271" s="0" t="n">
        <v>-46.7604333333333</v>
      </c>
      <c r="EZ271" s="0" t="n">
        <v>-46.1302333333333</v>
      </c>
      <c r="FA271" s="0" t="n">
        <v>-45.5124333333333</v>
      </c>
      <c r="FB271" s="0" t="n">
        <v>-44.9083666666667</v>
      </c>
      <c r="FC271" s="0" t="n">
        <v>-44.3133666666667</v>
      </c>
      <c r="FD271" s="0" t="n">
        <v>-43.7223666666667</v>
      </c>
      <c r="FE271" s="0" t="n">
        <v>-43.1353</v>
      </c>
      <c r="FF271" s="0" t="n">
        <v>-42.5529333333333</v>
      </c>
      <c r="FG271" s="0" t="n">
        <v>-41.9757666666667</v>
      </c>
      <c r="FH271" s="0" t="n">
        <v>-41.4044333333333</v>
      </c>
      <c r="FI271" s="0" t="n">
        <v>-40.8404333333333</v>
      </c>
      <c r="FJ271" s="0" t="n">
        <v>-40.2855666666667</v>
      </c>
      <c r="FK271" s="0" t="n">
        <v>-39.7431666666667</v>
      </c>
      <c r="FL271" s="0" t="n">
        <v>-39.2168666666667</v>
      </c>
      <c r="FM271" s="0" t="n">
        <v>-38.7075666666667</v>
      </c>
      <c r="FN271" s="0" t="n">
        <v>-38.2156</v>
      </c>
      <c r="FO271" s="0" t="n">
        <v>-37.7409666666667</v>
      </c>
      <c r="FP271" s="0" t="n">
        <v>-37.2828</v>
      </c>
      <c r="FQ271" s="0" t="n">
        <v>-36.8368</v>
      </c>
      <c r="FR271" s="0" t="n">
        <v>-36.3980333333333</v>
      </c>
      <c r="FS271" s="0" t="n">
        <v>-35.9614333333333</v>
      </c>
      <c r="FT271" s="0" t="n">
        <v>-35.5223</v>
      </c>
      <c r="FU271" s="0" t="n">
        <v>-35.0751666666667</v>
      </c>
      <c r="FV271" s="0" t="n">
        <v>-34.6148333333333</v>
      </c>
      <c r="FW271" s="0" t="n">
        <v>-34.1359</v>
      </c>
      <c r="FX271" s="0" t="n">
        <v>-33.6337333333333</v>
      </c>
      <c r="FY271" s="0" t="n">
        <v>-33.1054</v>
      </c>
      <c r="FZ271" s="0" t="n">
        <v>-32.5485333333333</v>
      </c>
      <c r="GA271" s="0" t="n">
        <v>-31.9607333333333</v>
      </c>
      <c r="GB271" s="0" t="n">
        <v>-31.3402333333333</v>
      </c>
      <c r="GC271" s="0" t="n">
        <v>-30.6866333333333</v>
      </c>
      <c r="GD271" s="0" t="n">
        <v>-29.9999</v>
      </c>
      <c r="GE271" s="0" t="n">
        <v>-29.2805333333333</v>
      </c>
      <c r="GF271" s="0" t="n">
        <v>-28.532</v>
      </c>
      <c r="GG271" s="0" t="n">
        <v>-27.7587333333333</v>
      </c>
      <c r="GH271" s="0" t="n">
        <v>-26.9651666666667</v>
      </c>
      <c r="GI271" s="0" t="n">
        <v>-26.1555</v>
      </c>
      <c r="GJ271" s="0" t="n">
        <v>-25.3329333333333</v>
      </c>
      <c r="GK271" s="0" t="n">
        <v>-24.4995</v>
      </c>
      <c r="GL271" s="0" t="n">
        <v>-23.6569666666667</v>
      </c>
      <c r="GM271" s="0" t="n">
        <v>-22.8071333333333</v>
      </c>
      <c r="GN271" s="0" t="n">
        <v>-21.9508</v>
      </c>
      <c r="GO271" s="0" t="n">
        <v>-21.0900333333333</v>
      </c>
      <c r="GP271" s="0" t="n">
        <v>-20.2272</v>
      </c>
      <c r="GQ271" s="0" t="n">
        <v>-19.3648333333333</v>
      </c>
      <c r="GR271" s="0" t="n">
        <v>-18.5095666666667</v>
      </c>
      <c r="GS271" s="0" t="n">
        <v>-17.6765333333333</v>
      </c>
      <c r="GT271" s="0" t="n">
        <v>-16.8824</v>
      </c>
      <c r="GU271" s="0" t="n">
        <v>-16.1435</v>
      </c>
      <c r="GV271" s="0" t="n">
        <v>-15.4764666666667</v>
      </c>
      <c r="GW271" s="0" t="n">
        <v>-14.8978</v>
      </c>
      <c r="GX271" s="0" t="n">
        <v>-14.424</v>
      </c>
    </row>
    <row r="272" customFormat="false" ht="12.75" hidden="false" customHeight="false" outlineLevel="0" collapsed="false">
      <c r="A272" s="2" t="s">
        <v>48</v>
      </c>
      <c r="B272" s="0" t="s">
        <v>5</v>
      </c>
      <c r="C272" s="0" t="s">
        <v>49</v>
      </c>
      <c r="D272" s="0" t="s">
        <v>57</v>
      </c>
      <c r="E272" s="0" t="n">
        <v>-48.9734</v>
      </c>
      <c r="F272" s="0" t="n">
        <v>-48.3133</v>
      </c>
      <c r="G272" s="0" t="n">
        <v>-47.7114</v>
      </c>
      <c r="H272" s="0" t="n">
        <v>-47.1722</v>
      </c>
      <c r="I272" s="0" t="n">
        <v>-46.7002</v>
      </c>
      <c r="J272" s="0" t="n">
        <v>-46.3</v>
      </c>
      <c r="K272" s="0" t="n">
        <v>-45.976</v>
      </c>
      <c r="L272" s="0" t="n">
        <v>-45.7328</v>
      </c>
      <c r="M272" s="0" t="n">
        <v>-45.5749</v>
      </c>
      <c r="N272" s="0" t="n">
        <v>-45.5067</v>
      </c>
      <c r="O272" s="0" t="n">
        <v>-45.5271</v>
      </c>
      <c r="P272" s="0" t="n">
        <v>-45.6254</v>
      </c>
      <c r="Q272" s="0" t="n">
        <v>-45.7901</v>
      </c>
      <c r="R272" s="0" t="n">
        <v>-46.0096</v>
      </c>
      <c r="S272" s="0" t="n">
        <v>-46.2718</v>
      </c>
      <c r="T272" s="0" t="n">
        <v>-46.5615</v>
      </c>
      <c r="U272" s="0" t="n">
        <v>-46.8627</v>
      </c>
      <c r="V272" s="0" t="n">
        <v>-47.1593</v>
      </c>
      <c r="W272" s="0" t="n">
        <v>-47.4357</v>
      </c>
      <c r="X272" s="0" t="n">
        <v>-47.6821</v>
      </c>
      <c r="Y272" s="0" t="n">
        <v>-47.8932</v>
      </c>
      <c r="Z272" s="0" t="n">
        <v>-48.0634</v>
      </c>
      <c r="AA272" s="0" t="n">
        <v>-48.1877</v>
      </c>
      <c r="AB272" s="0" t="n">
        <v>-48.2655</v>
      </c>
      <c r="AC272" s="0" t="n">
        <v>-48.3055</v>
      </c>
      <c r="AD272" s="0" t="n">
        <v>-48.3172</v>
      </c>
      <c r="AE272" s="0" t="n">
        <v>-48.3104</v>
      </c>
      <c r="AF272" s="0" t="n">
        <v>-48.2948</v>
      </c>
      <c r="AG272" s="0" t="n">
        <v>-48.2811</v>
      </c>
      <c r="AH272" s="0" t="n">
        <v>-48.28</v>
      </c>
      <c r="AI272" s="0" t="n">
        <v>-48.3025</v>
      </c>
      <c r="AJ272" s="0" t="n">
        <v>-48.359</v>
      </c>
      <c r="AK272" s="0" t="n">
        <v>-48.4522</v>
      </c>
      <c r="AL272" s="0" t="n">
        <v>-48.5784</v>
      </c>
      <c r="AM272" s="0" t="n">
        <v>-48.7336</v>
      </c>
      <c r="AN272" s="0" t="n">
        <v>-48.914</v>
      </c>
      <c r="AO272" s="0" t="n">
        <v>-49.114</v>
      </c>
      <c r="AP272" s="0" t="n">
        <v>-49.325</v>
      </c>
      <c r="AQ272" s="0" t="n">
        <v>-49.5376</v>
      </c>
      <c r="AR272" s="0" t="n">
        <v>-49.7428</v>
      </c>
      <c r="AS272" s="0" t="n">
        <v>-49.9318</v>
      </c>
      <c r="AT272" s="0" t="n">
        <v>-50.0996</v>
      </c>
      <c r="AU272" s="0" t="n">
        <v>-50.242</v>
      </c>
      <c r="AV272" s="0" t="n">
        <v>-50.355</v>
      </c>
      <c r="AW272" s="0" t="n">
        <v>-50.4348</v>
      </c>
      <c r="AX272" s="0" t="n">
        <v>-50.4797</v>
      </c>
      <c r="AY272" s="0" t="n">
        <v>-50.49</v>
      </c>
      <c r="AZ272" s="0" t="n">
        <v>-50.4661</v>
      </c>
      <c r="BA272" s="0" t="n">
        <v>-50.4086</v>
      </c>
      <c r="BB272" s="0" t="n">
        <v>-50.3182</v>
      </c>
      <c r="BC272" s="0" t="n">
        <v>-50.1961</v>
      </c>
      <c r="BD272" s="0" t="n">
        <v>-50.044</v>
      </c>
      <c r="BE272" s="0" t="n">
        <v>-49.8631</v>
      </c>
      <c r="BF272" s="0" t="n">
        <v>-49.6548</v>
      </c>
      <c r="BG272" s="0" t="n">
        <v>-49.4194</v>
      </c>
      <c r="BH272" s="0" t="n">
        <v>-49.1566</v>
      </c>
      <c r="BI272" s="0" t="n">
        <v>-48.8662</v>
      </c>
      <c r="BJ272" s="0" t="n">
        <v>-48.5481</v>
      </c>
      <c r="BK272" s="0" t="n">
        <v>-48.2006</v>
      </c>
      <c r="BL272" s="0" t="n">
        <v>-47.8207</v>
      </c>
      <c r="BM272" s="0" t="n">
        <v>-47.4054</v>
      </c>
      <c r="BN272" s="0" t="n">
        <v>-46.9517</v>
      </c>
      <c r="BO272" s="0" t="n">
        <v>-46.4567</v>
      </c>
      <c r="BP272" s="0" t="n">
        <v>-45.9187</v>
      </c>
      <c r="BQ272" s="0" t="n">
        <v>-45.3361</v>
      </c>
      <c r="BR272" s="0" t="n">
        <v>-44.7072</v>
      </c>
      <c r="BS272" s="0" t="n">
        <v>-44.0307</v>
      </c>
      <c r="BT272" s="0" t="n">
        <v>-43.3091</v>
      </c>
      <c r="BU272" s="0" t="n">
        <v>-42.5467</v>
      </c>
      <c r="BV272" s="0" t="n">
        <v>-41.7476</v>
      </c>
      <c r="BW272" s="0" t="n">
        <v>-40.9161</v>
      </c>
      <c r="BX272" s="0" t="n">
        <v>-40.0568</v>
      </c>
      <c r="BY272" s="0" t="n">
        <v>-39.1751</v>
      </c>
      <c r="BZ272" s="0" t="n">
        <v>-38.2764</v>
      </c>
      <c r="CA272" s="0" t="n">
        <v>-37.366</v>
      </c>
      <c r="CB272" s="0" t="n">
        <v>-36.449</v>
      </c>
      <c r="CC272" s="0" t="n">
        <v>-35.5292</v>
      </c>
      <c r="CD272" s="0" t="n">
        <v>-34.6103</v>
      </c>
      <c r="CE272" s="0" t="n">
        <v>-33.6958</v>
      </c>
      <c r="CF272" s="0" t="n">
        <v>-32.7892</v>
      </c>
      <c r="CG272" s="0" t="n">
        <v>-31.8925</v>
      </c>
      <c r="CH272" s="0" t="n">
        <v>-31.0065</v>
      </c>
      <c r="CI272" s="0" t="n">
        <v>-30.1321</v>
      </c>
      <c r="CJ272" s="0" t="n">
        <v>-29.2705</v>
      </c>
      <c r="CK272" s="0" t="n">
        <v>-28.4227</v>
      </c>
      <c r="CL272" s="0" t="n">
        <v>-27.5902</v>
      </c>
      <c r="CM272" s="0" t="n">
        <v>-26.7745</v>
      </c>
      <c r="CN272" s="0" t="n">
        <v>-25.977</v>
      </c>
      <c r="CO272" s="0" t="n">
        <v>-25.2002</v>
      </c>
      <c r="CP272" s="0" t="n">
        <v>-24.4504</v>
      </c>
      <c r="CQ272" s="0" t="n">
        <v>-23.7345</v>
      </c>
      <c r="CR272" s="0" t="n">
        <v>-23.0594</v>
      </c>
      <c r="CS272" s="0" t="n">
        <v>-22.4326</v>
      </c>
      <c r="CT272" s="0" t="n">
        <v>-21.8648</v>
      </c>
      <c r="CU272" s="0" t="n">
        <v>-21.3686</v>
      </c>
      <c r="CV272" s="0" t="n">
        <v>-20.957</v>
      </c>
      <c r="CW272" s="0" t="n">
        <v>-20.6427</v>
      </c>
      <c r="CX272" s="0" t="n">
        <v>-20.4385</v>
      </c>
      <c r="CY272" s="0" t="n">
        <v>-20.3572</v>
      </c>
      <c r="CZ272" s="0" t="n">
        <v>-20.4116</v>
      </c>
    </row>
    <row r="273" customFormat="false" ht="12.75" hidden="false" customHeight="false" outlineLevel="0" collapsed="false">
      <c r="A273" s="2" t="s">
        <v>50</v>
      </c>
      <c r="B273" s="0" t="s">
        <v>5</v>
      </c>
      <c r="C273" s="0" t="s">
        <v>49</v>
      </c>
      <c r="D273" s="0" t="s">
        <v>57</v>
      </c>
      <c r="E273" s="0" t="n">
        <v>-43.7569</v>
      </c>
      <c r="F273" s="0" t="n">
        <v>-43.2861</v>
      </c>
      <c r="G273" s="0" t="n">
        <v>-42.8129</v>
      </c>
      <c r="H273" s="0" t="n">
        <v>-42.3466</v>
      </c>
      <c r="I273" s="0" t="n">
        <v>-41.8964</v>
      </c>
      <c r="J273" s="0" t="n">
        <v>-41.4714</v>
      </c>
      <c r="K273" s="0" t="n">
        <v>-41.081</v>
      </c>
      <c r="L273" s="0" t="n">
        <v>-40.7344</v>
      </c>
      <c r="M273" s="0" t="n">
        <v>-40.4407</v>
      </c>
      <c r="N273" s="0" t="n">
        <v>-40.2088</v>
      </c>
      <c r="O273" s="0" t="n">
        <v>-40.0425</v>
      </c>
      <c r="P273" s="0" t="n">
        <v>-39.9426</v>
      </c>
      <c r="Q273" s="0" t="n">
        <v>-39.9095</v>
      </c>
      <c r="R273" s="0" t="n">
        <v>-39.9437</v>
      </c>
      <c r="S273" s="0" t="n">
        <v>-40.0398</v>
      </c>
      <c r="T273" s="0" t="n">
        <v>-40.187</v>
      </c>
      <c r="U273" s="0" t="n">
        <v>-40.3741</v>
      </c>
      <c r="V273" s="0" t="n">
        <v>-40.5898</v>
      </c>
      <c r="W273" s="0" t="n">
        <v>-40.8237</v>
      </c>
      <c r="X273" s="0" t="n">
        <v>-41.0657</v>
      </c>
      <c r="Y273" s="0" t="n">
        <v>-41.3061</v>
      </c>
      <c r="Z273" s="0" t="n">
        <v>-41.5351</v>
      </c>
      <c r="AA273" s="0" t="n">
        <v>-41.7458</v>
      </c>
      <c r="AB273" s="0" t="n">
        <v>-41.9382</v>
      </c>
      <c r="AC273" s="0" t="n">
        <v>-42.1133</v>
      </c>
      <c r="AD273" s="0" t="n">
        <v>-42.2722</v>
      </c>
      <c r="AE273" s="0" t="n">
        <v>-42.417</v>
      </c>
      <c r="AF273" s="0" t="n">
        <v>-42.5549</v>
      </c>
      <c r="AG273" s="0" t="n">
        <v>-42.6938</v>
      </c>
      <c r="AH273" s="0" t="n">
        <v>-42.842</v>
      </c>
      <c r="AI273" s="0" t="n">
        <v>-43.0068</v>
      </c>
      <c r="AJ273" s="0" t="n">
        <v>-43.1916</v>
      </c>
      <c r="AK273" s="0" t="n">
        <v>-43.3977</v>
      </c>
      <c r="AL273" s="0" t="n">
        <v>-43.6265</v>
      </c>
      <c r="AM273" s="0" t="n">
        <v>-43.8791</v>
      </c>
      <c r="AN273" s="0" t="n">
        <v>-44.1515</v>
      </c>
      <c r="AO273" s="0" t="n">
        <v>-44.4366</v>
      </c>
      <c r="AP273" s="0" t="n">
        <v>-44.7271</v>
      </c>
      <c r="AQ273" s="0" t="n">
        <v>-45.016</v>
      </c>
      <c r="AR273" s="0" t="n">
        <v>-45.2965</v>
      </c>
      <c r="AS273" s="0" t="n">
        <v>-45.5624</v>
      </c>
      <c r="AT273" s="0" t="n">
        <v>-45.8075</v>
      </c>
      <c r="AU273" s="0" t="n">
        <v>-46.0255</v>
      </c>
      <c r="AV273" s="0" t="n">
        <v>-46.2116</v>
      </c>
      <c r="AW273" s="0" t="n">
        <v>-46.363</v>
      </c>
      <c r="AX273" s="0" t="n">
        <v>-46.4772</v>
      </c>
      <c r="AY273" s="0" t="n">
        <v>-46.5515</v>
      </c>
      <c r="AZ273" s="0" t="n">
        <v>-46.5837</v>
      </c>
      <c r="BA273" s="0" t="n">
        <v>-46.5718</v>
      </c>
      <c r="BB273" s="0" t="n">
        <v>-46.5142</v>
      </c>
      <c r="BC273" s="0" t="n">
        <v>-46.409</v>
      </c>
      <c r="BD273" s="0" t="n">
        <v>-46.2548</v>
      </c>
      <c r="BE273" s="0" t="n">
        <v>-46.051</v>
      </c>
      <c r="BF273" s="0" t="n">
        <v>-45.7973</v>
      </c>
      <c r="BG273" s="0" t="n">
        <v>-45.4934</v>
      </c>
      <c r="BH273" s="0" t="n">
        <v>-45.1395</v>
      </c>
      <c r="BI273" s="0" t="n">
        <v>-44.738</v>
      </c>
      <c r="BJ273" s="0" t="n">
        <v>-44.2924</v>
      </c>
      <c r="BK273" s="0" t="n">
        <v>-43.8064</v>
      </c>
      <c r="BL273" s="0" t="n">
        <v>-43.2836</v>
      </c>
      <c r="BM273" s="0" t="n">
        <v>-42.7288</v>
      </c>
      <c r="BN273" s="0" t="n">
        <v>-42.1479</v>
      </c>
      <c r="BO273" s="0" t="n">
        <v>-41.5466</v>
      </c>
      <c r="BP273" s="0" t="n">
        <v>-40.9306</v>
      </c>
      <c r="BQ273" s="0" t="n">
        <v>-40.3047</v>
      </c>
      <c r="BR273" s="0" t="n">
        <v>-39.6726</v>
      </c>
      <c r="BS273" s="0" t="n">
        <v>-39.0381</v>
      </c>
      <c r="BT273" s="0" t="n">
        <v>-38.4048</v>
      </c>
      <c r="BU273" s="0" t="n">
        <v>-37.7751</v>
      </c>
      <c r="BV273" s="0" t="n">
        <v>-37.1493</v>
      </c>
      <c r="BW273" s="0" t="n">
        <v>-36.5277</v>
      </c>
      <c r="BX273" s="0" t="n">
        <v>-35.9104</v>
      </c>
      <c r="BY273" s="0" t="n">
        <v>-35.297</v>
      </c>
      <c r="BZ273" s="0" t="n">
        <v>-34.6861</v>
      </c>
      <c r="CA273" s="0" t="n">
        <v>-34.076</v>
      </c>
      <c r="CB273" s="0" t="n">
        <v>-33.465</v>
      </c>
      <c r="CC273" s="0" t="n">
        <v>-32.8516</v>
      </c>
      <c r="CD273" s="0" t="n">
        <v>-32.2347</v>
      </c>
      <c r="CE273" s="0" t="n">
        <v>-31.6134</v>
      </c>
      <c r="CF273" s="0" t="n">
        <v>-30.9868</v>
      </c>
      <c r="CG273" s="0" t="n">
        <v>-30.354</v>
      </c>
      <c r="CH273" s="0" t="n">
        <v>-29.7151</v>
      </c>
      <c r="CI273" s="0" t="n">
        <v>-29.0704</v>
      </c>
      <c r="CJ273" s="0" t="n">
        <v>-28.4204</v>
      </c>
      <c r="CK273" s="0" t="n">
        <v>-27.7656</v>
      </c>
      <c r="CL273" s="0" t="n">
        <v>-27.1092</v>
      </c>
      <c r="CM273" s="0" t="n">
        <v>-26.4559</v>
      </c>
      <c r="CN273" s="0" t="n">
        <v>-25.8106</v>
      </c>
      <c r="CO273" s="0" t="n">
        <v>-25.1784</v>
      </c>
      <c r="CP273" s="0" t="n">
        <v>-24.5684</v>
      </c>
      <c r="CQ273" s="0" t="n">
        <v>-23.9944</v>
      </c>
      <c r="CR273" s="0" t="n">
        <v>-23.4702</v>
      </c>
      <c r="CS273" s="0" t="n">
        <v>-23.0096</v>
      </c>
      <c r="CT273" s="0" t="n">
        <v>-22.6267</v>
      </c>
      <c r="CU273" s="0" t="n">
        <v>-22.336</v>
      </c>
      <c r="CV273" s="0" t="n">
        <v>-22.1519</v>
      </c>
      <c r="CW273" s="0" t="n">
        <v>-22.089</v>
      </c>
      <c r="CX273" s="0" t="n">
        <v>-22.1617</v>
      </c>
      <c r="CY273" s="0" t="n">
        <v>-22.3846</v>
      </c>
      <c r="CZ273" s="0" t="n">
        <v>-22.7722</v>
      </c>
    </row>
    <row r="274" customFormat="false" ht="12.75" hidden="false" customHeight="false" outlineLevel="0" collapsed="false">
      <c r="A274" s="2" t="s">
        <v>51</v>
      </c>
      <c r="B274" s="0" t="s">
        <v>5</v>
      </c>
      <c r="C274" s="0" t="s">
        <v>49</v>
      </c>
      <c r="D274" s="0" t="s">
        <v>57</v>
      </c>
      <c r="E274" s="0" t="n">
        <v>-41.8324</v>
      </c>
      <c r="F274" s="0" t="n">
        <v>-41.4266</v>
      </c>
      <c r="G274" s="0" t="n">
        <v>-41.1261</v>
      </c>
      <c r="H274" s="0" t="n">
        <v>-40.9291</v>
      </c>
      <c r="I274" s="0" t="n">
        <v>-40.8337</v>
      </c>
      <c r="J274" s="0" t="n">
        <v>-40.8381</v>
      </c>
      <c r="K274" s="0" t="n">
        <v>-40.9405</v>
      </c>
      <c r="L274" s="0" t="n">
        <v>-41.1391</v>
      </c>
      <c r="M274" s="0" t="n">
        <v>-41.432</v>
      </c>
      <c r="N274" s="0" t="n">
        <v>-41.8174</v>
      </c>
      <c r="O274" s="0" t="n">
        <v>-42.2897</v>
      </c>
      <c r="P274" s="0" t="n">
        <v>-42.8239</v>
      </c>
      <c r="Q274" s="0" t="n">
        <v>-43.3884</v>
      </c>
      <c r="R274" s="0" t="n">
        <v>-43.9517</v>
      </c>
      <c r="S274" s="0" t="n">
        <v>-44.4824</v>
      </c>
      <c r="T274" s="0" t="n">
        <v>-44.9557</v>
      </c>
      <c r="U274" s="0" t="n">
        <v>-45.3568</v>
      </c>
      <c r="V274" s="0" t="n">
        <v>-45.6713</v>
      </c>
      <c r="W274" s="0" t="n">
        <v>-45.8848</v>
      </c>
      <c r="X274" s="0" t="n">
        <v>-45.9861</v>
      </c>
      <c r="Y274" s="0" t="n">
        <v>-45.9844</v>
      </c>
      <c r="Z274" s="0" t="n">
        <v>-45.8977</v>
      </c>
      <c r="AA274" s="0" t="n">
        <v>-45.7441</v>
      </c>
      <c r="AB274" s="0" t="n">
        <v>-45.5418</v>
      </c>
      <c r="AC274" s="0" t="n">
        <v>-45.3094</v>
      </c>
      <c r="AD274" s="0" t="n">
        <v>-45.0675</v>
      </c>
      <c r="AE274" s="0" t="n">
        <v>-44.8364</v>
      </c>
      <c r="AF274" s="0" t="n">
        <v>-44.6367</v>
      </c>
      <c r="AG274" s="0" t="n">
        <v>-44.4875</v>
      </c>
      <c r="AH274" s="0" t="n">
        <v>-44.3958</v>
      </c>
      <c r="AI274" s="0" t="n">
        <v>-44.3619</v>
      </c>
      <c r="AJ274" s="0" t="n">
        <v>-44.3863</v>
      </c>
      <c r="AK274" s="0" t="n">
        <v>-44.4691</v>
      </c>
      <c r="AL274" s="0" t="n">
        <v>-44.6074</v>
      </c>
      <c r="AM274" s="0" t="n">
        <v>-44.791</v>
      </c>
      <c r="AN274" s="0" t="n">
        <v>-45.0084</v>
      </c>
      <c r="AO274" s="0" t="n">
        <v>-45.2483</v>
      </c>
      <c r="AP274" s="0" t="n">
        <v>-45.4994</v>
      </c>
      <c r="AQ274" s="0" t="n">
        <v>-45.7524</v>
      </c>
      <c r="AR274" s="0" t="n">
        <v>-45.9992</v>
      </c>
      <c r="AS274" s="0" t="n">
        <v>-46.232</v>
      </c>
      <c r="AT274" s="0" t="n">
        <v>-46.4427</v>
      </c>
      <c r="AU274" s="0" t="n">
        <v>-46.6243</v>
      </c>
      <c r="AV274" s="0" t="n">
        <v>-46.7729</v>
      </c>
      <c r="AW274" s="0" t="n">
        <v>-46.885</v>
      </c>
      <c r="AX274" s="0" t="n">
        <v>-46.9571</v>
      </c>
      <c r="AY274" s="0" t="n">
        <v>-46.986</v>
      </c>
      <c r="AZ274" s="0" t="n">
        <v>-46.9697</v>
      </c>
      <c r="BA274" s="0" t="n">
        <v>-46.9079</v>
      </c>
      <c r="BB274" s="0" t="n">
        <v>-46.8003</v>
      </c>
      <c r="BC274" s="0" t="n">
        <v>-46.6465</v>
      </c>
      <c r="BD274" s="0" t="n">
        <v>-46.4467</v>
      </c>
      <c r="BE274" s="0" t="n">
        <v>-46.2034</v>
      </c>
      <c r="BF274" s="0" t="n">
        <v>-45.9199</v>
      </c>
      <c r="BG274" s="0" t="n">
        <v>-45.5993</v>
      </c>
      <c r="BH274" s="0" t="n">
        <v>-45.2446</v>
      </c>
      <c r="BI274" s="0" t="n">
        <v>-44.8598</v>
      </c>
      <c r="BJ274" s="0" t="n">
        <v>-44.4491</v>
      </c>
      <c r="BK274" s="0" t="n">
        <v>-44.0169</v>
      </c>
      <c r="BL274" s="0" t="n">
        <v>-43.5677</v>
      </c>
      <c r="BM274" s="0" t="n">
        <v>-43.1055</v>
      </c>
      <c r="BN274" s="0" t="n">
        <v>-42.6326</v>
      </c>
      <c r="BO274" s="0" t="n">
        <v>-42.1509</v>
      </c>
      <c r="BP274" s="0" t="n">
        <v>-41.662</v>
      </c>
      <c r="BQ274" s="0" t="n">
        <v>-41.1678</v>
      </c>
      <c r="BR274" s="0" t="n">
        <v>-40.6683</v>
      </c>
      <c r="BS274" s="0" t="n">
        <v>-40.1612</v>
      </c>
      <c r="BT274" s="0" t="n">
        <v>-39.6441</v>
      </c>
      <c r="BU274" s="0" t="n">
        <v>-39.1146</v>
      </c>
      <c r="BV274" s="0" t="n">
        <v>-38.5703</v>
      </c>
      <c r="BW274" s="0" t="n">
        <v>-38.0087</v>
      </c>
      <c r="BX274" s="0" t="n">
        <v>-37.4276</v>
      </c>
      <c r="BY274" s="0" t="n">
        <v>-36.8246</v>
      </c>
      <c r="BZ274" s="0" t="n">
        <v>-36.1974</v>
      </c>
      <c r="CA274" s="0" t="n">
        <v>-35.545</v>
      </c>
      <c r="CB274" s="0" t="n">
        <v>-34.8686</v>
      </c>
      <c r="CC274" s="0" t="n">
        <v>-34.1697</v>
      </c>
      <c r="CD274" s="0" t="n">
        <v>-33.4499</v>
      </c>
      <c r="CE274" s="0" t="n">
        <v>-32.7107</v>
      </c>
      <c r="CF274" s="0" t="n">
        <v>-31.9553</v>
      </c>
      <c r="CG274" s="0" t="n">
        <v>-31.1875</v>
      </c>
      <c r="CH274" s="0" t="n">
        <v>-30.4113</v>
      </c>
      <c r="CI274" s="0" t="n">
        <v>-29.6305</v>
      </c>
      <c r="CJ274" s="0" t="n">
        <v>-28.8489</v>
      </c>
      <c r="CK274" s="0" t="n">
        <v>-28.0698</v>
      </c>
      <c r="CL274" s="0" t="n">
        <v>-27.2966</v>
      </c>
      <c r="CM274" s="0" t="n">
        <v>-26.5325</v>
      </c>
      <c r="CN274" s="0" t="n">
        <v>-25.781</v>
      </c>
      <c r="CO274" s="0" t="n">
        <v>-25.0466</v>
      </c>
      <c r="CP274" s="0" t="n">
        <v>-24.3347</v>
      </c>
      <c r="CQ274" s="0" t="n">
        <v>-23.6509</v>
      </c>
      <c r="CR274" s="0" t="n">
        <v>-23.0006</v>
      </c>
      <c r="CS274" s="0" t="n">
        <v>-22.391</v>
      </c>
      <c r="CT274" s="0" t="n">
        <v>-21.8349</v>
      </c>
      <c r="CU274" s="0" t="n">
        <v>-21.3463</v>
      </c>
      <c r="CV274" s="0" t="n">
        <v>-20.9391</v>
      </c>
      <c r="CW274" s="0" t="n">
        <v>-20.6271</v>
      </c>
      <c r="CX274" s="0" t="n">
        <v>-20.4242</v>
      </c>
      <c r="CY274" s="0" t="n">
        <v>-20.3443</v>
      </c>
      <c r="CZ274" s="0" t="n">
        <v>-20.4014</v>
      </c>
      <c r="DC274" s="0" t="n">
        <v>-44.8542333333333</v>
      </c>
      <c r="DD274" s="0" t="n">
        <v>-44.342</v>
      </c>
      <c r="DE274" s="0" t="n">
        <v>-43.8834666666667</v>
      </c>
      <c r="DF274" s="0" t="n">
        <v>-43.4826333333333</v>
      </c>
      <c r="DG274" s="0" t="n">
        <v>-43.1434333333333</v>
      </c>
      <c r="DH274" s="0" t="n">
        <v>-42.8698333333333</v>
      </c>
      <c r="DI274" s="0" t="n">
        <v>-42.6658333333333</v>
      </c>
      <c r="DJ274" s="0" t="n">
        <v>-42.5354333333333</v>
      </c>
      <c r="DK274" s="0" t="n">
        <v>-42.4825333333333</v>
      </c>
      <c r="DL274" s="0" t="n">
        <v>-42.5109666666667</v>
      </c>
      <c r="DM274" s="0" t="n">
        <v>-42.6197666666667</v>
      </c>
      <c r="DN274" s="0" t="n">
        <v>-42.7973</v>
      </c>
      <c r="DO274" s="0" t="n">
        <v>-43.0293333333333</v>
      </c>
      <c r="DP274" s="0" t="n">
        <v>-43.3016666666667</v>
      </c>
      <c r="DQ274" s="0" t="n">
        <v>-43.598</v>
      </c>
      <c r="DR274" s="0" t="n">
        <v>-43.9014</v>
      </c>
      <c r="DS274" s="0" t="n">
        <v>-44.1978666666667</v>
      </c>
      <c r="DT274" s="0" t="n">
        <v>-44.4734666666667</v>
      </c>
      <c r="DU274" s="0" t="n">
        <v>-44.7147333333333</v>
      </c>
      <c r="DV274" s="0" t="n">
        <v>-44.9113</v>
      </c>
      <c r="DW274" s="0" t="n">
        <v>-45.0612333333333</v>
      </c>
      <c r="DX274" s="0" t="n">
        <v>-45.1654</v>
      </c>
      <c r="DY274" s="0" t="n">
        <v>-45.2258666666667</v>
      </c>
      <c r="DZ274" s="0" t="n">
        <v>-45.2485</v>
      </c>
      <c r="EA274" s="0" t="n">
        <v>-45.2427333333333</v>
      </c>
      <c r="EB274" s="0" t="n">
        <v>-45.2189666666667</v>
      </c>
      <c r="EC274" s="0" t="n">
        <v>-45.1879333333333</v>
      </c>
      <c r="ED274" s="0" t="n">
        <v>-45.1621333333333</v>
      </c>
      <c r="EE274" s="0" t="n">
        <v>-45.1541333333333</v>
      </c>
      <c r="EF274" s="0" t="n">
        <v>-45.1726</v>
      </c>
      <c r="EG274" s="0" t="n">
        <v>-45.2237333333333</v>
      </c>
      <c r="EH274" s="0" t="n">
        <v>-45.3123</v>
      </c>
      <c r="EI274" s="0" t="n">
        <v>-45.4396666666667</v>
      </c>
      <c r="EJ274" s="0" t="n">
        <v>-45.6041</v>
      </c>
      <c r="EK274" s="0" t="n">
        <v>-45.8012333333333</v>
      </c>
      <c r="EL274" s="0" t="n">
        <v>-46.0246333333333</v>
      </c>
      <c r="EM274" s="0" t="n">
        <v>-46.2663</v>
      </c>
      <c r="EN274" s="0" t="n">
        <v>-46.5171666666667</v>
      </c>
      <c r="EO274" s="0" t="n">
        <v>-46.7686666666667</v>
      </c>
      <c r="EP274" s="0" t="n">
        <v>-47.0128333333333</v>
      </c>
      <c r="EQ274" s="0" t="n">
        <v>-47.2420666666667</v>
      </c>
      <c r="ER274" s="0" t="n">
        <v>-47.4499333333333</v>
      </c>
      <c r="ES274" s="0" t="n">
        <v>-47.6306</v>
      </c>
      <c r="ET274" s="0" t="n">
        <v>-47.7798333333333</v>
      </c>
      <c r="EU274" s="0" t="n">
        <v>-47.8942666666667</v>
      </c>
      <c r="EV274" s="0" t="n">
        <v>-47.9713333333333</v>
      </c>
      <c r="EW274" s="0" t="n">
        <v>-48.0091666666667</v>
      </c>
      <c r="EX274" s="0" t="n">
        <v>-48.0065</v>
      </c>
      <c r="EY274" s="0" t="n">
        <v>-47.9627666666667</v>
      </c>
      <c r="EZ274" s="0" t="n">
        <v>-47.8775666666667</v>
      </c>
      <c r="FA274" s="0" t="n">
        <v>-47.7505333333333</v>
      </c>
      <c r="FB274" s="0" t="n">
        <v>-47.5818333333333</v>
      </c>
      <c r="FC274" s="0" t="n">
        <v>-47.3725</v>
      </c>
      <c r="FD274" s="0" t="n">
        <v>-47.124</v>
      </c>
      <c r="FE274" s="0" t="n">
        <v>-46.8373666666667</v>
      </c>
      <c r="FF274" s="0" t="n">
        <v>-46.5135666666667</v>
      </c>
      <c r="FG274" s="0" t="n">
        <v>-46.1546666666667</v>
      </c>
      <c r="FH274" s="0" t="n">
        <v>-45.7632</v>
      </c>
      <c r="FI274" s="0" t="n">
        <v>-45.3413</v>
      </c>
      <c r="FJ274" s="0" t="n">
        <v>-44.8906666666667</v>
      </c>
      <c r="FK274" s="0" t="n">
        <v>-44.4132333333333</v>
      </c>
      <c r="FL274" s="0" t="n">
        <v>-43.9107333333333</v>
      </c>
      <c r="FM274" s="0" t="n">
        <v>-43.3847333333333</v>
      </c>
      <c r="FN274" s="0" t="n">
        <v>-42.8371</v>
      </c>
      <c r="FO274" s="0" t="n">
        <v>-42.2695333333333</v>
      </c>
      <c r="FP274" s="0" t="n">
        <v>-41.6827</v>
      </c>
      <c r="FQ274" s="0" t="n">
        <v>-41.0766666666667</v>
      </c>
      <c r="FR274" s="0" t="n">
        <v>-40.4526666666667</v>
      </c>
      <c r="FS274" s="0" t="n">
        <v>-39.8121333333333</v>
      </c>
      <c r="FT274" s="0" t="n">
        <v>-39.1557333333333</v>
      </c>
      <c r="FU274" s="0" t="n">
        <v>-38.4841666666667</v>
      </c>
      <c r="FV274" s="0" t="n">
        <v>-37.7982666666667</v>
      </c>
      <c r="FW274" s="0" t="n">
        <v>-37.0989</v>
      </c>
      <c r="FX274" s="0" t="n">
        <v>-36.3866333333333</v>
      </c>
      <c r="FY274" s="0" t="n">
        <v>-35.6623333333333</v>
      </c>
      <c r="FZ274" s="0" t="n">
        <v>-34.9275333333333</v>
      </c>
      <c r="GA274" s="0" t="n">
        <v>-34.1835</v>
      </c>
      <c r="GB274" s="0" t="n">
        <v>-33.4316333333333</v>
      </c>
      <c r="GC274" s="0" t="n">
        <v>-32.6733</v>
      </c>
      <c r="GD274" s="0" t="n">
        <v>-31.9104333333333</v>
      </c>
      <c r="GE274" s="0" t="n">
        <v>-31.1446666666667</v>
      </c>
      <c r="GF274" s="0" t="n">
        <v>-30.3776333333333</v>
      </c>
      <c r="GG274" s="0" t="n">
        <v>-29.611</v>
      </c>
      <c r="GH274" s="0" t="n">
        <v>-28.8466</v>
      </c>
      <c r="GI274" s="0" t="n">
        <v>-28.0860333333333</v>
      </c>
      <c r="GJ274" s="0" t="n">
        <v>-27.332</v>
      </c>
      <c r="GK274" s="0" t="n">
        <v>-26.5876333333333</v>
      </c>
      <c r="GL274" s="0" t="n">
        <v>-25.8562</v>
      </c>
      <c r="GM274" s="0" t="n">
        <v>-25.1417333333333</v>
      </c>
      <c r="GN274" s="0" t="n">
        <v>-24.4511666666667</v>
      </c>
      <c r="GO274" s="0" t="n">
        <v>-23.7932666666667</v>
      </c>
      <c r="GP274" s="0" t="n">
        <v>-23.1767333333333</v>
      </c>
      <c r="GQ274" s="0" t="n">
        <v>-22.6110666666667</v>
      </c>
      <c r="GR274" s="0" t="n">
        <v>-22.1088</v>
      </c>
      <c r="GS274" s="0" t="n">
        <v>-21.6836333333333</v>
      </c>
      <c r="GT274" s="0" t="n">
        <v>-21.3493333333333</v>
      </c>
      <c r="GU274" s="0" t="n">
        <v>-21.1196</v>
      </c>
      <c r="GV274" s="0" t="n">
        <v>-21.0081333333333</v>
      </c>
      <c r="GW274" s="0" t="n">
        <v>-21.0287</v>
      </c>
      <c r="GX274" s="0" t="n">
        <v>-21.1950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58</v>
      </c>
      <c r="E275" s="0" t="n">
        <v>-7.4885</v>
      </c>
      <c r="F275" s="0" t="n">
        <v>-7.5448</v>
      </c>
      <c r="G275" s="0" t="n">
        <v>-7.5788</v>
      </c>
      <c r="H275" s="0" t="n">
        <v>-7.5912</v>
      </c>
      <c r="I275" s="0" t="n">
        <v>-7.5826</v>
      </c>
      <c r="J275" s="0" t="n">
        <v>-7.5536</v>
      </c>
      <c r="K275" s="0" t="n">
        <v>-7.5049</v>
      </c>
      <c r="L275" s="0" t="n">
        <v>-7.437</v>
      </c>
      <c r="M275" s="0" t="n">
        <v>-7.3507</v>
      </c>
      <c r="N275" s="0" t="n">
        <v>-7.2465</v>
      </c>
      <c r="O275" s="0" t="n">
        <v>-7.1251</v>
      </c>
      <c r="P275" s="0" t="n">
        <v>-6.9872</v>
      </c>
      <c r="Q275" s="0" t="n">
        <v>-6.8383</v>
      </c>
      <c r="R275" s="0" t="n">
        <v>-6.6888</v>
      </c>
      <c r="S275" s="0" t="n">
        <v>-6.5492</v>
      </c>
      <c r="T275" s="0" t="n">
        <v>-6.4301</v>
      </c>
      <c r="U275" s="0" t="n">
        <v>-6.3422</v>
      </c>
      <c r="V275" s="0" t="n">
        <v>-6.294</v>
      </c>
      <c r="W275" s="0" t="n">
        <v>-6.29</v>
      </c>
      <c r="X275" s="0" t="n">
        <v>-6.3338</v>
      </c>
      <c r="Y275" s="0" t="n">
        <v>-6.4293</v>
      </c>
      <c r="Z275" s="0" t="n">
        <v>-6.5802</v>
      </c>
      <c r="AA275" s="0" t="n">
        <v>-6.7888</v>
      </c>
      <c r="AB275" s="0" t="n">
        <v>-7.0495</v>
      </c>
      <c r="AC275" s="0" t="n">
        <v>-7.3544</v>
      </c>
      <c r="AD275" s="0" t="n">
        <v>-7.6957</v>
      </c>
      <c r="AE275" s="0" t="n">
        <v>-8.0657</v>
      </c>
      <c r="AF275" s="0" t="n">
        <v>-8.4564</v>
      </c>
      <c r="AG275" s="0" t="n">
        <v>-8.8577</v>
      </c>
      <c r="AH275" s="0" t="n">
        <v>-9.2584</v>
      </c>
      <c r="AI275" s="0" t="n">
        <v>-9.6471</v>
      </c>
      <c r="AJ275" s="0" t="n">
        <v>-10.0125</v>
      </c>
      <c r="AK275" s="0" t="n">
        <v>-10.3435</v>
      </c>
      <c r="AL275" s="0" t="n">
        <v>-10.632</v>
      </c>
      <c r="AM275" s="0" t="n">
        <v>-10.8737</v>
      </c>
      <c r="AN275" s="0" t="n">
        <v>-11.0646</v>
      </c>
      <c r="AO275" s="0" t="n">
        <v>-11.2008</v>
      </c>
      <c r="AP275" s="0" t="n">
        <v>-11.2783</v>
      </c>
      <c r="AQ275" s="0" t="n">
        <v>-11.2961</v>
      </c>
      <c r="AR275" s="0" t="n">
        <v>-11.2607</v>
      </c>
      <c r="AS275" s="0" t="n">
        <v>-11.18</v>
      </c>
      <c r="AT275" s="0" t="n">
        <v>-11.0616</v>
      </c>
      <c r="AU275" s="0" t="n">
        <v>-10.9133</v>
      </c>
      <c r="AV275" s="0" t="n">
        <v>-10.7429</v>
      </c>
      <c r="AW275" s="0" t="n">
        <v>-10.5585</v>
      </c>
      <c r="AX275" s="0" t="n">
        <v>-10.3687</v>
      </c>
      <c r="AY275" s="0" t="n">
        <v>-10.1816</v>
      </c>
      <c r="AZ275" s="0" t="n">
        <v>-10.0058</v>
      </c>
      <c r="BA275" s="0" t="n">
        <v>-9.8492</v>
      </c>
      <c r="BB275" s="0" t="n">
        <v>-9.7153</v>
      </c>
      <c r="BC275" s="0" t="n">
        <v>-9.6043</v>
      </c>
      <c r="BD275" s="0" t="n">
        <v>-9.5165</v>
      </c>
      <c r="BE275" s="0" t="n">
        <v>-9.4519</v>
      </c>
      <c r="BF275" s="0" t="n">
        <v>-9.4108</v>
      </c>
      <c r="BG275" s="0" t="n">
        <v>-9.392</v>
      </c>
      <c r="BH275" s="0" t="n">
        <v>-9.3924</v>
      </c>
      <c r="BI275" s="0" t="n">
        <v>-9.409</v>
      </c>
      <c r="BJ275" s="0" t="n">
        <v>-9.4385</v>
      </c>
      <c r="BK275" s="0" t="n">
        <v>-9.4779</v>
      </c>
      <c r="BL275" s="0" t="n">
        <v>-9.524</v>
      </c>
      <c r="BM275" s="0" t="n">
        <v>-9.5737</v>
      </c>
      <c r="BN275" s="0" t="n">
        <v>-9.6239</v>
      </c>
      <c r="BO275" s="0" t="n">
        <v>-9.6715</v>
      </c>
      <c r="BP275" s="0" t="n">
        <v>-9.7134</v>
      </c>
      <c r="BQ275" s="0" t="n">
        <v>-9.7467</v>
      </c>
      <c r="BR275" s="0" t="n">
        <v>-9.769</v>
      </c>
      <c r="BS275" s="0" t="n">
        <v>-9.7784</v>
      </c>
      <c r="BT275" s="0" t="n">
        <v>-9.773</v>
      </c>
      <c r="BU275" s="0" t="n">
        <v>-9.7507</v>
      </c>
      <c r="BV275" s="0" t="n">
        <v>-9.7097</v>
      </c>
      <c r="BW275" s="0" t="n">
        <v>-9.6495</v>
      </c>
      <c r="BX275" s="0" t="n">
        <v>-9.5708</v>
      </c>
      <c r="BY275" s="0" t="n">
        <v>-9.4743</v>
      </c>
      <c r="BZ275" s="0" t="n">
        <v>-9.3608</v>
      </c>
      <c r="CA275" s="0" t="n">
        <v>-9.231</v>
      </c>
      <c r="CB275" s="0" t="n">
        <v>-9.0864</v>
      </c>
      <c r="CC275" s="0" t="n">
        <v>-8.9297</v>
      </c>
      <c r="CD275" s="0" t="n">
        <v>-8.7638</v>
      </c>
      <c r="CE275" s="0" t="n">
        <v>-8.5915</v>
      </c>
      <c r="CF275" s="0" t="n">
        <v>-8.4158</v>
      </c>
      <c r="CG275" s="0" t="n">
        <v>-8.2394</v>
      </c>
      <c r="CH275" s="0" t="n">
        <v>-8.0652</v>
      </c>
      <c r="CI275" s="0" t="n">
        <v>-7.8958</v>
      </c>
      <c r="CJ275" s="0" t="n">
        <v>-7.734</v>
      </c>
      <c r="CK275" s="0" t="n">
        <v>-7.5825</v>
      </c>
      <c r="CL275" s="0" t="n">
        <v>-7.444</v>
      </c>
      <c r="CM275" s="0" t="n">
        <v>-7.3201</v>
      </c>
      <c r="CN275" s="0" t="n">
        <v>-7.212</v>
      </c>
      <c r="CO275" s="0" t="n">
        <v>-7.1209</v>
      </c>
      <c r="CP275" s="0" t="n">
        <v>-7.048</v>
      </c>
      <c r="CQ275" s="0" t="n">
        <v>-6.9944</v>
      </c>
      <c r="CR275" s="0" t="n">
        <v>-6.9601</v>
      </c>
      <c r="CS275" s="0" t="n">
        <v>-6.9438</v>
      </c>
      <c r="CT275" s="0" t="n">
        <v>-6.9445</v>
      </c>
      <c r="CU275" s="0" t="n">
        <v>-6.9609</v>
      </c>
      <c r="CV275" s="0" t="n">
        <v>-6.9918</v>
      </c>
      <c r="CW275" s="0" t="n">
        <v>-7.0361</v>
      </c>
      <c r="CX275" s="0" t="n">
        <v>-7.0925</v>
      </c>
      <c r="CY275" s="0" t="n">
        <v>-7.1598</v>
      </c>
      <c r="CZ275" s="0" t="n">
        <v>-7.2369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58</v>
      </c>
      <c r="E276" s="0" t="n">
        <v>-6.5334</v>
      </c>
      <c r="F276" s="0" t="n">
        <v>-6.651</v>
      </c>
      <c r="G276" s="0" t="n">
        <v>-6.7479</v>
      </c>
      <c r="H276" s="0" t="n">
        <v>-6.8219</v>
      </c>
      <c r="I276" s="0" t="n">
        <v>-6.871</v>
      </c>
      <c r="J276" s="0" t="n">
        <v>-6.8932</v>
      </c>
      <c r="K276" s="0" t="n">
        <v>-6.8863</v>
      </c>
      <c r="L276" s="0" t="n">
        <v>-6.8484</v>
      </c>
      <c r="M276" s="0" t="n">
        <v>-6.7773</v>
      </c>
      <c r="N276" s="0" t="n">
        <v>-6.671</v>
      </c>
      <c r="O276" s="0" t="n">
        <v>-6.5275</v>
      </c>
      <c r="P276" s="0" t="n">
        <v>-6.3449</v>
      </c>
      <c r="Q276" s="0" t="n">
        <v>-6.1296</v>
      </c>
      <c r="R276" s="0" t="n">
        <v>-5.8969</v>
      </c>
      <c r="S276" s="0" t="n">
        <v>-5.6622</v>
      </c>
      <c r="T276" s="0" t="n">
        <v>-5.4412</v>
      </c>
      <c r="U276" s="0" t="n">
        <v>-5.2493</v>
      </c>
      <c r="V276" s="0" t="n">
        <v>-5.0996</v>
      </c>
      <c r="W276" s="0" t="n">
        <v>-4.9999</v>
      </c>
      <c r="X276" s="0" t="n">
        <v>-4.9574</v>
      </c>
      <c r="Y276" s="0" t="n">
        <v>-4.979</v>
      </c>
      <c r="Z276" s="0" t="n">
        <v>-5.0719</v>
      </c>
      <c r="AA276" s="0" t="n">
        <v>-5.241</v>
      </c>
      <c r="AB276" s="0" t="n">
        <v>-5.481</v>
      </c>
      <c r="AC276" s="0" t="n">
        <v>-5.7836</v>
      </c>
      <c r="AD276" s="0" t="n">
        <v>-6.1406</v>
      </c>
      <c r="AE276" s="0" t="n">
        <v>-6.5436</v>
      </c>
      <c r="AF276" s="0" t="n">
        <v>-6.9841</v>
      </c>
      <c r="AG276" s="0" t="n">
        <v>-7.4499</v>
      </c>
      <c r="AH276" s="0" t="n">
        <v>-7.9264</v>
      </c>
      <c r="AI276" s="0" t="n">
        <v>-8.3991</v>
      </c>
      <c r="AJ276" s="0" t="n">
        <v>-8.8535</v>
      </c>
      <c r="AK276" s="0" t="n">
        <v>-9.2753</v>
      </c>
      <c r="AL276" s="0" t="n">
        <v>-9.653</v>
      </c>
      <c r="AM276" s="0" t="n">
        <v>-9.9791</v>
      </c>
      <c r="AN276" s="0" t="n">
        <v>-10.2462</v>
      </c>
      <c r="AO276" s="0" t="n">
        <v>-10.4472</v>
      </c>
      <c r="AP276" s="0" t="n">
        <v>-10.5745</v>
      </c>
      <c r="AQ276" s="0" t="n">
        <v>-10.6249</v>
      </c>
      <c r="AR276" s="0" t="n">
        <v>-10.6048</v>
      </c>
      <c r="AS276" s="0" t="n">
        <v>-10.5223</v>
      </c>
      <c r="AT276" s="0" t="n">
        <v>-10.3855</v>
      </c>
      <c r="AU276" s="0" t="n">
        <v>-10.2023</v>
      </c>
      <c r="AV276" s="0" t="n">
        <v>-9.9812</v>
      </c>
      <c r="AW276" s="0" t="n">
        <v>-9.7325</v>
      </c>
      <c r="AX276" s="0" t="n">
        <v>-9.4673</v>
      </c>
      <c r="AY276" s="0" t="n">
        <v>-9.1964</v>
      </c>
      <c r="AZ276" s="0" t="n">
        <v>-8.931</v>
      </c>
      <c r="BA276" s="0" t="n">
        <v>-8.6817</v>
      </c>
      <c r="BB276" s="0" t="n">
        <v>-8.4551</v>
      </c>
      <c r="BC276" s="0" t="n">
        <v>-8.2546</v>
      </c>
      <c r="BD276" s="0" t="n">
        <v>-8.0839</v>
      </c>
      <c r="BE276" s="0" t="n">
        <v>-7.9463</v>
      </c>
      <c r="BF276" s="0" t="n">
        <v>-7.8453</v>
      </c>
      <c r="BG276" s="0" t="n">
        <v>-7.7817</v>
      </c>
      <c r="BH276" s="0" t="n">
        <v>-7.7523</v>
      </c>
      <c r="BI276" s="0" t="n">
        <v>-7.7536</v>
      </c>
      <c r="BJ276" s="0" t="n">
        <v>-7.7822</v>
      </c>
      <c r="BK276" s="0" t="n">
        <v>-7.8346</v>
      </c>
      <c r="BL276" s="0" t="n">
        <v>-7.907</v>
      </c>
      <c r="BM276" s="0" t="n">
        <v>-7.9938</v>
      </c>
      <c r="BN276" s="0" t="n">
        <v>-8.0895</v>
      </c>
      <c r="BO276" s="0" t="n">
        <v>-8.1882</v>
      </c>
      <c r="BP276" s="0" t="n">
        <v>-8.2844</v>
      </c>
      <c r="BQ276" s="0" t="n">
        <v>-8.3728</v>
      </c>
      <c r="BR276" s="0" t="n">
        <v>-8.4503</v>
      </c>
      <c r="BS276" s="0" t="n">
        <v>-8.5148</v>
      </c>
      <c r="BT276" s="0" t="n">
        <v>-8.5645</v>
      </c>
      <c r="BU276" s="0" t="n">
        <v>-8.5973</v>
      </c>
      <c r="BV276" s="0" t="n">
        <v>-8.6112</v>
      </c>
      <c r="BW276" s="0" t="n">
        <v>-8.6063</v>
      </c>
      <c r="BX276" s="0" t="n">
        <v>-8.5841</v>
      </c>
      <c r="BY276" s="0" t="n">
        <v>-8.5465</v>
      </c>
      <c r="BZ276" s="0" t="n">
        <v>-8.4949</v>
      </c>
      <c r="CA276" s="0" t="n">
        <v>-8.4311</v>
      </c>
      <c r="CB276" s="0" t="n">
        <v>-8.3568</v>
      </c>
      <c r="CC276" s="0" t="n">
        <v>-8.2739</v>
      </c>
      <c r="CD276" s="0" t="n">
        <v>-8.1842</v>
      </c>
      <c r="CE276" s="0" t="n">
        <v>-8.0896</v>
      </c>
      <c r="CF276" s="0" t="n">
        <v>-7.992</v>
      </c>
      <c r="CG276" s="0" t="n">
        <v>-7.8931</v>
      </c>
      <c r="CH276" s="0" t="n">
        <v>-7.7938</v>
      </c>
      <c r="CI276" s="0" t="n">
        <v>-7.6951</v>
      </c>
      <c r="CJ276" s="0" t="n">
        <v>-7.5978</v>
      </c>
      <c r="CK276" s="0" t="n">
        <v>-7.5028</v>
      </c>
      <c r="CL276" s="0" t="n">
        <v>-7.4109</v>
      </c>
      <c r="CM276" s="0" t="n">
        <v>-7.3222</v>
      </c>
      <c r="CN276" s="0" t="n">
        <v>-7.2365</v>
      </c>
      <c r="CO276" s="0" t="n">
        <v>-7.1534</v>
      </c>
      <c r="CP276" s="0" t="n">
        <v>-7.0728</v>
      </c>
      <c r="CQ276" s="0" t="n">
        <v>-6.9943</v>
      </c>
      <c r="CR276" s="0" t="n">
        <v>-6.9175</v>
      </c>
      <c r="CS276" s="0" t="n">
        <v>-6.8415</v>
      </c>
      <c r="CT276" s="0" t="n">
        <v>-6.7656</v>
      </c>
      <c r="CU276" s="0" t="n">
        <v>-6.689</v>
      </c>
      <c r="CV276" s="0" t="n">
        <v>-6.6108</v>
      </c>
      <c r="CW276" s="0" t="n">
        <v>-6.5302</v>
      </c>
      <c r="CX276" s="0" t="n">
        <v>-6.4466</v>
      </c>
      <c r="CY276" s="0" t="n">
        <v>-6.359</v>
      </c>
      <c r="CZ276" s="0" t="n">
        <v>-6.2667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58</v>
      </c>
      <c r="E277" s="0" t="n">
        <v>-7.5446</v>
      </c>
      <c r="F277" s="0" t="n">
        <v>-7.5423</v>
      </c>
      <c r="G277" s="0" t="n">
        <v>-7.5466</v>
      </c>
      <c r="H277" s="0" t="n">
        <v>-7.5588</v>
      </c>
      <c r="I277" s="0" t="n">
        <v>-7.5803</v>
      </c>
      <c r="J277" s="0" t="n">
        <v>-7.6125</v>
      </c>
      <c r="K277" s="0" t="n">
        <v>-7.6566</v>
      </c>
      <c r="L277" s="0" t="n">
        <v>-7.7142</v>
      </c>
      <c r="M277" s="0" t="n">
        <v>-7.7867</v>
      </c>
      <c r="N277" s="0" t="n">
        <v>-7.8752</v>
      </c>
      <c r="O277" s="0" t="n">
        <v>-7.9814</v>
      </c>
      <c r="P277" s="0" t="n">
        <v>-8.1065</v>
      </c>
      <c r="Q277" s="0" t="n">
        <v>-8.2519</v>
      </c>
      <c r="R277" s="0" t="n">
        <v>-8.4182</v>
      </c>
      <c r="S277" s="0" t="n">
        <v>-8.6044</v>
      </c>
      <c r="T277" s="0" t="n">
        <v>-8.8094</v>
      </c>
      <c r="U277" s="0" t="n">
        <v>-9.0319</v>
      </c>
      <c r="V277" s="0" t="n">
        <v>-9.2709</v>
      </c>
      <c r="W277" s="0" t="n">
        <v>-9.525</v>
      </c>
      <c r="X277" s="0" t="n">
        <v>-9.7925</v>
      </c>
      <c r="Y277" s="0" t="n">
        <v>-10.071</v>
      </c>
      <c r="Z277" s="0" t="n">
        <v>-10.3579</v>
      </c>
      <c r="AA277" s="0" t="n">
        <v>-10.6506</v>
      </c>
      <c r="AB277" s="0" t="n">
        <v>-10.9464</v>
      </c>
      <c r="AC277" s="0" t="n">
        <v>-11.2429</v>
      </c>
      <c r="AD277" s="0" t="n">
        <v>-11.5378</v>
      </c>
      <c r="AE277" s="0" t="n">
        <v>-11.8292</v>
      </c>
      <c r="AF277" s="0" t="n">
        <v>-12.1152</v>
      </c>
      <c r="AG277" s="0" t="n">
        <v>-12.3939</v>
      </c>
      <c r="AH277" s="0" t="n">
        <v>-12.6635</v>
      </c>
      <c r="AI277" s="0" t="n">
        <v>-12.9221</v>
      </c>
      <c r="AJ277" s="0" t="n">
        <v>-13.1685</v>
      </c>
      <c r="AK277" s="0" t="n">
        <v>-13.402</v>
      </c>
      <c r="AL277" s="0" t="n">
        <v>-13.6218</v>
      </c>
      <c r="AM277" s="0" t="n">
        <v>-13.8274</v>
      </c>
      <c r="AN277" s="0" t="n">
        <v>-14.0181</v>
      </c>
      <c r="AO277" s="0" t="n">
        <v>-14.1931</v>
      </c>
      <c r="AP277" s="0" t="n">
        <v>-14.3523</v>
      </c>
      <c r="AQ277" s="0" t="n">
        <v>-14.4958</v>
      </c>
      <c r="AR277" s="0" t="n">
        <v>-14.6237</v>
      </c>
      <c r="AS277" s="0" t="n">
        <v>-14.7361</v>
      </c>
      <c r="AT277" s="0" t="n">
        <v>-14.8332</v>
      </c>
      <c r="AU277" s="0" t="n">
        <v>-14.915</v>
      </c>
      <c r="AV277" s="0" t="n">
        <v>-14.9824</v>
      </c>
      <c r="AW277" s="0" t="n">
        <v>-15.0362</v>
      </c>
      <c r="AX277" s="0" t="n">
        <v>-15.0774</v>
      </c>
      <c r="AY277" s="0" t="n">
        <v>-15.107</v>
      </c>
      <c r="AZ277" s="0" t="n">
        <v>-15.1258</v>
      </c>
      <c r="BA277" s="0" t="n">
        <v>-15.1348</v>
      </c>
      <c r="BB277" s="0" t="n">
        <v>-15.1354</v>
      </c>
      <c r="BC277" s="0" t="n">
        <v>-15.1289</v>
      </c>
      <c r="BD277" s="0" t="n">
        <v>-15.1165</v>
      </c>
      <c r="BE277" s="0" t="n">
        <v>-15.0996</v>
      </c>
      <c r="BF277" s="0" t="n">
        <v>-15.0796</v>
      </c>
      <c r="BG277" s="0" t="n">
        <v>-15.0576</v>
      </c>
      <c r="BH277" s="0" t="n">
        <v>-15.0345</v>
      </c>
      <c r="BI277" s="0" t="n">
        <v>-15.0111</v>
      </c>
      <c r="BJ277" s="0" t="n">
        <v>-14.9881</v>
      </c>
      <c r="BK277" s="0" t="n">
        <v>-14.9662</v>
      </c>
      <c r="BL277" s="0" t="n">
        <v>-14.9462</v>
      </c>
      <c r="BM277" s="0" t="n">
        <v>-14.9287</v>
      </c>
      <c r="BN277" s="0" t="n">
        <v>-14.9133</v>
      </c>
      <c r="BO277" s="0" t="n">
        <v>-14.8999</v>
      </c>
      <c r="BP277" s="0" t="n">
        <v>-14.8882</v>
      </c>
      <c r="BQ277" s="0" t="n">
        <v>-14.8779</v>
      </c>
      <c r="BR277" s="0" t="n">
        <v>-14.8688</v>
      </c>
      <c r="BS277" s="0" t="n">
        <v>-14.8603</v>
      </c>
      <c r="BT277" s="0" t="n">
        <v>-14.8518</v>
      </c>
      <c r="BU277" s="0" t="n">
        <v>-14.8423</v>
      </c>
      <c r="BV277" s="0" t="n">
        <v>-14.8312</v>
      </c>
      <c r="BW277" s="0" t="n">
        <v>-14.8177</v>
      </c>
      <c r="BX277" s="0" t="n">
        <v>-14.8009</v>
      </c>
      <c r="BY277" s="0" t="n">
        <v>-14.7801</v>
      </c>
      <c r="BZ277" s="0" t="n">
        <v>-14.7547</v>
      </c>
      <c r="CA277" s="0" t="n">
        <v>-14.7242</v>
      </c>
      <c r="CB277" s="0" t="n">
        <v>-14.6879</v>
      </c>
      <c r="CC277" s="0" t="n">
        <v>-14.6453</v>
      </c>
      <c r="CD277" s="0" t="n">
        <v>-14.5958</v>
      </c>
      <c r="CE277" s="0" t="n">
        <v>-14.5388</v>
      </c>
      <c r="CF277" s="0" t="n">
        <v>-14.4744</v>
      </c>
      <c r="CG277" s="0" t="n">
        <v>-14.4021</v>
      </c>
      <c r="CH277" s="0" t="n">
        <v>-14.3219</v>
      </c>
      <c r="CI277" s="0" t="n">
        <v>-14.2334</v>
      </c>
      <c r="CJ277" s="0" t="n">
        <v>-14.1364</v>
      </c>
      <c r="CK277" s="0" t="n">
        <v>-14.031</v>
      </c>
      <c r="CL277" s="0" t="n">
        <v>-13.9172</v>
      </c>
      <c r="CM277" s="0" t="n">
        <v>-13.7949</v>
      </c>
      <c r="CN277" s="0" t="n">
        <v>-13.6643</v>
      </c>
      <c r="CO277" s="0" t="n">
        <v>-13.5253</v>
      </c>
      <c r="CP277" s="0" t="n">
        <v>-13.3782</v>
      </c>
      <c r="CQ277" s="0" t="n">
        <v>-13.2232</v>
      </c>
      <c r="CR277" s="0" t="n">
        <v>-13.061</v>
      </c>
      <c r="CS277" s="0" t="n">
        <v>-12.8923</v>
      </c>
      <c r="CT277" s="0" t="n">
        <v>-12.7175</v>
      </c>
      <c r="CU277" s="0" t="n">
        <v>-12.5374</v>
      </c>
      <c r="CV277" s="0" t="n">
        <v>-12.3525</v>
      </c>
      <c r="CW277" s="0" t="n">
        <v>-12.1633</v>
      </c>
      <c r="CX277" s="0" t="n">
        <v>-11.9706</v>
      </c>
      <c r="CY277" s="0" t="n">
        <v>-11.7749</v>
      </c>
      <c r="CZ277" s="0" t="n">
        <v>-11.5768</v>
      </c>
      <c r="DC277" s="0" t="n">
        <v>-7.18883333333333</v>
      </c>
      <c r="DD277" s="0" t="n">
        <v>-7.24603333333333</v>
      </c>
      <c r="DE277" s="0" t="n">
        <v>-7.2911</v>
      </c>
      <c r="DF277" s="0" t="n">
        <v>-7.32396666666667</v>
      </c>
      <c r="DG277" s="0" t="n">
        <v>-7.34463333333333</v>
      </c>
      <c r="DH277" s="0" t="n">
        <v>-7.3531</v>
      </c>
      <c r="DI277" s="0" t="n">
        <v>-7.34926666666667</v>
      </c>
      <c r="DJ277" s="0" t="n">
        <v>-7.3332</v>
      </c>
      <c r="DK277" s="0" t="n">
        <v>-7.3049</v>
      </c>
      <c r="DL277" s="0" t="n">
        <v>-7.26423333333333</v>
      </c>
      <c r="DM277" s="0" t="n">
        <v>-7.21133333333333</v>
      </c>
      <c r="DN277" s="0" t="n">
        <v>-7.1462</v>
      </c>
      <c r="DO277" s="0" t="n">
        <v>-7.07326666666667</v>
      </c>
      <c r="DP277" s="0" t="n">
        <v>-7.0013</v>
      </c>
      <c r="DQ277" s="0" t="n">
        <v>-6.9386</v>
      </c>
      <c r="DR277" s="0" t="n">
        <v>-6.89356666666667</v>
      </c>
      <c r="DS277" s="0" t="n">
        <v>-6.87446666666667</v>
      </c>
      <c r="DT277" s="0" t="n">
        <v>-6.88816666666667</v>
      </c>
      <c r="DU277" s="0" t="n">
        <v>-6.9383</v>
      </c>
      <c r="DV277" s="0" t="n">
        <v>-7.0279</v>
      </c>
      <c r="DW277" s="0" t="n">
        <v>-7.15976666666667</v>
      </c>
      <c r="DX277" s="0" t="n">
        <v>-7.33666666666667</v>
      </c>
      <c r="DY277" s="0" t="n">
        <v>-7.56013333333333</v>
      </c>
      <c r="DZ277" s="0" t="n">
        <v>-7.82563333333333</v>
      </c>
      <c r="EA277" s="0" t="n">
        <v>-8.12696666666667</v>
      </c>
      <c r="EB277" s="0" t="n">
        <v>-8.45803333333334</v>
      </c>
      <c r="EC277" s="0" t="n">
        <v>-8.81283333333333</v>
      </c>
      <c r="ED277" s="0" t="n">
        <v>-9.18523333333333</v>
      </c>
      <c r="EE277" s="0" t="n">
        <v>-9.56716666666667</v>
      </c>
      <c r="EF277" s="0" t="n">
        <v>-9.94943333333333</v>
      </c>
      <c r="EG277" s="0" t="n">
        <v>-10.3227666666667</v>
      </c>
      <c r="EH277" s="0" t="n">
        <v>-10.6781666666667</v>
      </c>
      <c r="EI277" s="0" t="n">
        <v>-11.0069333333333</v>
      </c>
      <c r="EJ277" s="0" t="n">
        <v>-11.3022666666667</v>
      </c>
      <c r="EK277" s="0" t="n">
        <v>-11.5600666666667</v>
      </c>
      <c r="EL277" s="0" t="n">
        <v>-11.7763</v>
      </c>
      <c r="EM277" s="0" t="n">
        <v>-11.9470333333333</v>
      </c>
      <c r="EN277" s="0" t="n">
        <v>-12.0683666666667</v>
      </c>
      <c r="EO277" s="0" t="n">
        <v>-12.1389333333333</v>
      </c>
      <c r="EP277" s="0" t="n">
        <v>-12.1630666666667</v>
      </c>
      <c r="EQ277" s="0" t="n">
        <v>-12.1461333333333</v>
      </c>
      <c r="ER277" s="0" t="n">
        <v>-12.0934333333333</v>
      </c>
      <c r="ES277" s="0" t="n">
        <v>-12.0102</v>
      </c>
      <c r="ET277" s="0" t="n">
        <v>-11.9021666666667</v>
      </c>
      <c r="EU277" s="0" t="n">
        <v>-11.7757333333333</v>
      </c>
      <c r="EV277" s="0" t="n">
        <v>-11.6378</v>
      </c>
      <c r="EW277" s="0" t="n">
        <v>-11.495</v>
      </c>
      <c r="EX277" s="0" t="n">
        <v>-11.3542</v>
      </c>
      <c r="EY277" s="0" t="n">
        <v>-11.2219</v>
      </c>
      <c r="EZ277" s="0" t="n">
        <v>-11.1019333333333</v>
      </c>
      <c r="FA277" s="0" t="n">
        <v>-10.9959333333333</v>
      </c>
      <c r="FB277" s="0" t="n">
        <v>-10.9056333333333</v>
      </c>
      <c r="FC277" s="0" t="n">
        <v>-10.8326</v>
      </c>
      <c r="FD277" s="0" t="n">
        <v>-10.7785666666667</v>
      </c>
      <c r="FE277" s="0" t="n">
        <v>-10.7437666666667</v>
      </c>
      <c r="FF277" s="0" t="n">
        <v>-10.7264</v>
      </c>
      <c r="FG277" s="0" t="n">
        <v>-10.7245666666667</v>
      </c>
      <c r="FH277" s="0" t="n">
        <v>-10.7362666666667</v>
      </c>
      <c r="FI277" s="0" t="n">
        <v>-10.7595666666667</v>
      </c>
      <c r="FJ277" s="0" t="n">
        <v>-10.7924</v>
      </c>
      <c r="FK277" s="0" t="n">
        <v>-10.8320666666667</v>
      </c>
      <c r="FL277" s="0" t="n">
        <v>-10.8755666666667</v>
      </c>
      <c r="FM277" s="0" t="n">
        <v>-10.9198666666667</v>
      </c>
      <c r="FN277" s="0" t="n">
        <v>-10.962</v>
      </c>
      <c r="FO277" s="0" t="n">
        <v>-10.9991333333333</v>
      </c>
      <c r="FP277" s="0" t="n">
        <v>-11.0293666666667</v>
      </c>
      <c r="FQ277" s="0" t="n">
        <v>-11.0511666666667</v>
      </c>
      <c r="FR277" s="0" t="n">
        <v>-11.0631</v>
      </c>
      <c r="FS277" s="0" t="n">
        <v>-11.0634333333333</v>
      </c>
      <c r="FT277" s="0" t="n">
        <v>-11.0507</v>
      </c>
      <c r="FU277" s="0" t="n">
        <v>-11.0245</v>
      </c>
      <c r="FV277" s="0" t="n">
        <v>-10.9852666666667</v>
      </c>
      <c r="FW277" s="0" t="n">
        <v>-10.9336333333333</v>
      </c>
      <c r="FX277" s="0" t="n">
        <v>-10.8701333333333</v>
      </c>
      <c r="FY277" s="0" t="n">
        <v>-10.7954333333333</v>
      </c>
      <c r="FZ277" s="0" t="n">
        <v>-10.7103666666667</v>
      </c>
      <c r="GA277" s="0" t="n">
        <v>-10.6163</v>
      </c>
      <c r="GB277" s="0" t="n">
        <v>-10.5146</v>
      </c>
      <c r="GC277" s="0" t="n">
        <v>-10.4066333333333</v>
      </c>
      <c r="GD277" s="0" t="n">
        <v>-10.2940666666667</v>
      </c>
      <c r="GE277" s="0" t="n">
        <v>-10.1782</v>
      </c>
      <c r="GF277" s="0" t="n">
        <v>-10.0603</v>
      </c>
      <c r="GG277" s="0" t="n">
        <v>-9.94143333333333</v>
      </c>
      <c r="GH277" s="0" t="n">
        <v>-9.82273333333333</v>
      </c>
      <c r="GI277" s="0" t="n">
        <v>-9.70543333333333</v>
      </c>
      <c r="GJ277" s="0" t="n">
        <v>-9.5907</v>
      </c>
      <c r="GK277" s="0" t="n">
        <v>-9.47906666666667</v>
      </c>
      <c r="GL277" s="0" t="n">
        <v>-9.37093333333333</v>
      </c>
      <c r="GM277" s="0" t="n">
        <v>-9.26653333333333</v>
      </c>
      <c r="GN277" s="0" t="n">
        <v>-9.16633333333333</v>
      </c>
      <c r="GO277" s="0" t="n">
        <v>-9.07063333333333</v>
      </c>
      <c r="GP277" s="0" t="n">
        <v>-8.97953333333333</v>
      </c>
      <c r="GQ277" s="0" t="n">
        <v>-8.89253333333333</v>
      </c>
      <c r="GR277" s="0" t="n">
        <v>-8.8092</v>
      </c>
      <c r="GS277" s="0" t="n">
        <v>-8.7291</v>
      </c>
      <c r="GT277" s="0" t="n">
        <v>-8.6517</v>
      </c>
      <c r="GU277" s="0" t="n">
        <v>-8.57653333333333</v>
      </c>
      <c r="GV277" s="0" t="n">
        <v>-8.50323333333333</v>
      </c>
      <c r="GW277" s="0" t="n">
        <v>-8.43123333333333</v>
      </c>
      <c r="GX277" s="0" t="n">
        <v>-8.3601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58</v>
      </c>
      <c r="E278" s="0" t="n">
        <v>7.897</v>
      </c>
      <c r="F278" s="0" t="n">
        <v>8.2179</v>
      </c>
      <c r="G278" s="0" t="n">
        <v>8.4431</v>
      </c>
      <c r="H278" s="0" t="n">
        <v>8.5982</v>
      </c>
      <c r="I278" s="0" t="n">
        <v>8.7088</v>
      </c>
      <c r="J278" s="0" t="n">
        <v>8.8003</v>
      </c>
      <c r="K278" s="0" t="n">
        <v>8.8982</v>
      </c>
      <c r="L278" s="0" t="n">
        <v>9.0282</v>
      </c>
      <c r="M278" s="0" t="n">
        <v>9.2157</v>
      </c>
      <c r="N278" s="0" t="n">
        <v>9.4862</v>
      </c>
      <c r="O278" s="0" t="n">
        <v>9.8585</v>
      </c>
      <c r="P278" s="0" t="n">
        <v>10.3409</v>
      </c>
      <c r="Q278" s="0" t="n">
        <v>10.9402</v>
      </c>
      <c r="R278" s="0" t="n">
        <v>11.6635</v>
      </c>
      <c r="S278" s="0" t="n">
        <v>12.4941</v>
      </c>
      <c r="T278" s="0" t="n">
        <v>13.3063</v>
      </c>
      <c r="U278" s="0" t="n">
        <v>13.9439</v>
      </c>
      <c r="V278" s="0" t="n">
        <v>14.2503</v>
      </c>
      <c r="W278" s="0" t="n">
        <v>14.0766</v>
      </c>
      <c r="X278" s="0" t="n">
        <v>13.382</v>
      </c>
      <c r="Y278" s="0" t="n">
        <v>12.207</v>
      </c>
      <c r="Z278" s="0" t="n">
        <v>10.594</v>
      </c>
      <c r="AA278" s="0" t="n">
        <v>8.5867</v>
      </c>
      <c r="AB278" s="0" t="n">
        <v>6.3512</v>
      </c>
      <c r="AC278" s="0" t="n">
        <v>4.2847</v>
      </c>
      <c r="AD278" s="0" t="n">
        <v>2.8101</v>
      </c>
      <c r="AE278" s="0" t="n">
        <v>2.3501</v>
      </c>
      <c r="AF278" s="0" t="n">
        <v>3.1991</v>
      </c>
      <c r="AG278" s="0" t="n">
        <v>4.9835</v>
      </c>
      <c r="AH278" s="0" t="n">
        <v>7.1133</v>
      </c>
      <c r="AI278" s="0" t="n">
        <v>8.9986</v>
      </c>
      <c r="AJ278" s="0" t="n">
        <v>10.0773</v>
      </c>
      <c r="AK278" s="0" t="n">
        <v>10.271</v>
      </c>
      <c r="AL278" s="0" t="n">
        <v>9.9091</v>
      </c>
      <c r="AM278" s="0" t="n">
        <v>9.3334</v>
      </c>
      <c r="AN278" s="0" t="n">
        <v>8.8854</v>
      </c>
      <c r="AO278" s="0" t="n">
        <v>8.7681</v>
      </c>
      <c r="AP278" s="0" t="n">
        <v>8.8913</v>
      </c>
      <c r="AQ278" s="0" t="n">
        <v>9.1272</v>
      </c>
      <c r="AR278" s="0" t="n">
        <v>9.3479</v>
      </c>
      <c r="AS278" s="0" t="n">
        <v>9.4451</v>
      </c>
      <c r="AT278" s="0" t="n">
        <v>9.4261</v>
      </c>
      <c r="AU278" s="0" t="n">
        <v>9.3405</v>
      </c>
      <c r="AV278" s="0" t="n">
        <v>9.2382</v>
      </c>
      <c r="AW278" s="0" t="n">
        <v>9.1672</v>
      </c>
      <c r="AX278" s="0" t="n">
        <v>9.1389</v>
      </c>
      <c r="AY278" s="0" t="n">
        <v>9.1297</v>
      </c>
      <c r="AZ278" s="0" t="n">
        <v>9.1147</v>
      </c>
      <c r="BA278" s="0" t="n">
        <v>9.0692</v>
      </c>
      <c r="BB278" s="0" t="n">
        <v>8.9785</v>
      </c>
      <c r="BC278" s="0" t="n">
        <v>8.8521</v>
      </c>
      <c r="BD278" s="0" t="n">
        <v>8.7029</v>
      </c>
      <c r="BE278" s="0" t="n">
        <v>8.5443</v>
      </c>
      <c r="BF278" s="0" t="n">
        <v>8.3896</v>
      </c>
      <c r="BG278" s="0" t="n">
        <v>8.2558</v>
      </c>
      <c r="BH278" s="0" t="n">
        <v>8.1612</v>
      </c>
      <c r="BI278" s="0" t="n">
        <v>8.124</v>
      </c>
      <c r="BJ278" s="0" t="n">
        <v>8.1615</v>
      </c>
      <c r="BK278" s="0" t="n">
        <v>8.2671</v>
      </c>
      <c r="BL278" s="0" t="n">
        <v>8.4084</v>
      </c>
      <c r="BM278" s="0" t="n">
        <v>8.5521</v>
      </c>
      <c r="BN278" s="0" t="n">
        <v>8.6648</v>
      </c>
      <c r="BO278" s="0" t="n">
        <v>8.7253</v>
      </c>
      <c r="BP278" s="0" t="n">
        <v>8.7456</v>
      </c>
      <c r="BQ278" s="0" t="n">
        <v>8.7434</v>
      </c>
      <c r="BR278" s="0" t="n">
        <v>8.7361</v>
      </c>
      <c r="BS278" s="0" t="n">
        <v>8.7396</v>
      </c>
      <c r="BT278" s="0" t="n">
        <v>8.7542</v>
      </c>
      <c r="BU278" s="0" t="n">
        <v>8.7733</v>
      </c>
      <c r="BV278" s="0" t="n">
        <v>8.7901</v>
      </c>
      <c r="BW278" s="0" t="n">
        <v>8.798</v>
      </c>
      <c r="BX278" s="0" t="n">
        <v>8.794</v>
      </c>
      <c r="BY278" s="0" t="n">
        <v>8.7795</v>
      </c>
      <c r="BZ278" s="0" t="n">
        <v>8.7562</v>
      </c>
      <c r="CA278" s="0" t="n">
        <v>8.7258</v>
      </c>
      <c r="CB278" s="0" t="n">
        <v>8.6909</v>
      </c>
      <c r="CC278" s="0" t="n">
        <v>8.6571</v>
      </c>
      <c r="CD278" s="0" t="n">
        <v>8.631</v>
      </c>
      <c r="CE278" s="0" t="n">
        <v>8.6187</v>
      </c>
      <c r="CF278" s="0" t="n">
        <v>8.6257</v>
      </c>
      <c r="CG278" s="0" t="n">
        <v>8.6496</v>
      </c>
      <c r="CH278" s="0" t="n">
        <v>8.6839</v>
      </c>
      <c r="CI278" s="0" t="n">
        <v>8.7219</v>
      </c>
      <c r="CJ278" s="0" t="n">
        <v>8.7573</v>
      </c>
      <c r="CK278" s="0" t="n">
        <v>8.7851</v>
      </c>
      <c r="CL278" s="0" t="n">
        <v>8.8034</v>
      </c>
      <c r="CM278" s="0" t="n">
        <v>8.81</v>
      </c>
      <c r="CN278" s="0" t="n">
        <v>8.8029</v>
      </c>
      <c r="CO278" s="0" t="n">
        <v>8.7821</v>
      </c>
      <c r="CP278" s="0" t="n">
        <v>8.7548</v>
      </c>
      <c r="CQ278" s="0" t="n">
        <v>8.7296</v>
      </c>
      <c r="CR278" s="0" t="n">
        <v>8.7151</v>
      </c>
      <c r="CS278" s="0" t="n">
        <v>8.719</v>
      </c>
      <c r="CT278" s="0" t="n">
        <v>8.7372</v>
      </c>
      <c r="CU278" s="0" t="n">
        <v>8.7589</v>
      </c>
      <c r="CV278" s="0" t="n">
        <v>8.7731</v>
      </c>
      <c r="CW278" s="0" t="n">
        <v>8.7687</v>
      </c>
      <c r="CX278" s="0" t="n">
        <v>8.7349</v>
      </c>
      <c r="CY278" s="0" t="n">
        <v>8.6606</v>
      </c>
      <c r="CZ278" s="0" t="n">
        <v>8.534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58</v>
      </c>
      <c r="E279" s="0" t="n">
        <v>8.4836</v>
      </c>
      <c r="F279" s="0" t="n">
        <v>8.5943</v>
      </c>
      <c r="G279" s="0" t="n">
        <v>8.7131</v>
      </c>
      <c r="H279" s="0" t="n">
        <v>8.8374</v>
      </c>
      <c r="I279" s="0" t="n">
        <v>8.964</v>
      </c>
      <c r="J279" s="0" t="n">
        <v>9.0903</v>
      </c>
      <c r="K279" s="0" t="n">
        <v>9.2132</v>
      </c>
      <c r="L279" s="0" t="n">
        <v>9.33</v>
      </c>
      <c r="M279" s="0" t="n">
        <v>9.4376</v>
      </c>
      <c r="N279" s="0" t="n">
        <v>9.5334</v>
      </c>
      <c r="O279" s="0" t="n">
        <v>9.6143</v>
      </c>
      <c r="P279" s="0" t="n">
        <v>9.6777</v>
      </c>
      <c r="Q279" s="0" t="n">
        <v>9.7222</v>
      </c>
      <c r="R279" s="0" t="n">
        <v>9.7464</v>
      </c>
      <c r="S279" s="0" t="n">
        <v>9.749</v>
      </c>
      <c r="T279" s="0" t="n">
        <v>9.7287</v>
      </c>
      <c r="U279" s="0" t="n">
        <v>9.6849</v>
      </c>
      <c r="V279" s="0" t="n">
        <v>9.6193</v>
      </c>
      <c r="W279" s="0" t="n">
        <v>9.5342</v>
      </c>
      <c r="X279" s="0" t="n">
        <v>9.4321</v>
      </c>
      <c r="Y279" s="0" t="n">
        <v>9.3152</v>
      </c>
      <c r="Z279" s="0" t="n">
        <v>9.186</v>
      </c>
      <c r="AA279" s="0" t="n">
        <v>9.0477</v>
      </c>
      <c r="AB279" s="0" t="n">
        <v>8.9035</v>
      </c>
      <c r="AC279" s="0" t="n">
        <v>8.7566</v>
      </c>
      <c r="AD279" s="0" t="n">
        <v>8.6102</v>
      </c>
      <c r="AE279" s="0" t="n">
        <v>8.4674</v>
      </c>
      <c r="AF279" s="0" t="n">
        <v>8.3301</v>
      </c>
      <c r="AG279" s="0" t="n">
        <v>8.1999</v>
      </c>
      <c r="AH279" s="0" t="n">
        <v>8.0785</v>
      </c>
      <c r="AI279" s="0" t="n">
        <v>7.9674</v>
      </c>
      <c r="AJ279" s="0" t="n">
        <v>7.8682</v>
      </c>
      <c r="AK279" s="0" t="n">
        <v>7.7809</v>
      </c>
      <c r="AL279" s="0" t="n">
        <v>7.7052</v>
      </c>
      <c r="AM279" s="0" t="n">
        <v>7.6411</v>
      </c>
      <c r="AN279" s="0" t="n">
        <v>7.5883</v>
      </c>
      <c r="AO279" s="0" t="n">
        <v>7.5465</v>
      </c>
      <c r="AP279" s="0" t="n">
        <v>7.5147</v>
      </c>
      <c r="AQ279" s="0" t="n">
        <v>7.4916</v>
      </c>
      <c r="AR279" s="0" t="n">
        <v>7.476</v>
      </c>
      <c r="AS279" s="0" t="n">
        <v>7.4667</v>
      </c>
      <c r="AT279" s="0" t="n">
        <v>7.4624</v>
      </c>
      <c r="AU279" s="0" t="n">
        <v>7.462</v>
      </c>
      <c r="AV279" s="0" t="n">
        <v>7.4642</v>
      </c>
      <c r="AW279" s="0" t="n">
        <v>7.4677</v>
      </c>
      <c r="AX279" s="0" t="n">
        <v>7.4712</v>
      </c>
      <c r="AY279" s="0" t="n">
        <v>7.4737</v>
      </c>
      <c r="AZ279" s="0" t="n">
        <v>7.4743</v>
      </c>
      <c r="BA279" s="0" t="n">
        <v>7.4725</v>
      </c>
      <c r="BB279" s="0" t="n">
        <v>7.4677</v>
      </c>
      <c r="BC279" s="0" t="n">
        <v>7.4594</v>
      </c>
      <c r="BD279" s="0" t="n">
        <v>7.4471</v>
      </c>
      <c r="BE279" s="0" t="n">
        <v>7.4309</v>
      </c>
      <c r="BF279" s="0" t="n">
        <v>7.4109</v>
      </c>
      <c r="BG279" s="0" t="n">
        <v>7.3875</v>
      </c>
      <c r="BH279" s="0" t="n">
        <v>7.3609</v>
      </c>
      <c r="BI279" s="0" t="n">
        <v>7.3313</v>
      </c>
      <c r="BJ279" s="0" t="n">
        <v>7.2992</v>
      </c>
      <c r="BK279" s="0" t="n">
        <v>7.2654</v>
      </c>
      <c r="BL279" s="0" t="n">
        <v>7.2303</v>
      </c>
      <c r="BM279" s="0" t="n">
        <v>7.1947</v>
      </c>
      <c r="BN279" s="0" t="n">
        <v>7.159</v>
      </c>
      <c r="BO279" s="0" t="n">
        <v>7.1239</v>
      </c>
      <c r="BP279" s="0" t="n">
        <v>7.09</v>
      </c>
      <c r="BQ279" s="0" t="n">
        <v>7.0577</v>
      </c>
      <c r="BR279" s="0" t="n">
        <v>7.0276</v>
      </c>
      <c r="BS279" s="0" t="n">
        <v>7.0003</v>
      </c>
      <c r="BT279" s="0" t="n">
        <v>6.9762</v>
      </c>
      <c r="BU279" s="0" t="n">
        <v>6.9557</v>
      </c>
      <c r="BV279" s="0" t="n">
        <v>6.9391</v>
      </c>
      <c r="BW279" s="0" t="n">
        <v>6.9268</v>
      </c>
      <c r="BX279" s="0" t="n">
        <v>6.9192</v>
      </c>
      <c r="BY279" s="0" t="n">
        <v>6.9166</v>
      </c>
      <c r="BZ279" s="0" t="n">
        <v>6.9193</v>
      </c>
      <c r="CA279" s="0" t="n">
        <v>6.9276</v>
      </c>
      <c r="CB279" s="0" t="n">
        <v>6.9417</v>
      </c>
      <c r="CC279" s="0" t="n">
        <v>6.9619</v>
      </c>
      <c r="CD279" s="0" t="n">
        <v>6.9885</v>
      </c>
      <c r="CE279" s="0" t="n">
        <v>7.0216</v>
      </c>
      <c r="CF279" s="0" t="n">
        <v>7.0614</v>
      </c>
      <c r="CG279" s="0" t="n">
        <v>7.1082</v>
      </c>
      <c r="CH279" s="0" t="n">
        <v>7.162</v>
      </c>
      <c r="CI279" s="0" t="n">
        <v>7.223</v>
      </c>
      <c r="CJ279" s="0" t="n">
        <v>7.2909</v>
      </c>
      <c r="CK279" s="0" t="n">
        <v>7.3659</v>
      </c>
      <c r="CL279" s="0" t="n">
        <v>7.4477</v>
      </c>
      <c r="CM279" s="0" t="n">
        <v>7.5363</v>
      </c>
      <c r="CN279" s="0" t="n">
        <v>7.6312</v>
      </c>
      <c r="CO279" s="0" t="n">
        <v>7.7319</v>
      </c>
      <c r="CP279" s="0" t="n">
        <v>7.8378</v>
      </c>
      <c r="CQ279" s="0" t="n">
        <v>7.9485</v>
      </c>
      <c r="CR279" s="0" t="n">
        <v>8.0633</v>
      </c>
      <c r="CS279" s="0" t="n">
        <v>8.1814</v>
      </c>
      <c r="CT279" s="0" t="n">
        <v>8.302</v>
      </c>
      <c r="CU279" s="0" t="n">
        <v>8.4242</v>
      </c>
      <c r="CV279" s="0" t="n">
        <v>8.5471</v>
      </c>
      <c r="CW279" s="0" t="n">
        <v>8.67</v>
      </c>
      <c r="CX279" s="0" t="n">
        <v>8.792</v>
      </c>
      <c r="CY279" s="0" t="n">
        <v>8.9121</v>
      </c>
      <c r="CZ279" s="0" t="n">
        <v>9.029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58</v>
      </c>
      <c r="E280" s="0" t="n">
        <v>6.8109</v>
      </c>
      <c r="F280" s="0" t="n">
        <v>6.3713</v>
      </c>
      <c r="G280" s="0" t="n">
        <v>6.0195</v>
      </c>
      <c r="H280" s="0" t="n">
        <v>5.753</v>
      </c>
      <c r="I280" s="0" t="n">
        <v>5.5694</v>
      </c>
      <c r="J280" s="0" t="n">
        <v>5.4665</v>
      </c>
      <c r="K280" s="0" t="n">
        <v>5.4419</v>
      </c>
      <c r="L280" s="0" t="n">
        <v>5.4931</v>
      </c>
      <c r="M280" s="0" t="n">
        <v>5.6179</v>
      </c>
      <c r="N280" s="0" t="n">
        <v>5.8138</v>
      </c>
      <c r="O280" s="0" t="n">
        <v>6.0785</v>
      </c>
      <c r="P280" s="0" t="n">
        <v>6.4094</v>
      </c>
      <c r="Q280" s="0" t="n">
        <v>6.7962</v>
      </c>
      <c r="R280" s="0" t="n">
        <v>7.2209</v>
      </c>
      <c r="S280" s="0" t="n">
        <v>7.6646</v>
      </c>
      <c r="T280" s="0" t="n">
        <v>8.109</v>
      </c>
      <c r="U280" s="0" t="n">
        <v>8.5352</v>
      </c>
      <c r="V280" s="0" t="n">
        <v>8.928</v>
      </c>
      <c r="W280" s="0" t="n">
        <v>9.2785</v>
      </c>
      <c r="X280" s="0" t="n">
        <v>9.5791</v>
      </c>
      <c r="Y280" s="0" t="n">
        <v>9.8219</v>
      </c>
      <c r="Z280" s="0" t="n">
        <v>9.9991</v>
      </c>
      <c r="AA280" s="0" t="n">
        <v>10.1047</v>
      </c>
      <c r="AB280" s="0" t="n">
        <v>10.1404</v>
      </c>
      <c r="AC280" s="0" t="n">
        <v>10.1104</v>
      </c>
      <c r="AD280" s="0" t="n">
        <v>10.0189</v>
      </c>
      <c r="AE280" s="0" t="n">
        <v>9.87</v>
      </c>
      <c r="AF280" s="0" t="n">
        <v>9.6682</v>
      </c>
      <c r="AG280" s="0" t="n">
        <v>9.4217</v>
      </c>
      <c r="AH280" s="0" t="n">
        <v>9.1411</v>
      </c>
      <c r="AI280" s="0" t="n">
        <v>8.8369</v>
      </c>
      <c r="AJ280" s="0" t="n">
        <v>8.5199</v>
      </c>
      <c r="AK280" s="0" t="n">
        <v>8.2005</v>
      </c>
      <c r="AL280" s="0" t="n">
        <v>7.8881</v>
      </c>
      <c r="AM280" s="0" t="n">
        <v>7.5908</v>
      </c>
      <c r="AN280" s="0" t="n">
        <v>7.3165</v>
      </c>
      <c r="AO280" s="0" t="n">
        <v>7.0731</v>
      </c>
      <c r="AP280" s="0" t="n">
        <v>6.8684</v>
      </c>
      <c r="AQ280" s="0" t="n">
        <v>6.7075</v>
      </c>
      <c r="AR280" s="0" t="n">
        <v>6.588</v>
      </c>
      <c r="AS280" s="0" t="n">
        <v>6.5065</v>
      </c>
      <c r="AT280" s="0" t="n">
        <v>6.4595</v>
      </c>
      <c r="AU280" s="0" t="n">
        <v>6.4434</v>
      </c>
      <c r="AV280" s="0" t="n">
        <v>6.4547</v>
      </c>
      <c r="AW280" s="0" t="n">
        <v>6.4881</v>
      </c>
      <c r="AX280" s="0" t="n">
        <v>6.538</v>
      </c>
      <c r="AY280" s="0" t="n">
        <v>6.599</v>
      </c>
      <c r="AZ280" s="0" t="n">
        <v>6.6653</v>
      </c>
      <c r="BA280" s="0" t="n">
        <v>6.7315</v>
      </c>
      <c r="BB280" s="0" t="n">
        <v>6.7938</v>
      </c>
      <c r="BC280" s="0" t="n">
        <v>6.8492</v>
      </c>
      <c r="BD280" s="0" t="n">
        <v>6.895</v>
      </c>
      <c r="BE280" s="0" t="n">
        <v>6.9285</v>
      </c>
      <c r="BF280" s="0" t="n">
        <v>6.9469</v>
      </c>
      <c r="BG280" s="0" t="n">
        <v>6.9485</v>
      </c>
      <c r="BH280" s="0" t="n">
        <v>6.9337</v>
      </c>
      <c r="BI280" s="0" t="n">
        <v>6.9027</v>
      </c>
      <c r="BJ280" s="0" t="n">
        <v>6.8558</v>
      </c>
      <c r="BK280" s="0" t="n">
        <v>6.7932</v>
      </c>
      <c r="BL280" s="0" t="n">
        <v>6.7158</v>
      </c>
      <c r="BM280" s="0" t="n">
        <v>6.6254</v>
      </c>
      <c r="BN280" s="0" t="n">
        <v>6.5243</v>
      </c>
      <c r="BO280" s="0" t="n">
        <v>6.4147</v>
      </c>
      <c r="BP280" s="0" t="n">
        <v>6.2988</v>
      </c>
      <c r="BQ280" s="0" t="n">
        <v>6.1787</v>
      </c>
      <c r="BR280" s="0" t="n">
        <v>6.0563</v>
      </c>
      <c r="BS280" s="0" t="n">
        <v>5.9331</v>
      </c>
      <c r="BT280" s="0" t="n">
        <v>5.8108</v>
      </c>
      <c r="BU280" s="0" t="n">
        <v>5.6909</v>
      </c>
      <c r="BV280" s="0" t="n">
        <v>5.575</v>
      </c>
      <c r="BW280" s="0" t="n">
        <v>5.4646</v>
      </c>
      <c r="BX280" s="0" t="n">
        <v>5.3608</v>
      </c>
      <c r="BY280" s="0" t="n">
        <v>5.2648</v>
      </c>
      <c r="BZ280" s="0" t="n">
        <v>5.1777</v>
      </c>
      <c r="CA280" s="0" t="n">
        <v>5.1007</v>
      </c>
      <c r="CB280" s="0" t="n">
        <v>5.035</v>
      </c>
      <c r="CC280" s="0" t="n">
        <v>4.9817</v>
      </c>
      <c r="CD280" s="0" t="n">
        <v>4.9421</v>
      </c>
      <c r="CE280" s="0" t="n">
        <v>4.9173</v>
      </c>
      <c r="CF280" s="0" t="n">
        <v>4.9085</v>
      </c>
      <c r="CG280" s="0" t="n">
        <v>4.9166</v>
      </c>
      <c r="CH280" s="0" t="n">
        <v>4.9415</v>
      </c>
      <c r="CI280" s="0" t="n">
        <v>4.983</v>
      </c>
      <c r="CJ280" s="0" t="n">
        <v>5.0408</v>
      </c>
      <c r="CK280" s="0" t="n">
        <v>5.1146</v>
      </c>
      <c r="CL280" s="0" t="n">
        <v>5.2039</v>
      </c>
      <c r="CM280" s="0" t="n">
        <v>5.3069</v>
      </c>
      <c r="CN280" s="0" t="n">
        <v>5.4212</v>
      </c>
      <c r="CO280" s="0" t="n">
        <v>5.5442</v>
      </c>
      <c r="CP280" s="0" t="n">
        <v>5.6734</v>
      </c>
      <c r="CQ280" s="0" t="n">
        <v>5.8064</v>
      </c>
      <c r="CR280" s="0" t="n">
        <v>5.9406</v>
      </c>
      <c r="CS280" s="0" t="n">
        <v>6.0735</v>
      </c>
      <c r="CT280" s="0" t="n">
        <v>6.2028</v>
      </c>
      <c r="CU280" s="0" t="n">
        <v>6.3259</v>
      </c>
      <c r="CV280" s="0" t="n">
        <v>6.4403</v>
      </c>
      <c r="CW280" s="0" t="n">
        <v>6.5436</v>
      </c>
      <c r="CX280" s="0" t="n">
        <v>6.6333</v>
      </c>
      <c r="CY280" s="0" t="n">
        <v>6.7068</v>
      </c>
      <c r="CZ280" s="0" t="n">
        <v>6.7618</v>
      </c>
      <c r="DC280" s="0" t="n">
        <v>7.7305</v>
      </c>
      <c r="DD280" s="0" t="n">
        <v>7.72783333333333</v>
      </c>
      <c r="DE280" s="0" t="n">
        <v>7.72523333333333</v>
      </c>
      <c r="DF280" s="0" t="n">
        <v>7.72953333333333</v>
      </c>
      <c r="DG280" s="0" t="n">
        <v>7.7474</v>
      </c>
      <c r="DH280" s="0" t="n">
        <v>7.7857</v>
      </c>
      <c r="DI280" s="0" t="n">
        <v>7.8511</v>
      </c>
      <c r="DJ280" s="0" t="n">
        <v>7.95043333333333</v>
      </c>
      <c r="DK280" s="0" t="n">
        <v>8.0904</v>
      </c>
      <c r="DL280" s="0" t="n">
        <v>8.2778</v>
      </c>
      <c r="DM280" s="0" t="n">
        <v>8.5171</v>
      </c>
      <c r="DN280" s="0" t="n">
        <v>8.80933333333333</v>
      </c>
      <c r="DO280" s="0" t="n">
        <v>9.15286666666667</v>
      </c>
      <c r="DP280" s="0" t="n">
        <v>9.5436</v>
      </c>
      <c r="DQ280" s="0" t="n">
        <v>9.96923333333333</v>
      </c>
      <c r="DR280" s="0" t="n">
        <v>10.3813333333333</v>
      </c>
      <c r="DS280" s="0" t="n">
        <v>10.7213333333333</v>
      </c>
      <c r="DT280" s="0" t="n">
        <v>10.9325333333333</v>
      </c>
      <c r="DU280" s="0" t="n">
        <v>10.9631</v>
      </c>
      <c r="DV280" s="0" t="n">
        <v>10.7977333333333</v>
      </c>
      <c r="DW280" s="0" t="n">
        <v>10.4480333333333</v>
      </c>
      <c r="DX280" s="0" t="n">
        <v>9.92636666666667</v>
      </c>
      <c r="DY280" s="0" t="n">
        <v>9.24636666666667</v>
      </c>
      <c r="DZ280" s="0" t="n">
        <v>8.46503333333333</v>
      </c>
      <c r="EA280" s="0" t="n">
        <v>7.71723333333333</v>
      </c>
      <c r="EB280" s="0" t="n">
        <v>7.1464</v>
      </c>
      <c r="EC280" s="0" t="n">
        <v>6.89583333333333</v>
      </c>
      <c r="ED280" s="0" t="n">
        <v>7.0658</v>
      </c>
      <c r="EE280" s="0" t="n">
        <v>7.53503333333333</v>
      </c>
      <c r="EF280" s="0" t="n">
        <v>8.11096666666667</v>
      </c>
      <c r="EG280" s="0" t="n">
        <v>8.60096666666667</v>
      </c>
      <c r="EH280" s="0" t="n">
        <v>8.8218</v>
      </c>
      <c r="EI280" s="0" t="n">
        <v>8.7508</v>
      </c>
      <c r="EJ280" s="0" t="n">
        <v>8.5008</v>
      </c>
      <c r="EK280" s="0" t="n">
        <v>8.18843333333333</v>
      </c>
      <c r="EL280" s="0" t="n">
        <v>7.93006666666667</v>
      </c>
      <c r="EM280" s="0" t="n">
        <v>7.7959</v>
      </c>
      <c r="EN280" s="0" t="n">
        <v>7.75813333333333</v>
      </c>
      <c r="EO280" s="0" t="n">
        <v>7.77543333333333</v>
      </c>
      <c r="EP280" s="0" t="n">
        <v>7.80396666666667</v>
      </c>
      <c r="EQ280" s="0" t="n">
        <v>7.8061</v>
      </c>
      <c r="ER280" s="0" t="n">
        <v>7.78266666666667</v>
      </c>
      <c r="ES280" s="0" t="n">
        <v>7.74863333333333</v>
      </c>
      <c r="ET280" s="0" t="n">
        <v>7.71903333333333</v>
      </c>
      <c r="EU280" s="0" t="n">
        <v>7.70766666666667</v>
      </c>
      <c r="EV280" s="0" t="n">
        <v>7.71603333333333</v>
      </c>
      <c r="EW280" s="0" t="n">
        <v>7.73413333333333</v>
      </c>
      <c r="EX280" s="0" t="n">
        <v>7.75143333333333</v>
      </c>
      <c r="EY280" s="0" t="n">
        <v>7.75773333333333</v>
      </c>
      <c r="EZ280" s="0" t="n">
        <v>7.74666666666667</v>
      </c>
      <c r="FA280" s="0" t="n">
        <v>7.72023333333333</v>
      </c>
      <c r="FB280" s="0" t="n">
        <v>7.68166666666667</v>
      </c>
      <c r="FC280" s="0" t="n">
        <v>7.63456666666667</v>
      </c>
      <c r="FD280" s="0" t="n">
        <v>7.58246666666667</v>
      </c>
      <c r="FE280" s="0" t="n">
        <v>7.5306</v>
      </c>
      <c r="FF280" s="0" t="n">
        <v>7.48526666666667</v>
      </c>
      <c r="FG280" s="0" t="n">
        <v>7.45266666666667</v>
      </c>
      <c r="FH280" s="0" t="n">
        <v>7.43883333333333</v>
      </c>
      <c r="FI280" s="0" t="n">
        <v>7.4419</v>
      </c>
      <c r="FJ280" s="0" t="n">
        <v>7.4515</v>
      </c>
      <c r="FK280" s="0" t="n">
        <v>7.4574</v>
      </c>
      <c r="FL280" s="0" t="n">
        <v>7.44936666666667</v>
      </c>
      <c r="FM280" s="0" t="n">
        <v>7.4213</v>
      </c>
      <c r="FN280" s="0" t="n">
        <v>7.37813333333333</v>
      </c>
      <c r="FO280" s="0" t="n">
        <v>7.3266</v>
      </c>
      <c r="FP280" s="0" t="n">
        <v>7.27333333333333</v>
      </c>
      <c r="FQ280" s="0" t="n">
        <v>7.22433333333333</v>
      </c>
      <c r="FR280" s="0" t="n">
        <v>7.1804</v>
      </c>
      <c r="FS280" s="0" t="n">
        <v>7.13996666666667</v>
      </c>
      <c r="FT280" s="0" t="n">
        <v>7.1014</v>
      </c>
      <c r="FU280" s="0" t="n">
        <v>7.06313333333333</v>
      </c>
      <c r="FV280" s="0" t="n">
        <v>7.02466666666667</v>
      </c>
      <c r="FW280" s="0" t="n">
        <v>6.98696666666667</v>
      </c>
      <c r="FX280" s="0" t="n">
        <v>6.95106666666667</v>
      </c>
      <c r="FY280" s="0" t="n">
        <v>6.91803333333333</v>
      </c>
      <c r="FZ280" s="0" t="n">
        <v>6.8892</v>
      </c>
      <c r="GA280" s="0" t="n">
        <v>6.8669</v>
      </c>
      <c r="GB280" s="0" t="n">
        <v>6.85386666666667</v>
      </c>
      <c r="GC280" s="0" t="n">
        <v>6.85253333333333</v>
      </c>
      <c r="GD280" s="0" t="n">
        <v>6.8652</v>
      </c>
      <c r="GE280" s="0" t="n">
        <v>6.89146666666667</v>
      </c>
      <c r="GF280" s="0" t="n">
        <v>6.92913333333333</v>
      </c>
      <c r="GG280" s="0" t="n">
        <v>6.97596666666667</v>
      </c>
      <c r="GH280" s="0" t="n">
        <v>7.02966666666667</v>
      </c>
      <c r="GI280" s="0" t="n">
        <v>7.08853333333333</v>
      </c>
      <c r="GJ280" s="0" t="n">
        <v>7.15166666666667</v>
      </c>
      <c r="GK280" s="0" t="n">
        <v>7.21773333333333</v>
      </c>
      <c r="GL280" s="0" t="n">
        <v>7.2851</v>
      </c>
      <c r="GM280" s="0" t="n">
        <v>7.35273333333333</v>
      </c>
      <c r="GN280" s="0" t="n">
        <v>7.422</v>
      </c>
      <c r="GO280" s="0" t="n">
        <v>7.49483333333333</v>
      </c>
      <c r="GP280" s="0" t="n">
        <v>7.573</v>
      </c>
      <c r="GQ280" s="0" t="n">
        <v>7.65796666666667</v>
      </c>
      <c r="GR280" s="0" t="n">
        <v>7.74733333333333</v>
      </c>
      <c r="GS280" s="0" t="n">
        <v>7.83633333333334</v>
      </c>
      <c r="GT280" s="0" t="n">
        <v>7.92016666666667</v>
      </c>
      <c r="GU280" s="0" t="n">
        <v>7.9941</v>
      </c>
      <c r="GV280" s="0" t="n">
        <v>8.0534</v>
      </c>
      <c r="GW280" s="0" t="n">
        <v>8.09316666666667</v>
      </c>
      <c r="GX280" s="0" t="n">
        <v>8.1087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58</v>
      </c>
      <c r="E281" s="0" t="n">
        <v>4.1401</v>
      </c>
      <c r="F281" s="0" t="n">
        <v>4.0691</v>
      </c>
      <c r="G281" s="0" t="n">
        <v>4.0726</v>
      </c>
      <c r="H281" s="0" t="n">
        <v>4.1485</v>
      </c>
      <c r="I281" s="0" t="n">
        <v>4.2948</v>
      </c>
      <c r="J281" s="0" t="n">
        <v>4.5094</v>
      </c>
      <c r="K281" s="0" t="n">
        <v>4.7904</v>
      </c>
      <c r="L281" s="0" t="n">
        <v>5.1356</v>
      </c>
      <c r="M281" s="0" t="n">
        <v>5.5431</v>
      </c>
      <c r="N281" s="0" t="n">
        <v>6.0107</v>
      </c>
      <c r="O281" s="0" t="n">
        <v>6.5365</v>
      </c>
      <c r="P281" s="0" t="n">
        <v>7.1176</v>
      </c>
      <c r="Q281" s="0" t="n">
        <v>7.7317</v>
      </c>
      <c r="R281" s="0" t="n">
        <v>8.3354</v>
      </c>
      <c r="S281" s="0" t="n">
        <v>8.8843</v>
      </c>
      <c r="T281" s="0" t="n">
        <v>9.334</v>
      </c>
      <c r="U281" s="0" t="n">
        <v>9.6402</v>
      </c>
      <c r="V281" s="0" t="n">
        <v>9.7749</v>
      </c>
      <c r="W281" s="0" t="n">
        <v>9.7454</v>
      </c>
      <c r="X281" s="0" t="n">
        <v>9.5637</v>
      </c>
      <c r="Y281" s="0" t="n">
        <v>9.2419</v>
      </c>
      <c r="Z281" s="0" t="n">
        <v>8.7918</v>
      </c>
      <c r="AA281" s="0" t="n">
        <v>8.2287</v>
      </c>
      <c r="AB281" s="0" t="n">
        <v>7.5823</v>
      </c>
      <c r="AC281" s="0" t="n">
        <v>6.8864</v>
      </c>
      <c r="AD281" s="0" t="n">
        <v>6.1752</v>
      </c>
      <c r="AE281" s="0" t="n">
        <v>5.4826</v>
      </c>
      <c r="AF281" s="0" t="n">
        <v>4.8415</v>
      </c>
      <c r="AG281" s="0" t="n">
        <v>4.2719</v>
      </c>
      <c r="AH281" s="0" t="n">
        <v>3.7862</v>
      </c>
      <c r="AI281" s="0" t="n">
        <v>3.3964</v>
      </c>
      <c r="AJ281" s="0" t="n">
        <v>3.1148</v>
      </c>
      <c r="AK281" s="0" t="n">
        <v>2.9532</v>
      </c>
      <c r="AL281" s="0" t="n">
        <v>2.9113</v>
      </c>
      <c r="AM281" s="0" t="n">
        <v>2.9741</v>
      </c>
      <c r="AN281" s="0" t="n">
        <v>3.1257</v>
      </c>
      <c r="AO281" s="0" t="n">
        <v>3.3501</v>
      </c>
      <c r="AP281" s="0" t="n">
        <v>3.6314</v>
      </c>
      <c r="AQ281" s="0" t="n">
        <v>3.9545</v>
      </c>
      <c r="AR281" s="0" t="n">
        <v>4.3063</v>
      </c>
      <c r="AS281" s="0" t="n">
        <v>4.6738</v>
      </c>
      <c r="AT281" s="0" t="n">
        <v>5.0443</v>
      </c>
      <c r="AU281" s="0" t="n">
        <v>5.405</v>
      </c>
      <c r="AV281" s="0" t="n">
        <v>5.7435</v>
      </c>
      <c r="AW281" s="0" t="n">
        <v>6.0511</v>
      </c>
      <c r="AX281" s="0" t="n">
        <v>6.32</v>
      </c>
      <c r="AY281" s="0" t="n">
        <v>6.5426</v>
      </c>
      <c r="AZ281" s="0" t="n">
        <v>6.7111</v>
      </c>
      <c r="BA281" s="0" t="n">
        <v>6.8183</v>
      </c>
      <c r="BB281" s="0" t="n">
        <v>6.8643</v>
      </c>
      <c r="BC281" s="0" t="n">
        <v>6.8546</v>
      </c>
      <c r="BD281" s="0" t="n">
        <v>6.7944</v>
      </c>
      <c r="BE281" s="0" t="n">
        <v>6.6891</v>
      </c>
      <c r="BF281" s="0" t="n">
        <v>6.5441</v>
      </c>
      <c r="BG281" s="0" t="n">
        <v>6.3644</v>
      </c>
      <c r="BH281" s="0" t="n">
        <v>6.1544</v>
      </c>
      <c r="BI281" s="0" t="n">
        <v>5.9183</v>
      </c>
      <c r="BJ281" s="0" t="n">
        <v>5.6606</v>
      </c>
      <c r="BK281" s="0" t="n">
        <v>5.3855</v>
      </c>
      <c r="BL281" s="0" t="n">
        <v>5.0974</v>
      </c>
      <c r="BM281" s="0" t="n">
        <v>4.801</v>
      </c>
      <c r="BN281" s="0" t="n">
        <v>4.5009</v>
      </c>
      <c r="BO281" s="0" t="n">
        <v>4.2017</v>
      </c>
      <c r="BP281" s="0" t="n">
        <v>3.9079</v>
      </c>
      <c r="BQ281" s="0" t="n">
        <v>3.6245</v>
      </c>
      <c r="BR281" s="0" t="n">
        <v>3.3565</v>
      </c>
      <c r="BS281" s="0" t="n">
        <v>3.1096</v>
      </c>
      <c r="BT281" s="0" t="n">
        <v>2.8893</v>
      </c>
      <c r="BU281" s="0" t="n">
        <v>2.701</v>
      </c>
      <c r="BV281" s="0" t="n">
        <v>2.5499</v>
      </c>
      <c r="BW281" s="0" t="n">
        <v>2.4354</v>
      </c>
      <c r="BX281" s="0" t="n">
        <v>2.3523</v>
      </c>
      <c r="BY281" s="0" t="n">
        <v>2.2951</v>
      </c>
      <c r="BZ281" s="0" t="n">
        <v>2.2584</v>
      </c>
      <c r="CA281" s="0" t="n">
        <v>2.2369</v>
      </c>
      <c r="CB281" s="0" t="n">
        <v>2.2272</v>
      </c>
      <c r="CC281" s="0" t="n">
        <v>2.23</v>
      </c>
      <c r="CD281" s="0" t="n">
        <v>2.2459</v>
      </c>
      <c r="CE281" s="0" t="n">
        <v>2.2758</v>
      </c>
      <c r="CF281" s="0" t="n">
        <v>2.3203</v>
      </c>
      <c r="CG281" s="0" t="n">
        <v>2.3804</v>
      </c>
      <c r="CH281" s="0" t="n">
        <v>2.4575</v>
      </c>
      <c r="CI281" s="0" t="n">
        <v>2.553</v>
      </c>
      <c r="CJ281" s="0" t="n">
        <v>2.6683</v>
      </c>
      <c r="CK281" s="0" t="n">
        <v>2.8048</v>
      </c>
      <c r="CL281" s="0" t="n">
        <v>2.9639</v>
      </c>
      <c r="CM281" s="0" t="n">
        <v>3.1455</v>
      </c>
      <c r="CN281" s="0" t="n">
        <v>3.349</v>
      </c>
      <c r="CO281" s="0" t="n">
        <v>3.5738</v>
      </c>
      <c r="CP281" s="0" t="n">
        <v>3.8194</v>
      </c>
      <c r="CQ281" s="0" t="n">
        <v>4.0849</v>
      </c>
      <c r="CR281" s="0" t="n">
        <v>4.3667</v>
      </c>
      <c r="CS281" s="0" t="n">
        <v>4.658</v>
      </c>
      <c r="CT281" s="0" t="n">
        <v>4.9523</v>
      </c>
      <c r="CU281" s="0" t="n">
        <v>5.2426</v>
      </c>
      <c r="CV281" s="0" t="n">
        <v>5.5224</v>
      </c>
      <c r="CW281" s="0" t="n">
        <v>5.7849</v>
      </c>
      <c r="CX281" s="0" t="n">
        <v>6.0233</v>
      </c>
      <c r="CY281" s="0" t="n">
        <v>6.231</v>
      </c>
      <c r="CZ281" s="0" t="n">
        <v>6.401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58</v>
      </c>
      <c r="E282" s="0" t="n">
        <v>5.6338</v>
      </c>
      <c r="F282" s="0" t="n">
        <v>5.6073</v>
      </c>
      <c r="G282" s="0" t="n">
        <v>5.554</v>
      </c>
      <c r="H282" s="0" t="n">
        <v>5.4824</v>
      </c>
      <c r="I282" s="0" t="n">
        <v>5.4012</v>
      </c>
      <c r="J282" s="0" t="n">
        <v>5.3191</v>
      </c>
      <c r="K282" s="0" t="n">
        <v>5.2448</v>
      </c>
      <c r="L282" s="0" t="n">
        <v>5.187</v>
      </c>
      <c r="M282" s="0" t="n">
        <v>5.1543</v>
      </c>
      <c r="N282" s="0" t="n">
        <v>5.1554</v>
      </c>
      <c r="O282" s="0" t="n">
        <v>5.1989</v>
      </c>
      <c r="P282" s="0" t="n">
        <v>5.2936</v>
      </c>
      <c r="Q282" s="0" t="n">
        <v>5.4481</v>
      </c>
      <c r="R282" s="0" t="n">
        <v>5.6644</v>
      </c>
      <c r="S282" s="0" t="n">
        <v>5.9316</v>
      </c>
      <c r="T282" s="0" t="n">
        <v>6.2369</v>
      </c>
      <c r="U282" s="0" t="n">
        <v>6.5679</v>
      </c>
      <c r="V282" s="0" t="n">
        <v>6.9117</v>
      </c>
      <c r="W282" s="0" t="n">
        <v>7.2558</v>
      </c>
      <c r="X282" s="0" t="n">
        <v>7.5871</v>
      </c>
      <c r="Y282" s="0" t="n">
        <v>7.8914</v>
      </c>
      <c r="Z282" s="0" t="n">
        <v>8.1548</v>
      </c>
      <c r="AA282" s="0" t="n">
        <v>8.3633</v>
      </c>
      <c r="AB282" s="0" t="n">
        <v>8.5027</v>
      </c>
      <c r="AC282" s="0" t="n">
        <v>8.5595</v>
      </c>
      <c r="AD282" s="0" t="n">
        <v>8.5292</v>
      </c>
      <c r="AE282" s="0" t="n">
        <v>8.4177</v>
      </c>
      <c r="AF282" s="0" t="n">
        <v>8.2312</v>
      </c>
      <c r="AG282" s="0" t="n">
        <v>7.976</v>
      </c>
      <c r="AH282" s="0" t="n">
        <v>7.6584</v>
      </c>
      <c r="AI282" s="0" t="n">
        <v>7.2849</v>
      </c>
      <c r="AJ282" s="0" t="n">
        <v>6.8669</v>
      </c>
      <c r="AK282" s="0" t="n">
        <v>6.4198</v>
      </c>
      <c r="AL282" s="0" t="n">
        <v>5.9586</v>
      </c>
      <c r="AM282" s="0" t="n">
        <v>5.4989</v>
      </c>
      <c r="AN282" s="0" t="n">
        <v>5.0558</v>
      </c>
      <c r="AO282" s="0" t="n">
        <v>4.6442</v>
      </c>
      <c r="AP282" s="0" t="n">
        <v>4.2729</v>
      </c>
      <c r="AQ282" s="0" t="n">
        <v>3.9473</v>
      </c>
      <c r="AR282" s="0" t="n">
        <v>3.6727</v>
      </c>
      <c r="AS282" s="0" t="n">
        <v>3.4546</v>
      </c>
      <c r="AT282" s="0" t="n">
        <v>3.2982</v>
      </c>
      <c r="AU282" s="0" t="n">
        <v>3.2078</v>
      </c>
      <c r="AV282" s="0" t="n">
        <v>3.1789</v>
      </c>
      <c r="AW282" s="0" t="n">
        <v>3.2036</v>
      </c>
      <c r="AX282" s="0" t="n">
        <v>3.274</v>
      </c>
      <c r="AY282" s="0" t="n">
        <v>3.3819</v>
      </c>
      <c r="AZ282" s="0" t="n">
        <v>3.5196</v>
      </c>
      <c r="BA282" s="0" t="n">
        <v>3.6789</v>
      </c>
      <c r="BB282" s="0" t="n">
        <v>3.8519</v>
      </c>
      <c r="BC282" s="0" t="n">
        <v>4.0304</v>
      </c>
      <c r="BD282" s="0" t="n">
        <v>4.2064</v>
      </c>
      <c r="BE282" s="0" t="n">
        <v>4.3717</v>
      </c>
      <c r="BF282" s="0" t="n">
        <v>4.5183</v>
      </c>
      <c r="BG282" s="0" t="n">
        <v>4.6395</v>
      </c>
      <c r="BH282" s="0" t="n">
        <v>4.7335</v>
      </c>
      <c r="BI282" s="0" t="n">
        <v>4.7994</v>
      </c>
      <c r="BJ282" s="0" t="n">
        <v>4.8364</v>
      </c>
      <c r="BK282" s="0" t="n">
        <v>4.8435</v>
      </c>
      <c r="BL282" s="0" t="n">
        <v>4.82</v>
      </c>
      <c r="BM282" s="0" t="n">
        <v>4.7665</v>
      </c>
      <c r="BN282" s="0" t="n">
        <v>4.6875</v>
      </c>
      <c r="BO282" s="0" t="n">
        <v>4.5878</v>
      </c>
      <c r="BP282" s="0" t="n">
        <v>4.4723</v>
      </c>
      <c r="BQ282" s="0" t="n">
        <v>4.3461</v>
      </c>
      <c r="BR282" s="0" t="n">
        <v>4.2139</v>
      </c>
      <c r="BS282" s="0" t="n">
        <v>4.0801</v>
      </c>
      <c r="BT282" s="0" t="n">
        <v>3.9474</v>
      </c>
      <c r="BU282" s="0" t="n">
        <v>3.8188</v>
      </c>
      <c r="BV282" s="0" t="n">
        <v>3.6969</v>
      </c>
      <c r="BW282" s="0" t="n">
        <v>3.5847</v>
      </c>
      <c r="BX282" s="0" t="n">
        <v>3.4848</v>
      </c>
      <c r="BY282" s="0" t="n">
        <v>3.3985</v>
      </c>
      <c r="BZ282" s="0" t="n">
        <v>3.3249</v>
      </c>
      <c r="CA282" s="0" t="n">
        <v>3.2632</v>
      </c>
      <c r="CB282" s="0" t="n">
        <v>3.2124</v>
      </c>
      <c r="CC282" s="0" t="n">
        <v>3.1715</v>
      </c>
      <c r="CD282" s="0" t="n">
        <v>3.1398</v>
      </c>
      <c r="CE282" s="0" t="n">
        <v>3.1171</v>
      </c>
      <c r="CF282" s="0" t="n">
        <v>3.1044</v>
      </c>
      <c r="CG282" s="0" t="n">
        <v>3.1024</v>
      </c>
      <c r="CH282" s="0" t="n">
        <v>3.1119</v>
      </c>
      <c r="CI282" s="0" t="n">
        <v>3.1339</v>
      </c>
      <c r="CJ282" s="0" t="n">
        <v>3.1692</v>
      </c>
      <c r="CK282" s="0" t="n">
        <v>3.2186</v>
      </c>
      <c r="CL282" s="0" t="n">
        <v>3.2832</v>
      </c>
      <c r="CM282" s="0" t="n">
        <v>3.3641</v>
      </c>
      <c r="CN282" s="0" t="n">
        <v>3.4621</v>
      </c>
      <c r="CO282" s="0" t="n">
        <v>3.5783</v>
      </c>
      <c r="CP282" s="0" t="n">
        <v>3.7133</v>
      </c>
      <c r="CQ282" s="0" t="n">
        <v>3.8645</v>
      </c>
      <c r="CR282" s="0" t="n">
        <v>4.0274</v>
      </c>
      <c r="CS282" s="0" t="n">
        <v>4.1977</v>
      </c>
      <c r="CT282" s="0" t="n">
        <v>4.3711</v>
      </c>
      <c r="CU282" s="0" t="n">
        <v>4.5433</v>
      </c>
      <c r="CV282" s="0" t="n">
        <v>4.7099</v>
      </c>
      <c r="CW282" s="0" t="n">
        <v>4.8667</v>
      </c>
      <c r="CX282" s="0" t="n">
        <v>5.0091</v>
      </c>
      <c r="CY282" s="0" t="n">
        <v>5.133</v>
      </c>
      <c r="CZ282" s="0" t="n">
        <v>5.2339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58</v>
      </c>
      <c r="E283" s="0" t="n">
        <v>4.7966</v>
      </c>
      <c r="F283" s="0" t="n">
        <v>4.8829</v>
      </c>
      <c r="G283" s="0" t="n">
        <v>4.9499</v>
      </c>
      <c r="H283" s="0" t="n">
        <v>5.0043</v>
      </c>
      <c r="I283" s="0" t="n">
        <v>5.0528</v>
      </c>
      <c r="J283" s="0" t="n">
        <v>5.102</v>
      </c>
      <c r="K283" s="0" t="n">
        <v>5.1585</v>
      </c>
      <c r="L283" s="0" t="n">
        <v>5.2291</v>
      </c>
      <c r="M283" s="0" t="n">
        <v>5.3203</v>
      </c>
      <c r="N283" s="0" t="n">
        <v>5.4389</v>
      </c>
      <c r="O283" s="0" t="n">
        <v>5.5914</v>
      </c>
      <c r="P283" s="0" t="n">
        <v>5.7846</v>
      </c>
      <c r="Q283" s="0" t="n">
        <v>6.025</v>
      </c>
      <c r="R283" s="0" t="n">
        <v>6.3129</v>
      </c>
      <c r="S283" s="0" t="n">
        <v>6.6358</v>
      </c>
      <c r="T283" s="0" t="n">
        <v>6.9796</v>
      </c>
      <c r="U283" s="0" t="n">
        <v>7.3302</v>
      </c>
      <c r="V283" s="0" t="n">
        <v>7.6736</v>
      </c>
      <c r="W283" s="0" t="n">
        <v>7.9958</v>
      </c>
      <c r="X283" s="0" t="n">
        <v>8.2837</v>
      </c>
      <c r="Y283" s="0" t="n">
        <v>8.5263</v>
      </c>
      <c r="Z283" s="0" t="n">
        <v>8.7123</v>
      </c>
      <c r="AA283" s="0" t="n">
        <v>8.8307</v>
      </c>
      <c r="AB283" s="0" t="n">
        <v>8.8705</v>
      </c>
      <c r="AC283" s="0" t="n">
        <v>8.8208</v>
      </c>
      <c r="AD283" s="0" t="n">
        <v>8.6812</v>
      </c>
      <c r="AE283" s="0" t="n">
        <v>8.4617</v>
      </c>
      <c r="AF283" s="0" t="n">
        <v>8.1732</v>
      </c>
      <c r="AG283" s="0" t="n">
        <v>7.8265</v>
      </c>
      <c r="AH283" s="0" t="n">
        <v>7.4323</v>
      </c>
      <c r="AI283" s="0" t="n">
        <v>7.0016</v>
      </c>
      <c r="AJ283" s="0" t="n">
        <v>6.5467</v>
      </c>
      <c r="AK283" s="0" t="n">
        <v>6.0812</v>
      </c>
      <c r="AL283" s="0" t="n">
        <v>5.6189</v>
      </c>
      <c r="AM283" s="0" t="n">
        <v>5.1733</v>
      </c>
      <c r="AN283" s="0" t="n">
        <v>4.7582</v>
      </c>
      <c r="AO283" s="0" t="n">
        <v>4.3865</v>
      </c>
      <c r="AP283" s="0" t="n">
        <v>4.0639</v>
      </c>
      <c r="AQ283" s="0" t="n">
        <v>3.792</v>
      </c>
      <c r="AR283" s="0" t="n">
        <v>3.5721</v>
      </c>
      <c r="AS283" s="0" t="n">
        <v>3.4059</v>
      </c>
      <c r="AT283" s="0" t="n">
        <v>3.2947</v>
      </c>
      <c r="AU283" s="0" t="n">
        <v>3.2393</v>
      </c>
      <c r="AV283" s="0" t="n">
        <v>3.2352</v>
      </c>
      <c r="AW283" s="0" t="n">
        <v>3.2757</v>
      </c>
      <c r="AX283" s="0" t="n">
        <v>3.3542</v>
      </c>
      <c r="AY283" s="0" t="n">
        <v>3.464</v>
      </c>
      <c r="AZ283" s="0" t="n">
        <v>3.5984</v>
      </c>
      <c r="BA283" s="0" t="n">
        <v>3.7509</v>
      </c>
      <c r="BB283" s="0" t="n">
        <v>3.9163</v>
      </c>
      <c r="BC283" s="0" t="n">
        <v>4.0896</v>
      </c>
      <c r="BD283" s="0" t="n">
        <v>4.2658</v>
      </c>
      <c r="BE283" s="0" t="n">
        <v>4.4398</v>
      </c>
      <c r="BF283" s="0" t="n">
        <v>4.6068</v>
      </c>
      <c r="BG283" s="0" t="n">
        <v>4.7627</v>
      </c>
      <c r="BH283" s="0" t="n">
        <v>4.9075</v>
      </c>
      <c r="BI283" s="0" t="n">
        <v>5.0416</v>
      </c>
      <c r="BJ283" s="0" t="n">
        <v>5.1657</v>
      </c>
      <c r="BK283" s="0" t="n">
        <v>5.2802</v>
      </c>
      <c r="BL283" s="0" t="n">
        <v>5.3859</v>
      </c>
      <c r="BM283" s="0" t="n">
        <v>5.4828</v>
      </c>
      <c r="BN283" s="0" t="n">
        <v>5.5705</v>
      </c>
      <c r="BO283" s="0" t="n">
        <v>5.6482</v>
      </c>
      <c r="BP283" s="0" t="n">
        <v>5.7152</v>
      </c>
      <c r="BQ283" s="0" t="n">
        <v>5.7708</v>
      </c>
      <c r="BR283" s="0" t="n">
        <v>5.8142</v>
      </c>
      <c r="BS283" s="0" t="n">
        <v>5.8455</v>
      </c>
      <c r="BT283" s="0" t="n">
        <v>5.8653</v>
      </c>
      <c r="BU283" s="0" t="n">
        <v>5.8745</v>
      </c>
      <c r="BV283" s="0" t="n">
        <v>5.874</v>
      </c>
      <c r="BW283" s="0" t="n">
        <v>5.8646</v>
      </c>
      <c r="BX283" s="0" t="n">
        <v>5.8474</v>
      </c>
      <c r="BY283" s="0" t="n">
        <v>5.8235</v>
      </c>
      <c r="BZ283" s="0" t="n">
        <v>5.795</v>
      </c>
      <c r="CA283" s="0" t="n">
        <v>5.7637</v>
      </c>
      <c r="CB283" s="0" t="n">
        <v>5.7317</v>
      </c>
      <c r="CC283" s="0" t="n">
        <v>5.7007</v>
      </c>
      <c r="CD283" s="0" t="n">
        <v>5.6728</v>
      </c>
      <c r="CE283" s="0" t="n">
        <v>5.6489</v>
      </c>
      <c r="CF283" s="0" t="n">
        <v>5.6292</v>
      </c>
      <c r="CG283" s="0" t="n">
        <v>5.614</v>
      </c>
      <c r="CH283" s="0" t="n">
        <v>5.6033</v>
      </c>
      <c r="CI283" s="0" t="n">
        <v>5.5974</v>
      </c>
      <c r="CJ283" s="0" t="n">
        <v>5.5964</v>
      </c>
      <c r="CK283" s="0" t="n">
        <v>5.6004</v>
      </c>
      <c r="CL283" s="0" t="n">
        <v>5.6098</v>
      </c>
      <c r="CM283" s="0" t="n">
        <v>5.6246</v>
      </c>
      <c r="CN283" s="0" t="n">
        <v>5.645</v>
      </c>
      <c r="CO283" s="0" t="n">
        <v>5.6712</v>
      </c>
      <c r="CP283" s="0" t="n">
        <v>5.7034</v>
      </c>
      <c r="CQ283" s="0" t="n">
        <v>5.7405</v>
      </c>
      <c r="CR283" s="0" t="n">
        <v>5.7812</v>
      </c>
      <c r="CS283" s="0" t="n">
        <v>5.8241</v>
      </c>
      <c r="CT283" s="0" t="n">
        <v>5.8679</v>
      </c>
      <c r="CU283" s="0" t="n">
        <v>5.911</v>
      </c>
      <c r="CV283" s="0" t="n">
        <v>5.9522</v>
      </c>
      <c r="CW283" s="0" t="n">
        <v>5.99</v>
      </c>
      <c r="CX283" s="0" t="n">
        <v>6.023</v>
      </c>
      <c r="CY283" s="0" t="n">
        <v>6.0499</v>
      </c>
      <c r="CZ283" s="0" t="n">
        <v>6.0692</v>
      </c>
      <c r="DC283" s="0" t="n">
        <v>4.85683333333333</v>
      </c>
      <c r="DD283" s="0" t="n">
        <v>4.8531</v>
      </c>
      <c r="DE283" s="0" t="n">
        <v>4.85883333333333</v>
      </c>
      <c r="DF283" s="0" t="n">
        <v>4.8784</v>
      </c>
      <c r="DG283" s="0" t="n">
        <v>4.91626666666667</v>
      </c>
      <c r="DH283" s="0" t="n">
        <v>4.97683333333333</v>
      </c>
      <c r="DI283" s="0" t="n">
        <v>5.06456666666667</v>
      </c>
      <c r="DJ283" s="0" t="n">
        <v>5.1839</v>
      </c>
      <c r="DK283" s="0" t="n">
        <v>5.33923333333333</v>
      </c>
      <c r="DL283" s="0" t="n">
        <v>5.535</v>
      </c>
      <c r="DM283" s="0" t="n">
        <v>5.7756</v>
      </c>
      <c r="DN283" s="0" t="n">
        <v>6.06526666666667</v>
      </c>
      <c r="DO283" s="0" t="n">
        <v>6.4016</v>
      </c>
      <c r="DP283" s="0" t="n">
        <v>6.7709</v>
      </c>
      <c r="DQ283" s="0" t="n">
        <v>7.15056666666667</v>
      </c>
      <c r="DR283" s="0" t="n">
        <v>7.51683333333333</v>
      </c>
      <c r="DS283" s="0" t="n">
        <v>7.8461</v>
      </c>
      <c r="DT283" s="0" t="n">
        <v>8.12006666666667</v>
      </c>
      <c r="DU283" s="0" t="n">
        <v>8.33233333333333</v>
      </c>
      <c r="DV283" s="0" t="n">
        <v>8.47816666666667</v>
      </c>
      <c r="DW283" s="0" t="n">
        <v>8.5532</v>
      </c>
      <c r="DX283" s="0" t="n">
        <v>8.55296666666667</v>
      </c>
      <c r="DY283" s="0" t="n">
        <v>8.47423333333333</v>
      </c>
      <c r="DZ283" s="0" t="n">
        <v>8.3185</v>
      </c>
      <c r="EA283" s="0" t="n">
        <v>8.0889</v>
      </c>
      <c r="EB283" s="0" t="n">
        <v>7.7952</v>
      </c>
      <c r="EC283" s="0" t="n">
        <v>7.454</v>
      </c>
      <c r="ED283" s="0" t="n">
        <v>7.08196666666667</v>
      </c>
      <c r="EE283" s="0" t="n">
        <v>6.69146666666667</v>
      </c>
      <c r="EF283" s="0" t="n">
        <v>6.2923</v>
      </c>
      <c r="EG283" s="0" t="n">
        <v>5.8943</v>
      </c>
      <c r="EH283" s="0" t="n">
        <v>5.50946666666667</v>
      </c>
      <c r="EI283" s="0" t="n">
        <v>5.1514</v>
      </c>
      <c r="EJ283" s="0" t="n">
        <v>4.8296</v>
      </c>
      <c r="EK283" s="0" t="n">
        <v>4.54876666666667</v>
      </c>
      <c r="EL283" s="0" t="n">
        <v>4.31323333333333</v>
      </c>
      <c r="EM283" s="0" t="n">
        <v>4.12693333333333</v>
      </c>
      <c r="EN283" s="0" t="n">
        <v>3.9894</v>
      </c>
      <c r="EO283" s="0" t="n">
        <v>3.89793333333333</v>
      </c>
      <c r="EP283" s="0" t="n">
        <v>3.85036666666667</v>
      </c>
      <c r="EQ283" s="0" t="n">
        <v>3.84476666666667</v>
      </c>
      <c r="ER283" s="0" t="n">
        <v>3.87906666666667</v>
      </c>
      <c r="ES283" s="0" t="n">
        <v>3.9507</v>
      </c>
      <c r="ET283" s="0" t="n">
        <v>4.05253333333333</v>
      </c>
      <c r="EU283" s="0" t="n">
        <v>4.1768</v>
      </c>
      <c r="EV283" s="0" t="n">
        <v>4.31606666666667</v>
      </c>
      <c r="EW283" s="0" t="n">
        <v>4.46283333333333</v>
      </c>
      <c r="EX283" s="0" t="n">
        <v>4.6097</v>
      </c>
      <c r="EY283" s="0" t="n">
        <v>4.74936666666667</v>
      </c>
      <c r="EZ283" s="0" t="n">
        <v>4.8775</v>
      </c>
      <c r="FA283" s="0" t="n">
        <v>4.99153333333333</v>
      </c>
      <c r="FB283" s="0" t="n">
        <v>5.08886666666667</v>
      </c>
      <c r="FC283" s="0" t="n">
        <v>5.16686666666667</v>
      </c>
      <c r="FD283" s="0" t="n">
        <v>5.22306666666667</v>
      </c>
      <c r="FE283" s="0" t="n">
        <v>5.25553333333333</v>
      </c>
      <c r="FF283" s="0" t="n">
        <v>5.26513333333333</v>
      </c>
      <c r="FG283" s="0" t="n">
        <v>5.2531</v>
      </c>
      <c r="FH283" s="0" t="n">
        <v>5.2209</v>
      </c>
      <c r="FI283" s="0" t="n">
        <v>5.16973333333333</v>
      </c>
      <c r="FJ283" s="0" t="n">
        <v>5.1011</v>
      </c>
      <c r="FK283" s="0" t="n">
        <v>5.01676666666667</v>
      </c>
      <c r="FL283" s="0" t="n">
        <v>4.91963333333333</v>
      </c>
      <c r="FM283" s="0" t="n">
        <v>4.81256666666667</v>
      </c>
      <c r="FN283" s="0" t="n">
        <v>4.69846666666667</v>
      </c>
      <c r="FO283" s="0" t="n">
        <v>4.58046666666667</v>
      </c>
      <c r="FP283" s="0" t="n">
        <v>4.46153333333333</v>
      </c>
      <c r="FQ283" s="0" t="n">
        <v>4.34506666666667</v>
      </c>
      <c r="FR283" s="0" t="n">
        <v>4.234</v>
      </c>
      <c r="FS283" s="0" t="n">
        <v>4.13143333333333</v>
      </c>
      <c r="FT283" s="0" t="n">
        <v>4.04026666666667</v>
      </c>
      <c r="FU283" s="0" t="n">
        <v>3.96156666666667</v>
      </c>
      <c r="FV283" s="0" t="n">
        <v>3.89483333333333</v>
      </c>
      <c r="FW283" s="0" t="n">
        <v>3.83903333333333</v>
      </c>
      <c r="FX283" s="0" t="n">
        <v>3.79276666666667</v>
      </c>
      <c r="FY283" s="0" t="n">
        <v>3.7546</v>
      </c>
      <c r="FZ283" s="0" t="n">
        <v>3.72376666666667</v>
      </c>
      <c r="GA283" s="0" t="n">
        <v>3.70073333333333</v>
      </c>
      <c r="GB283" s="0" t="n">
        <v>3.68616666666667</v>
      </c>
      <c r="GC283" s="0" t="n">
        <v>3.6806</v>
      </c>
      <c r="GD283" s="0" t="n">
        <v>3.68463333333333</v>
      </c>
      <c r="GE283" s="0" t="n">
        <v>3.69893333333333</v>
      </c>
      <c r="GF283" s="0" t="n">
        <v>3.72423333333333</v>
      </c>
      <c r="GG283" s="0" t="n">
        <v>3.76143333333333</v>
      </c>
      <c r="GH283" s="0" t="n">
        <v>3.8113</v>
      </c>
      <c r="GI283" s="0" t="n">
        <v>3.8746</v>
      </c>
      <c r="GJ283" s="0" t="n">
        <v>3.9523</v>
      </c>
      <c r="GK283" s="0" t="n">
        <v>4.04473333333333</v>
      </c>
      <c r="GL283" s="0" t="n">
        <v>4.15203333333333</v>
      </c>
      <c r="GM283" s="0" t="n">
        <v>4.27443333333333</v>
      </c>
      <c r="GN283" s="0" t="n">
        <v>4.41203333333333</v>
      </c>
      <c r="GO283" s="0" t="n">
        <v>4.5633</v>
      </c>
      <c r="GP283" s="0" t="n">
        <v>4.7251</v>
      </c>
      <c r="GQ283" s="0" t="n">
        <v>4.89326666666667</v>
      </c>
      <c r="GR283" s="0" t="n">
        <v>5.06376666666667</v>
      </c>
      <c r="GS283" s="0" t="n">
        <v>5.2323</v>
      </c>
      <c r="GT283" s="0" t="n">
        <v>5.39483333333333</v>
      </c>
      <c r="GU283" s="0" t="n">
        <v>5.5472</v>
      </c>
      <c r="GV283" s="0" t="n">
        <v>5.68513333333333</v>
      </c>
      <c r="GW283" s="0" t="n">
        <v>5.80463333333333</v>
      </c>
      <c r="GX283" s="0" t="n">
        <v>5.9014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58</v>
      </c>
      <c r="E284" s="0" t="n">
        <v>-1.9939</v>
      </c>
      <c r="F284" s="0" t="n">
        <v>-1.7264</v>
      </c>
      <c r="G284" s="0" t="n">
        <v>-1.3944</v>
      </c>
      <c r="H284" s="0" t="n">
        <v>-1.0112</v>
      </c>
      <c r="I284" s="0" t="n">
        <v>-0.59</v>
      </c>
      <c r="J284" s="0" t="n">
        <v>-0.1441</v>
      </c>
      <c r="K284" s="0" t="n">
        <v>0.3131</v>
      </c>
      <c r="L284" s="0" t="n">
        <v>0.7684</v>
      </c>
      <c r="M284" s="0" t="n">
        <v>1.2084</v>
      </c>
      <c r="N284" s="0" t="n">
        <v>1.6187</v>
      </c>
      <c r="O284" s="0" t="n">
        <v>1.9826</v>
      </c>
      <c r="P284" s="0" t="n">
        <v>2.2832</v>
      </c>
      <c r="Q284" s="0" t="n">
        <v>2.5041</v>
      </c>
      <c r="R284" s="0" t="n">
        <v>2.6346</v>
      </c>
      <c r="S284" s="0" t="n">
        <v>2.6713</v>
      </c>
      <c r="T284" s="0" t="n">
        <v>2.6108</v>
      </c>
      <c r="U284" s="0" t="n">
        <v>2.4505</v>
      </c>
      <c r="V284" s="0" t="n">
        <v>2.1976</v>
      </c>
      <c r="W284" s="0" t="n">
        <v>1.8665</v>
      </c>
      <c r="X284" s="0" t="n">
        <v>1.4718</v>
      </c>
      <c r="Y284" s="0" t="n">
        <v>1.0283</v>
      </c>
      <c r="Z284" s="0" t="n">
        <v>0.5527</v>
      </c>
      <c r="AA284" s="0" t="n">
        <v>0.0627</v>
      </c>
      <c r="AB284" s="0" t="n">
        <v>-0.4237</v>
      </c>
      <c r="AC284" s="0" t="n">
        <v>-0.8904</v>
      </c>
      <c r="AD284" s="0" t="n">
        <v>-1.3276</v>
      </c>
      <c r="AE284" s="0" t="n">
        <v>-1.7279</v>
      </c>
      <c r="AF284" s="0" t="n">
        <v>-2.084</v>
      </c>
      <c r="AG284" s="0" t="n">
        <v>-2.3901</v>
      </c>
      <c r="AH284" s="0" t="n">
        <v>-2.6463</v>
      </c>
      <c r="AI284" s="0" t="n">
        <v>-2.8539</v>
      </c>
      <c r="AJ284" s="0" t="n">
        <v>-3.014</v>
      </c>
      <c r="AK284" s="0" t="n">
        <v>-3.1293</v>
      </c>
      <c r="AL284" s="0" t="n">
        <v>-3.205</v>
      </c>
      <c r="AM284" s="0" t="n">
        <v>-3.2468</v>
      </c>
      <c r="AN284" s="0" t="n">
        <v>-3.2603</v>
      </c>
      <c r="AO284" s="0" t="n">
        <v>-3.2516</v>
      </c>
      <c r="AP284" s="0" t="n">
        <v>-3.2269</v>
      </c>
      <c r="AQ284" s="0" t="n">
        <v>-3.1928</v>
      </c>
      <c r="AR284" s="0" t="n">
        <v>-3.1555</v>
      </c>
      <c r="AS284" s="0" t="n">
        <v>-3.1193</v>
      </c>
      <c r="AT284" s="0" t="n">
        <v>-3.0868</v>
      </c>
      <c r="AU284" s="0" t="n">
        <v>-3.0603</v>
      </c>
      <c r="AV284" s="0" t="n">
        <v>-3.0421</v>
      </c>
      <c r="AW284" s="0" t="n">
        <v>-3.0316</v>
      </c>
      <c r="AX284" s="0" t="n">
        <v>-3.0268</v>
      </c>
      <c r="AY284" s="0" t="n">
        <v>-3.0254</v>
      </c>
      <c r="AZ284" s="0" t="n">
        <v>-3.0254</v>
      </c>
      <c r="BA284" s="0" t="n">
        <v>-3.0249</v>
      </c>
      <c r="BB284" s="0" t="n">
        <v>-3.0225</v>
      </c>
      <c r="BC284" s="0" t="n">
        <v>-3.0164</v>
      </c>
      <c r="BD284" s="0" t="n">
        <v>-3.0057</v>
      </c>
      <c r="BE284" s="0" t="n">
        <v>-2.9916</v>
      </c>
      <c r="BF284" s="0" t="n">
        <v>-2.976</v>
      </c>
      <c r="BG284" s="0" t="n">
        <v>-2.9608</v>
      </c>
      <c r="BH284" s="0" t="n">
        <v>-2.9481</v>
      </c>
      <c r="BI284" s="0" t="n">
        <v>-2.9406</v>
      </c>
      <c r="BJ284" s="0" t="n">
        <v>-2.941</v>
      </c>
      <c r="BK284" s="0" t="n">
        <v>-2.9519</v>
      </c>
      <c r="BL284" s="0" t="n">
        <v>-2.9756</v>
      </c>
      <c r="BM284" s="0" t="n">
        <v>-3.0129</v>
      </c>
      <c r="BN284" s="0" t="n">
        <v>-3.0648</v>
      </c>
      <c r="BO284" s="0" t="n">
        <v>-3.1319</v>
      </c>
      <c r="BP284" s="0" t="n">
        <v>-3.2141</v>
      </c>
      <c r="BQ284" s="0" t="n">
        <v>-3.3098</v>
      </c>
      <c r="BR284" s="0" t="n">
        <v>-3.4172</v>
      </c>
      <c r="BS284" s="0" t="n">
        <v>-3.5348</v>
      </c>
      <c r="BT284" s="0" t="n">
        <v>-3.6597</v>
      </c>
      <c r="BU284" s="0" t="n">
        <v>-3.7885</v>
      </c>
      <c r="BV284" s="0" t="n">
        <v>-3.9177</v>
      </c>
      <c r="BW284" s="0" t="n">
        <v>-4.0439</v>
      </c>
      <c r="BX284" s="0" t="n">
        <v>-4.1637</v>
      </c>
      <c r="BY284" s="0" t="n">
        <v>-4.2739</v>
      </c>
      <c r="BZ284" s="0" t="n">
        <v>-4.3712</v>
      </c>
      <c r="CA284" s="0" t="n">
        <v>-4.4529</v>
      </c>
      <c r="CB284" s="0" t="n">
        <v>-4.5173</v>
      </c>
      <c r="CC284" s="0" t="n">
        <v>-4.5634</v>
      </c>
      <c r="CD284" s="0" t="n">
        <v>-4.5902</v>
      </c>
      <c r="CE284" s="0" t="n">
        <v>-4.597</v>
      </c>
      <c r="CF284" s="0" t="n">
        <v>-4.5836</v>
      </c>
      <c r="CG284" s="0" t="n">
        <v>-4.5503</v>
      </c>
      <c r="CH284" s="0" t="n">
        <v>-4.4973</v>
      </c>
      <c r="CI284" s="0" t="n">
        <v>-4.4242</v>
      </c>
      <c r="CJ284" s="0" t="n">
        <v>-4.3301</v>
      </c>
      <c r="CK284" s="0" t="n">
        <v>-4.2139</v>
      </c>
      <c r="CL284" s="0" t="n">
        <v>-4.0743</v>
      </c>
      <c r="CM284" s="0" t="n">
        <v>-3.9099</v>
      </c>
      <c r="CN284" s="0" t="n">
        <v>-3.7185</v>
      </c>
      <c r="CO284" s="0" t="n">
        <v>-3.4983</v>
      </c>
      <c r="CP284" s="0" t="n">
        <v>-3.2471</v>
      </c>
      <c r="CQ284" s="0" t="n">
        <v>-2.965</v>
      </c>
      <c r="CR284" s="0" t="n">
        <v>-2.6539</v>
      </c>
      <c r="CS284" s="0" t="n">
        <v>-2.3155</v>
      </c>
      <c r="CT284" s="0" t="n">
        <v>-1.9522</v>
      </c>
      <c r="CU284" s="0" t="n">
        <v>-1.5695</v>
      </c>
      <c r="CV284" s="0" t="n">
        <v>-1.1752</v>
      </c>
      <c r="CW284" s="0" t="n">
        <v>-0.7771</v>
      </c>
      <c r="CX284" s="0" t="n">
        <v>-0.3829</v>
      </c>
      <c r="CY284" s="0" t="n">
        <v>-0.0004</v>
      </c>
      <c r="CZ284" s="0" t="n">
        <v>0.3626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58</v>
      </c>
      <c r="E285" s="0" t="n">
        <v>1.2228</v>
      </c>
      <c r="F285" s="0" t="n">
        <v>0.582</v>
      </c>
      <c r="G285" s="0" t="n">
        <v>-0.0112</v>
      </c>
      <c r="H285" s="0" t="n">
        <v>-0.5434</v>
      </c>
      <c r="I285" s="0" t="n">
        <v>-1.0013</v>
      </c>
      <c r="J285" s="0" t="n">
        <v>-1.3717</v>
      </c>
      <c r="K285" s="0" t="n">
        <v>-1.6412</v>
      </c>
      <c r="L285" s="0" t="n">
        <v>-1.7964</v>
      </c>
      <c r="M285" s="0" t="n">
        <v>-1.8241</v>
      </c>
      <c r="N285" s="0" t="n">
        <v>-1.711</v>
      </c>
      <c r="O285" s="0" t="n">
        <v>-1.4511</v>
      </c>
      <c r="P285" s="0" t="n">
        <v>-1.0769</v>
      </c>
      <c r="Q285" s="0" t="n">
        <v>-0.6337</v>
      </c>
      <c r="R285" s="0" t="n">
        <v>-0.1666</v>
      </c>
      <c r="S285" s="0" t="n">
        <v>0.2792</v>
      </c>
      <c r="T285" s="0" t="n">
        <v>0.6681</v>
      </c>
      <c r="U285" s="0" t="n">
        <v>0.9775</v>
      </c>
      <c r="V285" s="0" t="n">
        <v>1.1858</v>
      </c>
      <c r="W285" s="0" t="n">
        <v>1.2717</v>
      </c>
      <c r="X285" s="0" t="n">
        <v>1.2173</v>
      </c>
      <c r="Y285" s="0" t="n">
        <v>1.0306</v>
      </c>
      <c r="Z285" s="0" t="n">
        <v>0.731</v>
      </c>
      <c r="AA285" s="0" t="n">
        <v>0.3376</v>
      </c>
      <c r="AB285" s="0" t="n">
        <v>-0.1303</v>
      </c>
      <c r="AC285" s="0" t="n">
        <v>-0.6487</v>
      </c>
      <c r="AD285" s="0" t="n">
        <v>-1.185</v>
      </c>
      <c r="AE285" s="0" t="n">
        <v>-1.7056</v>
      </c>
      <c r="AF285" s="0" t="n">
        <v>-2.1767</v>
      </c>
      <c r="AG285" s="0" t="n">
        <v>-2.5672</v>
      </c>
      <c r="AH285" s="0" t="n">
        <v>-2.8665</v>
      </c>
      <c r="AI285" s="0" t="n">
        <v>-3.0757</v>
      </c>
      <c r="AJ285" s="0" t="n">
        <v>-3.1959</v>
      </c>
      <c r="AK285" s="0" t="n">
        <v>-3.2282</v>
      </c>
      <c r="AL285" s="0" t="n">
        <v>-3.1785</v>
      </c>
      <c r="AM285" s="0" t="n">
        <v>-3.0632</v>
      </c>
      <c r="AN285" s="0" t="n">
        <v>-2.9004</v>
      </c>
      <c r="AO285" s="0" t="n">
        <v>-2.7081</v>
      </c>
      <c r="AP285" s="0" t="n">
        <v>-2.5041</v>
      </c>
      <c r="AQ285" s="0" t="n">
        <v>-2.3012</v>
      </c>
      <c r="AR285" s="0" t="n">
        <v>-2.1093</v>
      </c>
      <c r="AS285" s="0" t="n">
        <v>-1.938</v>
      </c>
      <c r="AT285" s="0" t="n">
        <v>-1.7968</v>
      </c>
      <c r="AU285" s="0" t="n">
        <v>-1.6933</v>
      </c>
      <c r="AV285" s="0" t="n">
        <v>-1.6283</v>
      </c>
      <c r="AW285" s="0" t="n">
        <v>-1.6015</v>
      </c>
      <c r="AX285" s="0" t="n">
        <v>-1.6126</v>
      </c>
      <c r="AY285" s="0" t="n">
        <v>-1.661</v>
      </c>
      <c r="AZ285" s="0" t="n">
        <v>-1.7431</v>
      </c>
      <c r="BA285" s="0" t="n">
        <v>-1.8523</v>
      </c>
      <c r="BB285" s="0" t="n">
        <v>-1.9819</v>
      </c>
      <c r="BC285" s="0" t="n">
        <v>-2.1253</v>
      </c>
      <c r="BD285" s="0" t="n">
        <v>-2.2762</v>
      </c>
      <c r="BE285" s="0" t="n">
        <v>-2.4298</v>
      </c>
      <c r="BF285" s="0" t="n">
        <v>-2.5817</v>
      </c>
      <c r="BG285" s="0" t="n">
        <v>-2.7275</v>
      </c>
      <c r="BH285" s="0" t="n">
        <v>-2.8627</v>
      </c>
      <c r="BI285" s="0" t="n">
        <v>-2.986</v>
      </c>
      <c r="BJ285" s="0" t="n">
        <v>-3.0993</v>
      </c>
      <c r="BK285" s="0" t="n">
        <v>-3.2044</v>
      </c>
      <c r="BL285" s="0" t="n">
        <v>-3.3034</v>
      </c>
      <c r="BM285" s="0" t="n">
        <v>-3.3985</v>
      </c>
      <c r="BN285" s="0" t="n">
        <v>-3.4918</v>
      </c>
      <c r="BO285" s="0" t="n">
        <v>-3.5861</v>
      </c>
      <c r="BP285" s="0" t="n">
        <v>-3.6837</v>
      </c>
      <c r="BQ285" s="0" t="n">
        <v>-3.787</v>
      </c>
      <c r="BR285" s="0" t="n">
        <v>-3.8974</v>
      </c>
      <c r="BS285" s="0" t="n">
        <v>-4.014</v>
      </c>
      <c r="BT285" s="0" t="n">
        <v>-4.1362</v>
      </c>
      <c r="BU285" s="0" t="n">
        <v>-4.263</v>
      </c>
      <c r="BV285" s="0" t="n">
        <v>-4.3936</v>
      </c>
      <c r="BW285" s="0" t="n">
        <v>-4.5259</v>
      </c>
      <c r="BX285" s="0" t="n">
        <v>-4.6574</v>
      </c>
      <c r="BY285" s="0" t="n">
        <v>-4.7857</v>
      </c>
      <c r="BZ285" s="0" t="n">
        <v>-4.9082</v>
      </c>
      <c r="CA285" s="0" t="n">
        <v>-5.0222</v>
      </c>
      <c r="CB285" s="0" t="n">
        <v>-5.1243</v>
      </c>
      <c r="CC285" s="0" t="n">
        <v>-5.2111</v>
      </c>
      <c r="CD285" s="0" t="n">
        <v>-5.2793</v>
      </c>
      <c r="CE285" s="0" t="n">
        <v>-5.3254</v>
      </c>
      <c r="CF285" s="0" t="n">
        <v>-5.3464</v>
      </c>
      <c r="CG285" s="0" t="n">
        <v>-5.3393</v>
      </c>
      <c r="CH285" s="0" t="n">
        <v>-5.3011</v>
      </c>
      <c r="CI285" s="0" t="n">
        <v>-5.2289</v>
      </c>
      <c r="CJ285" s="0" t="n">
        <v>-5.1199</v>
      </c>
      <c r="CK285" s="0" t="n">
        <v>-4.9718</v>
      </c>
      <c r="CL285" s="0" t="n">
        <v>-4.7827</v>
      </c>
      <c r="CM285" s="0" t="n">
        <v>-4.5503</v>
      </c>
      <c r="CN285" s="0" t="n">
        <v>-4.2728</v>
      </c>
      <c r="CO285" s="0" t="n">
        <v>-3.9504</v>
      </c>
      <c r="CP285" s="0" t="n">
        <v>-3.585</v>
      </c>
      <c r="CQ285" s="0" t="n">
        <v>-3.1783</v>
      </c>
      <c r="CR285" s="0" t="n">
        <v>-2.7324</v>
      </c>
      <c r="CS285" s="0" t="n">
        <v>-2.2504</v>
      </c>
      <c r="CT285" s="0" t="n">
        <v>-1.7392</v>
      </c>
      <c r="CU285" s="0" t="n">
        <v>-1.2068</v>
      </c>
      <c r="CV285" s="0" t="n">
        <v>-0.6609</v>
      </c>
      <c r="CW285" s="0" t="n">
        <v>-0.1094</v>
      </c>
      <c r="CX285" s="0" t="n">
        <v>0.4399</v>
      </c>
      <c r="CY285" s="0" t="n">
        <v>0.9792</v>
      </c>
      <c r="CZ285" s="0" t="n">
        <v>1.5007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58</v>
      </c>
      <c r="E286" s="0" t="n">
        <v>-0.3484</v>
      </c>
      <c r="F286" s="0" t="n">
        <v>-0.486</v>
      </c>
      <c r="G286" s="0" t="n">
        <v>-0.4237</v>
      </c>
      <c r="H286" s="0" t="n">
        <v>-0.19</v>
      </c>
      <c r="I286" s="0" t="n">
        <v>0.187</v>
      </c>
      <c r="J286" s="0" t="n">
        <v>0.6786</v>
      </c>
      <c r="K286" s="0" t="n">
        <v>1.2566</v>
      </c>
      <c r="L286" s="0" t="n">
        <v>1.8924</v>
      </c>
      <c r="M286" s="0" t="n">
        <v>2.5578</v>
      </c>
      <c r="N286" s="0" t="n">
        <v>3.2223</v>
      </c>
      <c r="O286" s="0" t="n">
        <v>3.8323</v>
      </c>
      <c r="P286" s="0" t="n">
        <v>4.3192</v>
      </c>
      <c r="Q286" s="0" t="n">
        <v>4.6142</v>
      </c>
      <c r="R286" s="0" t="n">
        <v>4.6508</v>
      </c>
      <c r="S286" s="0" t="n">
        <v>4.4127</v>
      </c>
      <c r="T286" s="0" t="n">
        <v>3.9345</v>
      </c>
      <c r="U286" s="0" t="n">
        <v>3.2529</v>
      </c>
      <c r="V286" s="0" t="n">
        <v>2.4046</v>
      </c>
      <c r="W286" s="0" t="n">
        <v>1.4354</v>
      </c>
      <c r="X286" s="0" t="n">
        <v>0.4052</v>
      </c>
      <c r="Y286" s="0" t="n">
        <v>-0.625</v>
      </c>
      <c r="Z286" s="0" t="n">
        <v>-1.5943</v>
      </c>
      <c r="AA286" s="0" t="n">
        <v>-2.4493</v>
      </c>
      <c r="AB286" s="0" t="n">
        <v>-3.1554</v>
      </c>
      <c r="AC286" s="0" t="n">
        <v>-3.6807</v>
      </c>
      <c r="AD286" s="0" t="n">
        <v>-3.9936</v>
      </c>
      <c r="AE286" s="0" t="n">
        <v>-4.0737</v>
      </c>
      <c r="AF286" s="0" t="n">
        <v>-3.9475</v>
      </c>
      <c r="AG286" s="0" t="n">
        <v>-3.6529</v>
      </c>
      <c r="AH286" s="0" t="n">
        <v>-3.228</v>
      </c>
      <c r="AI286" s="0" t="n">
        <v>-2.7115</v>
      </c>
      <c r="AJ286" s="0" t="n">
        <v>-2.1464</v>
      </c>
      <c r="AK286" s="0" t="n">
        <v>-1.5777</v>
      </c>
      <c r="AL286" s="0" t="n">
        <v>-1.0502</v>
      </c>
      <c r="AM286" s="0" t="n">
        <v>-0.6067</v>
      </c>
      <c r="AN286" s="0" t="n">
        <v>-0.2654</v>
      </c>
      <c r="AO286" s="0" t="n">
        <v>-0.0284</v>
      </c>
      <c r="AP286" s="0" t="n">
        <v>0.1023</v>
      </c>
      <c r="AQ286" s="0" t="n">
        <v>0.1252</v>
      </c>
      <c r="AR286" s="0" t="n">
        <v>0.0493</v>
      </c>
      <c r="AS286" s="0" t="n">
        <v>-0.1057</v>
      </c>
      <c r="AT286" s="0" t="n">
        <v>-0.3198</v>
      </c>
      <c r="AU286" s="0" t="n">
        <v>-0.5728</v>
      </c>
      <c r="AV286" s="0" t="n">
        <v>-0.8476</v>
      </c>
      <c r="AW286" s="0" t="n">
        <v>-1.1311</v>
      </c>
      <c r="AX286" s="0" t="n">
        <v>-1.4106</v>
      </c>
      <c r="AY286" s="0" t="n">
        <v>-1.6735</v>
      </c>
      <c r="AZ286" s="0" t="n">
        <v>-1.9108</v>
      </c>
      <c r="BA286" s="0" t="n">
        <v>-2.1225</v>
      </c>
      <c r="BB286" s="0" t="n">
        <v>-2.3098</v>
      </c>
      <c r="BC286" s="0" t="n">
        <v>-2.4742</v>
      </c>
      <c r="BD286" s="0" t="n">
        <v>-2.6171</v>
      </c>
      <c r="BE286" s="0" t="n">
        <v>-2.7411</v>
      </c>
      <c r="BF286" s="0" t="n">
        <v>-2.8491</v>
      </c>
      <c r="BG286" s="0" t="n">
        <v>-2.9437</v>
      </c>
      <c r="BH286" s="0" t="n">
        <v>-3.0276</v>
      </c>
      <c r="BI286" s="0" t="n">
        <v>-3.1013</v>
      </c>
      <c r="BJ286" s="0" t="n">
        <v>-3.1647</v>
      </c>
      <c r="BK286" s="0" t="n">
        <v>-3.2178</v>
      </c>
      <c r="BL286" s="0" t="n">
        <v>-3.2605</v>
      </c>
      <c r="BM286" s="0" t="n">
        <v>-3.2944</v>
      </c>
      <c r="BN286" s="0" t="n">
        <v>-3.3216</v>
      </c>
      <c r="BO286" s="0" t="n">
        <v>-3.3446</v>
      </c>
      <c r="BP286" s="0" t="n">
        <v>-3.3657</v>
      </c>
      <c r="BQ286" s="0" t="n">
        <v>-3.3871</v>
      </c>
      <c r="BR286" s="0" t="n">
        <v>-3.4114</v>
      </c>
      <c r="BS286" s="0" t="n">
        <v>-3.4407</v>
      </c>
      <c r="BT286" s="0" t="n">
        <v>-3.4774</v>
      </c>
      <c r="BU286" s="0" t="n">
        <v>-3.5222</v>
      </c>
      <c r="BV286" s="0" t="n">
        <v>-3.5737</v>
      </c>
      <c r="BW286" s="0" t="n">
        <v>-3.6301</v>
      </c>
      <c r="BX286" s="0" t="n">
        <v>-3.6897</v>
      </c>
      <c r="BY286" s="0" t="n">
        <v>-3.7501</v>
      </c>
      <c r="BZ286" s="0" t="n">
        <v>-3.8077</v>
      </c>
      <c r="CA286" s="0" t="n">
        <v>-3.8588</v>
      </c>
      <c r="CB286" s="0" t="n">
        <v>-3.8996</v>
      </c>
      <c r="CC286" s="0" t="n">
        <v>-3.9265</v>
      </c>
      <c r="CD286" s="0" t="n">
        <v>-3.937</v>
      </c>
      <c r="CE286" s="0" t="n">
        <v>-3.9286</v>
      </c>
      <c r="CF286" s="0" t="n">
        <v>-3.8991</v>
      </c>
      <c r="CG286" s="0" t="n">
        <v>-3.8464</v>
      </c>
      <c r="CH286" s="0" t="n">
        <v>-3.7701</v>
      </c>
      <c r="CI286" s="0" t="n">
        <v>-3.6705</v>
      </c>
      <c r="CJ286" s="0" t="n">
        <v>-3.5479</v>
      </c>
      <c r="CK286" s="0" t="n">
        <v>-3.4027</v>
      </c>
      <c r="CL286" s="0" t="n">
        <v>-3.2361</v>
      </c>
      <c r="CM286" s="0" t="n">
        <v>-3.0501</v>
      </c>
      <c r="CN286" s="0" t="n">
        <v>-2.8463</v>
      </c>
      <c r="CO286" s="0" t="n">
        <v>-2.6266</v>
      </c>
      <c r="CP286" s="0" t="n">
        <v>-2.3931</v>
      </c>
      <c r="CQ286" s="0" t="n">
        <v>-2.1482</v>
      </c>
      <c r="CR286" s="0" t="n">
        <v>-1.8941</v>
      </c>
      <c r="CS286" s="0" t="n">
        <v>-1.6331</v>
      </c>
      <c r="CT286" s="0" t="n">
        <v>-1.365</v>
      </c>
      <c r="CU286" s="0" t="n">
        <v>-1.0858</v>
      </c>
      <c r="CV286" s="0" t="n">
        <v>-0.7912</v>
      </c>
      <c r="CW286" s="0" t="n">
        <v>-0.4768</v>
      </c>
      <c r="CX286" s="0" t="n">
        <v>-0.1383</v>
      </c>
      <c r="CY286" s="0" t="n">
        <v>0.2288</v>
      </c>
      <c r="CZ286" s="0" t="n">
        <v>0.6286</v>
      </c>
      <c r="DC286" s="0" t="n">
        <v>-0.373166666666667</v>
      </c>
      <c r="DD286" s="0" t="n">
        <v>-0.543466666666667</v>
      </c>
      <c r="DE286" s="0" t="n">
        <v>-0.609766666666667</v>
      </c>
      <c r="DF286" s="0" t="n">
        <v>-0.581533333333333</v>
      </c>
      <c r="DG286" s="0" t="n">
        <v>-0.4681</v>
      </c>
      <c r="DH286" s="0" t="n">
        <v>-0.279066666666667</v>
      </c>
      <c r="DI286" s="0" t="n">
        <v>-0.0238333333333334</v>
      </c>
      <c r="DJ286" s="0" t="n">
        <v>0.288133333333333</v>
      </c>
      <c r="DK286" s="0" t="n">
        <v>0.647366666666667</v>
      </c>
      <c r="DL286" s="0" t="n">
        <v>1.04333333333333</v>
      </c>
      <c r="DM286" s="0" t="n">
        <v>1.4546</v>
      </c>
      <c r="DN286" s="0" t="n">
        <v>1.84183333333333</v>
      </c>
      <c r="DO286" s="0" t="n">
        <v>2.16153333333333</v>
      </c>
      <c r="DP286" s="0" t="n">
        <v>2.37293333333333</v>
      </c>
      <c r="DQ286" s="0" t="n">
        <v>2.4544</v>
      </c>
      <c r="DR286" s="0" t="n">
        <v>2.40446666666667</v>
      </c>
      <c r="DS286" s="0" t="n">
        <v>2.22696666666667</v>
      </c>
      <c r="DT286" s="0" t="n">
        <v>1.92933333333333</v>
      </c>
      <c r="DU286" s="0" t="n">
        <v>1.52453333333333</v>
      </c>
      <c r="DV286" s="0" t="n">
        <v>1.03143333333333</v>
      </c>
      <c r="DW286" s="0" t="n">
        <v>0.477966666666667</v>
      </c>
      <c r="DX286" s="0" t="n">
        <v>-0.103533333333333</v>
      </c>
      <c r="DY286" s="0" t="n">
        <v>-0.683</v>
      </c>
      <c r="DZ286" s="0" t="n">
        <v>-1.23646666666667</v>
      </c>
      <c r="EA286" s="0" t="n">
        <v>-1.73993333333333</v>
      </c>
      <c r="EB286" s="0" t="n">
        <v>-2.16873333333333</v>
      </c>
      <c r="EC286" s="0" t="n">
        <v>-2.5024</v>
      </c>
      <c r="ED286" s="0" t="n">
        <v>-2.73606666666667</v>
      </c>
      <c r="EE286" s="0" t="n">
        <v>-2.87006666666667</v>
      </c>
      <c r="EF286" s="0" t="n">
        <v>-2.9136</v>
      </c>
      <c r="EG286" s="0" t="n">
        <v>-2.88036666666667</v>
      </c>
      <c r="EH286" s="0" t="n">
        <v>-2.78543333333333</v>
      </c>
      <c r="EI286" s="0" t="n">
        <v>-2.64506666666667</v>
      </c>
      <c r="EJ286" s="0" t="n">
        <v>-2.4779</v>
      </c>
      <c r="EK286" s="0" t="n">
        <v>-2.30556666666667</v>
      </c>
      <c r="EL286" s="0" t="n">
        <v>-2.14203333333333</v>
      </c>
      <c r="EM286" s="0" t="n">
        <v>-1.99603333333333</v>
      </c>
      <c r="EN286" s="0" t="n">
        <v>-1.87623333333333</v>
      </c>
      <c r="EO286" s="0" t="n">
        <v>-1.7896</v>
      </c>
      <c r="EP286" s="0" t="n">
        <v>-1.7385</v>
      </c>
      <c r="EQ286" s="0" t="n">
        <v>-1.721</v>
      </c>
      <c r="ER286" s="0" t="n">
        <v>-1.73446666666667</v>
      </c>
      <c r="ES286" s="0" t="n">
        <v>-1.77546666666667</v>
      </c>
      <c r="ET286" s="0" t="n">
        <v>-1.83933333333333</v>
      </c>
      <c r="EU286" s="0" t="n">
        <v>-1.9214</v>
      </c>
      <c r="EV286" s="0" t="n">
        <v>-2.01666666666667</v>
      </c>
      <c r="EW286" s="0" t="n">
        <v>-2.11996666666667</v>
      </c>
      <c r="EX286" s="0" t="n">
        <v>-2.22643333333333</v>
      </c>
      <c r="EY286" s="0" t="n">
        <v>-2.33323333333333</v>
      </c>
      <c r="EZ286" s="0" t="n">
        <v>-2.43806666666667</v>
      </c>
      <c r="FA286" s="0" t="n">
        <v>-2.53863333333333</v>
      </c>
      <c r="FB286" s="0" t="n">
        <v>-2.633</v>
      </c>
      <c r="FC286" s="0" t="n">
        <v>-2.72083333333333</v>
      </c>
      <c r="FD286" s="0" t="n">
        <v>-2.80226666666667</v>
      </c>
      <c r="FE286" s="0" t="n">
        <v>-2.87733333333333</v>
      </c>
      <c r="FF286" s="0" t="n">
        <v>-2.94613333333333</v>
      </c>
      <c r="FG286" s="0" t="n">
        <v>-3.0093</v>
      </c>
      <c r="FH286" s="0" t="n">
        <v>-3.06833333333333</v>
      </c>
      <c r="FI286" s="0" t="n">
        <v>-3.1247</v>
      </c>
      <c r="FJ286" s="0" t="n">
        <v>-3.17983333333333</v>
      </c>
      <c r="FK286" s="0" t="n">
        <v>-3.23526666666667</v>
      </c>
      <c r="FL286" s="0" t="n">
        <v>-3.29273333333333</v>
      </c>
      <c r="FM286" s="0" t="n">
        <v>-3.3542</v>
      </c>
      <c r="FN286" s="0" t="n">
        <v>-3.42116666666667</v>
      </c>
      <c r="FO286" s="0" t="n">
        <v>-3.49463333333333</v>
      </c>
      <c r="FP286" s="0" t="n">
        <v>-3.57533333333333</v>
      </c>
      <c r="FQ286" s="0" t="n">
        <v>-3.66316666666667</v>
      </c>
      <c r="FR286" s="0" t="n">
        <v>-3.75776666666667</v>
      </c>
      <c r="FS286" s="0" t="n">
        <v>-3.8579</v>
      </c>
      <c r="FT286" s="0" t="n">
        <v>-3.96166666666667</v>
      </c>
      <c r="FU286" s="0" t="n">
        <v>-4.06663333333333</v>
      </c>
      <c r="FV286" s="0" t="n">
        <v>-4.17026666666667</v>
      </c>
      <c r="FW286" s="0" t="n">
        <v>-4.2699</v>
      </c>
      <c r="FX286" s="0" t="n">
        <v>-4.36236666666667</v>
      </c>
      <c r="FY286" s="0" t="n">
        <v>-4.44463333333333</v>
      </c>
      <c r="FZ286" s="0" t="n">
        <v>-4.51373333333333</v>
      </c>
      <c r="GA286" s="0" t="n">
        <v>-4.567</v>
      </c>
      <c r="GB286" s="0" t="n">
        <v>-4.60216666666667</v>
      </c>
      <c r="GC286" s="0" t="n">
        <v>-4.617</v>
      </c>
      <c r="GD286" s="0" t="n">
        <v>-4.6097</v>
      </c>
      <c r="GE286" s="0" t="n">
        <v>-4.57866666666667</v>
      </c>
      <c r="GF286" s="0" t="n">
        <v>-4.52283333333333</v>
      </c>
      <c r="GG286" s="0" t="n">
        <v>-4.4412</v>
      </c>
      <c r="GH286" s="0" t="n">
        <v>-4.33263333333333</v>
      </c>
      <c r="GI286" s="0" t="n">
        <v>-4.19613333333333</v>
      </c>
      <c r="GJ286" s="0" t="n">
        <v>-4.03103333333333</v>
      </c>
      <c r="GK286" s="0" t="n">
        <v>-3.83676666666667</v>
      </c>
      <c r="GL286" s="0" t="n">
        <v>-3.61253333333333</v>
      </c>
      <c r="GM286" s="0" t="n">
        <v>-3.35843333333333</v>
      </c>
      <c r="GN286" s="0" t="n">
        <v>-3.07506666666667</v>
      </c>
      <c r="GO286" s="0" t="n">
        <v>-2.76383333333333</v>
      </c>
      <c r="GP286" s="0" t="n">
        <v>-2.4268</v>
      </c>
      <c r="GQ286" s="0" t="n">
        <v>-2.06633333333333</v>
      </c>
      <c r="GR286" s="0" t="n">
        <v>-1.68546666666667</v>
      </c>
      <c r="GS286" s="0" t="n">
        <v>-1.28736666666667</v>
      </c>
      <c r="GT286" s="0" t="n">
        <v>-0.875766666666667</v>
      </c>
      <c r="GU286" s="0" t="n">
        <v>-0.454433333333333</v>
      </c>
      <c r="GV286" s="0" t="n">
        <v>-0.0271</v>
      </c>
      <c r="GW286" s="0" t="n">
        <v>0.402533333333333</v>
      </c>
      <c r="GX286" s="0" t="n">
        <v>0.8306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58</v>
      </c>
      <c r="E287" s="0" t="n">
        <v>3.8649</v>
      </c>
      <c r="F287" s="0" t="n">
        <v>4.4302</v>
      </c>
      <c r="G287" s="0" t="n">
        <v>5.105</v>
      </c>
      <c r="H287" s="0" t="n">
        <v>5.8565</v>
      </c>
      <c r="I287" s="0" t="n">
        <v>6.6516</v>
      </c>
      <c r="J287" s="0" t="n">
        <v>7.4575</v>
      </c>
      <c r="K287" s="0" t="n">
        <v>8.2412</v>
      </c>
      <c r="L287" s="0" t="n">
        <v>8.9697</v>
      </c>
      <c r="M287" s="0" t="n">
        <v>9.6102</v>
      </c>
      <c r="N287" s="0" t="n">
        <v>10.1298</v>
      </c>
      <c r="O287" s="0" t="n">
        <v>10.5043</v>
      </c>
      <c r="P287" s="0" t="n">
        <v>10.7239</v>
      </c>
      <c r="Q287" s="0" t="n">
        <v>10.78</v>
      </c>
      <c r="R287" s="0" t="n">
        <v>10.6642</v>
      </c>
      <c r="S287" s="0" t="n">
        <v>10.374</v>
      </c>
      <c r="T287" s="0" t="n">
        <v>9.9338</v>
      </c>
      <c r="U287" s="0" t="n">
        <v>9.376</v>
      </c>
      <c r="V287" s="0" t="n">
        <v>8.7328</v>
      </c>
      <c r="W287" s="0" t="n">
        <v>8.0367</v>
      </c>
      <c r="X287" s="0" t="n">
        <v>7.3255</v>
      </c>
      <c r="Y287" s="0" t="n">
        <v>6.6412</v>
      </c>
      <c r="Z287" s="0" t="n">
        <v>6.0256</v>
      </c>
      <c r="AA287" s="0" t="n">
        <v>5.5205</v>
      </c>
      <c r="AB287" s="0" t="n">
        <v>5.1545</v>
      </c>
      <c r="AC287" s="0" t="n">
        <v>4.9313</v>
      </c>
      <c r="AD287" s="0" t="n">
        <v>4.8521</v>
      </c>
      <c r="AE287" s="0" t="n">
        <v>4.9178</v>
      </c>
      <c r="AF287" s="0" t="n">
        <v>5.125</v>
      </c>
      <c r="AG287" s="0" t="n">
        <v>5.4475</v>
      </c>
      <c r="AH287" s="0" t="n">
        <v>5.8515</v>
      </c>
      <c r="AI287" s="0" t="n">
        <v>6.3035</v>
      </c>
      <c r="AJ287" s="0" t="n">
        <v>6.7702</v>
      </c>
      <c r="AK287" s="0" t="n">
        <v>7.2258</v>
      </c>
      <c r="AL287" s="0" t="n">
        <v>7.6509</v>
      </c>
      <c r="AM287" s="0" t="n">
        <v>8.0262</v>
      </c>
      <c r="AN287" s="0" t="n">
        <v>8.3327</v>
      </c>
      <c r="AO287" s="0" t="n">
        <v>8.5572</v>
      </c>
      <c r="AP287" s="0" t="n">
        <v>8.6996</v>
      </c>
      <c r="AQ287" s="0" t="n">
        <v>8.7614</v>
      </c>
      <c r="AR287" s="0" t="n">
        <v>8.7441</v>
      </c>
      <c r="AS287" s="0" t="n">
        <v>8.6506</v>
      </c>
      <c r="AT287" s="0" t="n">
        <v>8.4907</v>
      </c>
      <c r="AU287" s="0" t="n">
        <v>8.2771</v>
      </c>
      <c r="AV287" s="0" t="n">
        <v>8.0223</v>
      </c>
      <c r="AW287" s="0" t="n">
        <v>7.7389</v>
      </c>
      <c r="AX287" s="0" t="n">
        <v>7.4417</v>
      </c>
      <c r="AY287" s="0" t="n">
        <v>7.1472</v>
      </c>
      <c r="AZ287" s="0" t="n">
        <v>6.872</v>
      </c>
      <c r="BA287" s="0" t="n">
        <v>6.6326</v>
      </c>
      <c r="BB287" s="0" t="n">
        <v>6.4418</v>
      </c>
      <c r="BC287" s="0" t="n">
        <v>6.3023</v>
      </c>
      <c r="BD287" s="0" t="n">
        <v>6.2158</v>
      </c>
      <c r="BE287" s="0" t="n">
        <v>6.1839</v>
      </c>
      <c r="BF287" s="0" t="n">
        <v>6.2067</v>
      </c>
      <c r="BG287" s="0" t="n">
        <v>6.2751</v>
      </c>
      <c r="BH287" s="0" t="n">
        <v>6.3763</v>
      </c>
      <c r="BI287" s="0" t="n">
        <v>6.4972</v>
      </c>
      <c r="BJ287" s="0" t="n">
        <v>6.625</v>
      </c>
      <c r="BK287" s="0" t="n">
        <v>6.7486</v>
      </c>
      <c r="BL287" s="0" t="n">
        <v>6.8584</v>
      </c>
      <c r="BM287" s="0" t="n">
        <v>6.9453</v>
      </c>
      <c r="BN287" s="0" t="n">
        <v>7</v>
      </c>
      <c r="BO287" s="0" t="n">
        <v>7.0155</v>
      </c>
      <c r="BP287" s="0" t="n">
        <v>6.9908</v>
      </c>
      <c r="BQ287" s="0" t="n">
        <v>6.9262</v>
      </c>
      <c r="BR287" s="0" t="n">
        <v>6.8217</v>
      </c>
      <c r="BS287" s="0" t="n">
        <v>6.678</v>
      </c>
      <c r="BT287" s="0" t="n">
        <v>6.499</v>
      </c>
      <c r="BU287" s="0" t="n">
        <v>6.2902</v>
      </c>
      <c r="BV287" s="0" t="n">
        <v>6.0573</v>
      </c>
      <c r="BW287" s="0" t="n">
        <v>5.8057</v>
      </c>
      <c r="BX287" s="0" t="n">
        <v>5.5407</v>
      </c>
      <c r="BY287" s="0" t="n">
        <v>5.267</v>
      </c>
      <c r="BZ287" s="0" t="n">
        <v>4.9891</v>
      </c>
      <c r="CA287" s="0" t="n">
        <v>4.7117</v>
      </c>
      <c r="CB287" s="0" t="n">
        <v>4.4385</v>
      </c>
      <c r="CC287" s="0" t="n">
        <v>4.17</v>
      </c>
      <c r="CD287" s="0" t="n">
        <v>3.9065</v>
      </c>
      <c r="CE287" s="0" t="n">
        <v>3.6478</v>
      </c>
      <c r="CF287" s="0" t="n">
        <v>3.3941</v>
      </c>
      <c r="CG287" s="0" t="n">
        <v>3.1434</v>
      </c>
      <c r="CH287" s="0" t="n">
        <v>2.8932</v>
      </c>
      <c r="CI287" s="0" t="n">
        <v>2.641</v>
      </c>
      <c r="CJ287" s="0" t="n">
        <v>2.384</v>
      </c>
      <c r="CK287" s="0" t="n">
        <v>2.1201</v>
      </c>
      <c r="CL287" s="0" t="n">
        <v>1.847</v>
      </c>
      <c r="CM287" s="0" t="n">
        <v>1.5627</v>
      </c>
      <c r="CN287" s="0" t="n">
        <v>1.2653</v>
      </c>
      <c r="CO287" s="0" t="n">
        <v>0.953</v>
      </c>
      <c r="CP287" s="0" t="n">
        <v>0.6256</v>
      </c>
      <c r="CQ287" s="0" t="n">
        <v>0.283</v>
      </c>
      <c r="CR287" s="0" t="n">
        <v>-0.0747</v>
      </c>
      <c r="CS287" s="0" t="n">
        <v>-0.4471</v>
      </c>
      <c r="CT287" s="0" t="n">
        <v>-0.8307</v>
      </c>
      <c r="CU287" s="0" t="n">
        <v>-1.2197</v>
      </c>
      <c r="CV287" s="0" t="n">
        <v>-1.6084</v>
      </c>
      <c r="CW287" s="0" t="n">
        <v>-1.991</v>
      </c>
      <c r="CX287" s="0" t="n">
        <v>-2.3619</v>
      </c>
      <c r="CY287" s="0" t="n">
        <v>-2.7153</v>
      </c>
      <c r="CZ287" s="0" t="n">
        <v>-3.0455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58</v>
      </c>
      <c r="E288" s="0" t="n">
        <v>3.3789</v>
      </c>
      <c r="F288" s="0" t="n">
        <v>2.714</v>
      </c>
      <c r="G288" s="0" t="n">
        <v>2.556</v>
      </c>
      <c r="H288" s="0" t="n">
        <v>2.8208</v>
      </c>
      <c r="I288" s="0" t="n">
        <v>3.4241</v>
      </c>
      <c r="J288" s="0" t="n">
        <v>4.2818</v>
      </c>
      <c r="K288" s="0" t="n">
        <v>5.3097</v>
      </c>
      <c r="L288" s="0" t="n">
        <v>6.4238</v>
      </c>
      <c r="M288" s="0" t="n">
        <v>7.5397</v>
      </c>
      <c r="N288" s="0" t="n">
        <v>8.5734</v>
      </c>
      <c r="O288" s="0" t="n">
        <v>9.4477</v>
      </c>
      <c r="P288" s="0" t="n">
        <v>10.0967</v>
      </c>
      <c r="Q288" s="0" t="n">
        <v>10.4556</v>
      </c>
      <c r="R288" s="0" t="n">
        <v>10.4596</v>
      </c>
      <c r="S288" s="0" t="n">
        <v>10.0711</v>
      </c>
      <c r="T288" s="0" t="n">
        <v>9.3757</v>
      </c>
      <c r="U288" s="0" t="n">
        <v>8.4944</v>
      </c>
      <c r="V288" s="0" t="n">
        <v>7.548</v>
      </c>
      <c r="W288" s="0" t="n">
        <v>6.6541</v>
      </c>
      <c r="X288" s="0" t="n">
        <v>5.8833</v>
      </c>
      <c r="Y288" s="0" t="n">
        <v>5.2706</v>
      </c>
      <c r="Z288" s="0" t="n">
        <v>4.8499</v>
      </c>
      <c r="AA288" s="0" t="n">
        <v>4.6551</v>
      </c>
      <c r="AB288" s="0" t="n">
        <v>4.6829</v>
      </c>
      <c r="AC288" s="0" t="n">
        <v>4.8595</v>
      </c>
      <c r="AD288" s="0" t="n">
        <v>5.1039</v>
      </c>
      <c r="AE288" s="0" t="n">
        <v>5.3347</v>
      </c>
      <c r="AF288" s="0" t="n">
        <v>5.4847</v>
      </c>
      <c r="AG288" s="0" t="n">
        <v>5.5604</v>
      </c>
      <c r="AH288" s="0" t="n">
        <v>5.5919</v>
      </c>
      <c r="AI288" s="0" t="n">
        <v>5.6094</v>
      </c>
      <c r="AJ288" s="0" t="n">
        <v>5.6427</v>
      </c>
      <c r="AK288" s="0" t="n">
        <v>5.713</v>
      </c>
      <c r="AL288" s="0" t="n">
        <v>5.8345</v>
      </c>
      <c r="AM288" s="0" t="n">
        <v>6.0213</v>
      </c>
      <c r="AN288" s="0" t="n">
        <v>6.2872</v>
      </c>
      <c r="AO288" s="0" t="n">
        <v>6.6337</v>
      </c>
      <c r="AP288" s="0" t="n">
        <v>7.0358</v>
      </c>
      <c r="AQ288" s="0" t="n">
        <v>7.4653</v>
      </c>
      <c r="AR288" s="0" t="n">
        <v>7.8936</v>
      </c>
      <c r="AS288" s="0" t="n">
        <v>8.2942</v>
      </c>
      <c r="AT288" s="0" t="n">
        <v>8.6506</v>
      </c>
      <c r="AU288" s="0" t="n">
        <v>8.9499</v>
      </c>
      <c r="AV288" s="0" t="n">
        <v>9.1793</v>
      </c>
      <c r="AW288" s="0" t="n">
        <v>9.3268</v>
      </c>
      <c r="AX288" s="0" t="n">
        <v>9.3937</v>
      </c>
      <c r="AY288" s="0" t="n">
        <v>9.3939</v>
      </c>
      <c r="AZ288" s="0" t="n">
        <v>9.3419</v>
      </c>
      <c r="BA288" s="0" t="n">
        <v>9.2524</v>
      </c>
      <c r="BB288" s="0" t="n">
        <v>9.1374</v>
      </c>
      <c r="BC288" s="0" t="n">
        <v>9.0041</v>
      </c>
      <c r="BD288" s="0" t="n">
        <v>8.8584</v>
      </c>
      <c r="BE288" s="0" t="n">
        <v>8.7065</v>
      </c>
      <c r="BF288" s="0" t="n">
        <v>8.5543</v>
      </c>
      <c r="BG288" s="0" t="n">
        <v>8.4059</v>
      </c>
      <c r="BH288" s="0" t="n">
        <v>8.2644</v>
      </c>
      <c r="BI288" s="0" t="n">
        <v>8.1333</v>
      </c>
      <c r="BJ288" s="0" t="n">
        <v>8.0158</v>
      </c>
      <c r="BK288" s="0" t="n">
        <v>7.9145</v>
      </c>
      <c r="BL288" s="0" t="n">
        <v>7.8312</v>
      </c>
      <c r="BM288" s="0" t="n">
        <v>7.7676</v>
      </c>
      <c r="BN288" s="0" t="n">
        <v>7.7256</v>
      </c>
      <c r="BO288" s="0" t="n">
        <v>7.7051</v>
      </c>
      <c r="BP288" s="0" t="n">
        <v>7.7011</v>
      </c>
      <c r="BQ288" s="0" t="n">
        <v>7.7079</v>
      </c>
      <c r="BR288" s="0" t="n">
        <v>7.7196</v>
      </c>
      <c r="BS288" s="0" t="n">
        <v>7.7304</v>
      </c>
      <c r="BT288" s="0" t="n">
        <v>7.7344</v>
      </c>
      <c r="BU288" s="0" t="n">
        <v>7.7257</v>
      </c>
      <c r="BV288" s="0" t="n">
        <v>7.6981</v>
      </c>
      <c r="BW288" s="0" t="n">
        <v>7.6458</v>
      </c>
      <c r="BX288" s="0" t="n">
        <v>7.5639</v>
      </c>
      <c r="BY288" s="0" t="n">
        <v>7.449</v>
      </c>
      <c r="BZ288" s="0" t="n">
        <v>7.2979</v>
      </c>
      <c r="CA288" s="0" t="n">
        <v>7.1071</v>
      </c>
      <c r="CB288" s="0" t="n">
        <v>6.876</v>
      </c>
      <c r="CC288" s="0" t="n">
        <v>6.6119</v>
      </c>
      <c r="CD288" s="0" t="n">
        <v>6.3237</v>
      </c>
      <c r="CE288" s="0" t="n">
        <v>6.0202</v>
      </c>
      <c r="CF288" s="0" t="n">
        <v>5.7103</v>
      </c>
      <c r="CG288" s="0" t="n">
        <v>5.402</v>
      </c>
      <c r="CH288" s="0" t="n">
        <v>5.1028</v>
      </c>
      <c r="CI288" s="0" t="n">
        <v>4.8202</v>
      </c>
      <c r="CJ288" s="0" t="n">
        <v>4.5618</v>
      </c>
      <c r="CK288" s="0" t="n">
        <v>4.3307</v>
      </c>
      <c r="CL288" s="0" t="n">
        <v>4.1246</v>
      </c>
      <c r="CM288" s="0" t="n">
        <v>3.9406</v>
      </c>
      <c r="CN288" s="0" t="n">
        <v>3.776</v>
      </c>
      <c r="CO288" s="0" t="n">
        <v>3.6258</v>
      </c>
      <c r="CP288" s="0" t="n">
        <v>3.477</v>
      </c>
      <c r="CQ288" s="0" t="n">
        <v>3.3151</v>
      </c>
      <c r="CR288" s="0" t="n">
        <v>3.1253</v>
      </c>
      <c r="CS288" s="0" t="n">
        <v>2.8939</v>
      </c>
      <c r="CT288" s="0" t="n">
        <v>2.6158</v>
      </c>
      <c r="CU288" s="0" t="n">
        <v>2.2914</v>
      </c>
      <c r="CV288" s="0" t="n">
        <v>1.9208</v>
      </c>
      <c r="CW288" s="0" t="n">
        <v>1.5043</v>
      </c>
      <c r="CX288" s="0" t="n">
        <v>1.0424</v>
      </c>
      <c r="CY288" s="0" t="n">
        <v>0.5353</v>
      </c>
      <c r="CZ288" s="0" t="n">
        <v>-0.0168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58</v>
      </c>
      <c r="E289" s="0" t="n">
        <v>1.2459</v>
      </c>
      <c r="F289" s="0" t="n">
        <v>1.1902</v>
      </c>
      <c r="G289" s="0" t="n">
        <v>1.2961</v>
      </c>
      <c r="H289" s="0" t="n">
        <v>1.5493</v>
      </c>
      <c r="I289" s="0" t="n">
        <v>1.9355</v>
      </c>
      <c r="J289" s="0" t="n">
        <v>2.4404</v>
      </c>
      <c r="K289" s="0" t="n">
        <v>3.0499</v>
      </c>
      <c r="L289" s="0" t="n">
        <v>3.7497</v>
      </c>
      <c r="M289" s="0" t="n">
        <v>4.5255</v>
      </c>
      <c r="N289" s="0" t="n">
        <v>5.3614</v>
      </c>
      <c r="O289" s="0" t="n">
        <v>6.2209</v>
      </c>
      <c r="P289" s="0" t="n">
        <v>7.0546</v>
      </c>
      <c r="Q289" s="0" t="n">
        <v>7.8128</v>
      </c>
      <c r="R289" s="0" t="n">
        <v>8.4465</v>
      </c>
      <c r="S289" s="0" t="n">
        <v>8.925</v>
      </c>
      <c r="T289" s="0" t="n">
        <v>9.2357</v>
      </c>
      <c r="U289" s="0" t="n">
        <v>9.367</v>
      </c>
      <c r="V289" s="0" t="n">
        <v>9.3073</v>
      </c>
      <c r="W289" s="0" t="n">
        <v>9.0638</v>
      </c>
      <c r="X289" s="0" t="n">
        <v>8.6722</v>
      </c>
      <c r="Y289" s="0" t="n">
        <v>8.1708</v>
      </c>
      <c r="Z289" s="0" t="n">
        <v>7.5978</v>
      </c>
      <c r="AA289" s="0" t="n">
        <v>6.9895</v>
      </c>
      <c r="AB289" s="0" t="n">
        <v>6.3772</v>
      </c>
      <c r="AC289" s="0" t="n">
        <v>5.7914</v>
      </c>
      <c r="AD289" s="0" t="n">
        <v>5.2628</v>
      </c>
      <c r="AE289" s="0" t="n">
        <v>4.8182</v>
      </c>
      <c r="AF289" s="0" t="n">
        <v>4.4699</v>
      </c>
      <c r="AG289" s="0" t="n">
        <v>4.2262</v>
      </c>
      <c r="AH289" s="0" t="n">
        <v>4.0957</v>
      </c>
      <c r="AI289" s="0" t="n">
        <v>4.0848</v>
      </c>
      <c r="AJ289" s="0" t="n">
        <v>4.1872</v>
      </c>
      <c r="AK289" s="0" t="n">
        <v>4.3911</v>
      </c>
      <c r="AL289" s="0" t="n">
        <v>4.6849</v>
      </c>
      <c r="AM289" s="0" t="n">
        <v>5.0563</v>
      </c>
      <c r="AN289" s="0" t="n">
        <v>5.4853</v>
      </c>
      <c r="AO289" s="0" t="n">
        <v>5.9474</v>
      </c>
      <c r="AP289" s="0" t="n">
        <v>6.418</v>
      </c>
      <c r="AQ289" s="0" t="n">
        <v>6.8724</v>
      </c>
      <c r="AR289" s="0" t="n">
        <v>7.2916</v>
      </c>
      <c r="AS289" s="0" t="n">
        <v>7.6617</v>
      </c>
      <c r="AT289" s="0" t="n">
        <v>7.9692</v>
      </c>
      <c r="AU289" s="0" t="n">
        <v>8.2007</v>
      </c>
      <c r="AV289" s="0" t="n">
        <v>8.3505</v>
      </c>
      <c r="AW289" s="0" t="n">
        <v>8.4253</v>
      </c>
      <c r="AX289" s="0" t="n">
        <v>8.4327</v>
      </c>
      <c r="AY289" s="0" t="n">
        <v>8.3803</v>
      </c>
      <c r="AZ289" s="0" t="n">
        <v>8.2776</v>
      </c>
      <c r="BA289" s="0" t="n">
        <v>8.1382</v>
      </c>
      <c r="BB289" s="0" t="n">
        <v>7.9765</v>
      </c>
      <c r="BC289" s="0" t="n">
        <v>7.8066</v>
      </c>
      <c r="BD289" s="0" t="n">
        <v>7.6418</v>
      </c>
      <c r="BE289" s="0" t="n">
        <v>7.4908</v>
      </c>
      <c r="BF289" s="0" t="n">
        <v>7.3612</v>
      </c>
      <c r="BG289" s="0" t="n">
        <v>7.2607</v>
      </c>
      <c r="BH289" s="0" t="n">
        <v>7.196</v>
      </c>
      <c r="BI289" s="0" t="n">
        <v>7.1686</v>
      </c>
      <c r="BJ289" s="0" t="n">
        <v>7.1776</v>
      </c>
      <c r="BK289" s="0" t="n">
        <v>7.2225</v>
      </c>
      <c r="BL289" s="0" t="n">
        <v>7.3019</v>
      </c>
      <c r="BM289" s="0" t="n">
        <v>7.4116</v>
      </c>
      <c r="BN289" s="0" t="n">
        <v>7.5446</v>
      </c>
      <c r="BO289" s="0" t="n">
        <v>7.6942</v>
      </c>
      <c r="BP289" s="0" t="n">
        <v>7.8536</v>
      </c>
      <c r="BQ289" s="0" t="n">
        <v>8.0153</v>
      </c>
      <c r="BR289" s="0" t="n">
        <v>8.1713</v>
      </c>
      <c r="BS289" s="0" t="n">
        <v>8.3135</v>
      </c>
      <c r="BT289" s="0" t="n">
        <v>8.4337</v>
      </c>
      <c r="BU289" s="0" t="n">
        <v>8.5259</v>
      </c>
      <c r="BV289" s="0" t="n">
        <v>8.5869</v>
      </c>
      <c r="BW289" s="0" t="n">
        <v>8.6142</v>
      </c>
      <c r="BX289" s="0" t="n">
        <v>8.6048</v>
      </c>
      <c r="BY289" s="0" t="n">
        <v>8.558</v>
      </c>
      <c r="BZ289" s="0" t="n">
        <v>8.4782</v>
      </c>
      <c r="CA289" s="0" t="n">
        <v>8.3702</v>
      </c>
      <c r="CB289" s="0" t="n">
        <v>8.2391</v>
      </c>
      <c r="CC289" s="0" t="n">
        <v>8.0903</v>
      </c>
      <c r="CD289" s="0" t="n">
        <v>7.9303</v>
      </c>
      <c r="CE289" s="0" t="n">
        <v>7.7659</v>
      </c>
      <c r="CF289" s="0" t="n">
        <v>7.604</v>
      </c>
      <c r="CG289" s="0" t="n">
        <v>7.4511</v>
      </c>
      <c r="CH289" s="0" t="n">
        <v>7.31</v>
      </c>
      <c r="CI289" s="0" t="n">
        <v>7.1823</v>
      </c>
      <c r="CJ289" s="0" t="n">
        <v>7.0696</v>
      </c>
      <c r="CK289" s="0" t="n">
        <v>6.973</v>
      </c>
      <c r="CL289" s="0" t="n">
        <v>6.8905</v>
      </c>
      <c r="CM289" s="0" t="n">
        <v>6.8179</v>
      </c>
      <c r="CN289" s="0" t="n">
        <v>6.7507</v>
      </c>
      <c r="CO289" s="0" t="n">
        <v>6.6847</v>
      </c>
      <c r="CP289" s="0" t="n">
        <v>6.614</v>
      </c>
      <c r="CQ289" s="0" t="n">
        <v>6.5308</v>
      </c>
      <c r="CR289" s="0" t="n">
        <v>6.4278</v>
      </c>
      <c r="CS289" s="0" t="n">
        <v>6.2972</v>
      </c>
      <c r="CT289" s="0" t="n">
        <v>6.1344</v>
      </c>
      <c r="CU289" s="0" t="n">
        <v>5.9391</v>
      </c>
      <c r="CV289" s="0" t="n">
        <v>5.7111</v>
      </c>
      <c r="CW289" s="0" t="n">
        <v>5.4506</v>
      </c>
      <c r="CX289" s="0" t="n">
        <v>5.1576</v>
      </c>
      <c r="CY289" s="0" t="n">
        <v>4.8321</v>
      </c>
      <c r="CZ289" s="0" t="n">
        <v>4.4742</v>
      </c>
      <c r="DC289" s="0" t="n">
        <v>2.8299</v>
      </c>
      <c r="DD289" s="0" t="n">
        <v>2.77813333333333</v>
      </c>
      <c r="DE289" s="0" t="n">
        <v>2.9857</v>
      </c>
      <c r="DF289" s="0" t="n">
        <v>3.40886666666667</v>
      </c>
      <c r="DG289" s="0" t="n">
        <v>4.00373333333333</v>
      </c>
      <c r="DH289" s="0" t="n">
        <v>4.72656666666667</v>
      </c>
      <c r="DI289" s="0" t="n">
        <v>5.5336</v>
      </c>
      <c r="DJ289" s="0" t="n">
        <v>6.38106666666667</v>
      </c>
      <c r="DK289" s="0" t="n">
        <v>7.22513333333334</v>
      </c>
      <c r="DL289" s="0" t="n">
        <v>8.02153333333333</v>
      </c>
      <c r="DM289" s="0" t="n">
        <v>8.7243</v>
      </c>
      <c r="DN289" s="0" t="n">
        <v>9.29173333333333</v>
      </c>
      <c r="DO289" s="0" t="n">
        <v>9.6828</v>
      </c>
      <c r="DP289" s="0" t="n">
        <v>9.85676666666667</v>
      </c>
      <c r="DQ289" s="0" t="n">
        <v>9.79003333333333</v>
      </c>
      <c r="DR289" s="0" t="n">
        <v>9.51506666666667</v>
      </c>
      <c r="DS289" s="0" t="n">
        <v>9.07913333333333</v>
      </c>
      <c r="DT289" s="0" t="n">
        <v>8.52936666666667</v>
      </c>
      <c r="DU289" s="0" t="n">
        <v>7.9182</v>
      </c>
      <c r="DV289" s="0" t="n">
        <v>7.29366666666667</v>
      </c>
      <c r="DW289" s="0" t="n">
        <v>6.6942</v>
      </c>
      <c r="DX289" s="0" t="n">
        <v>6.15776666666667</v>
      </c>
      <c r="DY289" s="0" t="n">
        <v>5.7217</v>
      </c>
      <c r="DZ289" s="0" t="n">
        <v>5.40486666666667</v>
      </c>
      <c r="EA289" s="0" t="n">
        <v>5.19406666666667</v>
      </c>
      <c r="EB289" s="0" t="n">
        <v>5.07293333333333</v>
      </c>
      <c r="EC289" s="0" t="n">
        <v>5.02356666666667</v>
      </c>
      <c r="ED289" s="0" t="n">
        <v>5.02653333333333</v>
      </c>
      <c r="EE289" s="0" t="n">
        <v>5.07803333333333</v>
      </c>
      <c r="EF289" s="0" t="n">
        <v>5.1797</v>
      </c>
      <c r="EG289" s="0" t="n">
        <v>5.33256666666667</v>
      </c>
      <c r="EH289" s="0" t="n">
        <v>5.53336666666667</v>
      </c>
      <c r="EI289" s="0" t="n">
        <v>5.77663333333333</v>
      </c>
      <c r="EJ289" s="0" t="n">
        <v>6.05676666666667</v>
      </c>
      <c r="EK289" s="0" t="n">
        <v>6.36793333333333</v>
      </c>
      <c r="EL289" s="0" t="n">
        <v>6.70173333333333</v>
      </c>
      <c r="EM289" s="0" t="n">
        <v>7.0461</v>
      </c>
      <c r="EN289" s="0" t="n">
        <v>7.38446666666667</v>
      </c>
      <c r="EO289" s="0" t="n">
        <v>7.6997</v>
      </c>
      <c r="EP289" s="0" t="n">
        <v>7.97643333333333</v>
      </c>
      <c r="EQ289" s="0" t="n">
        <v>8.20216666666667</v>
      </c>
      <c r="ER289" s="0" t="n">
        <v>8.37016666666667</v>
      </c>
      <c r="ES289" s="0" t="n">
        <v>8.4759</v>
      </c>
      <c r="ET289" s="0" t="n">
        <v>8.51736666666667</v>
      </c>
      <c r="EU289" s="0" t="n">
        <v>8.497</v>
      </c>
      <c r="EV289" s="0" t="n">
        <v>8.4227</v>
      </c>
      <c r="EW289" s="0" t="n">
        <v>8.30713333333333</v>
      </c>
      <c r="EX289" s="0" t="n">
        <v>8.16383333333334</v>
      </c>
      <c r="EY289" s="0" t="n">
        <v>8.00773333333333</v>
      </c>
      <c r="EZ289" s="0" t="n">
        <v>7.8519</v>
      </c>
      <c r="FA289" s="0" t="n">
        <v>7.70433333333333</v>
      </c>
      <c r="FB289" s="0" t="n">
        <v>7.572</v>
      </c>
      <c r="FC289" s="0" t="n">
        <v>7.4604</v>
      </c>
      <c r="FD289" s="0" t="n">
        <v>7.37406666666667</v>
      </c>
      <c r="FE289" s="0" t="n">
        <v>7.3139</v>
      </c>
      <c r="FF289" s="0" t="n">
        <v>7.2789</v>
      </c>
      <c r="FG289" s="0" t="n">
        <v>7.26636666666667</v>
      </c>
      <c r="FH289" s="0" t="n">
        <v>7.2728</v>
      </c>
      <c r="FI289" s="0" t="n">
        <v>7.2952</v>
      </c>
      <c r="FJ289" s="0" t="n">
        <v>7.3305</v>
      </c>
      <c r="FK289" s="0" t="n">
        <v>7.37483333333333</v>
      </c>
      <c r="FL289" s="0" t="n">
        <v>7.4234</v>
      </c>
      <c r="FM289" s="0" t="n">
        <v>7.4716</v>
      </c>
      <c r="FN289" s="0" t="n">
        <v>7.51516666666667</v>
      </c>
      <c r="FO289" s="0" t="n">
        <v>7.5498</v>
      </c>
      <c r="FP289" s="0" t="n">
        <v>7.57086666666667</v>
      </c>
      <c r="FQ289" s="0" t="n">
        <v>7.57396666666667</v>
      </c>
      <c r="FR289" s="0" t="n">
        <v>7.5557</v>
      </c>
      <c r="FS289" s="0" t="n">
        <v>7.51393333333333</v>
      </c>
      <c r="FT289" s="0" t="n">
        <v>7.44743333333333</v>
      </c>
      <c r="FU289" s="0" t="n">
        <v>7.35523333333333</v>
      </c>
      <c r="FV289" s="0" t="n">
        <v>7.23646666666667</v>
      </c>
      <c r="FW289" s="0" t="n">
        <v>7.09133333333333</v>
      </c>
      <c r="FX289" s="0" t="n">
        <v>6.92173333333333</v>
      </c>
      <c r="FY289" s="0" t="n">
        <v>6.72966666666667</v>
      </c>
      <c r="FZ289" s="0" t="n">
        <v>6.51786666666667</v>
      </c>
      <c r="GA289" s="0" t="n">
        <v>6.29073333333333</v>
      </c>
      <c r="GB289" s="0" t="n">
        <v>6.0535</v>
      </c>
      <c r="GC289" s="0" t="n">
        <v>5.8113</v>
      </c>
      <c r="GD289" s="0" t="n">
        <v>5.56946666666667</v>
      </c>
      <c r="GE289" s="0" t="n">
        <v>5.33216666666667</v>
      </c>
      <c r="GF289" s="0" t="n">
        <v>5.102</v>
      </c>
      <c r="GG289" s="0" t="n">
        <v>4.88116666666667</v>
      </c>
      <c r="GH289" s="0" t="n">
        <v>4.6718</v>
      </c>
      <c r="GI289" s="0" t="n">
        <v>4.4746</v>
      </c>
      <c r="GJ289" s="0" t="n">
        <v>4.28736666666667</v>
      </c>
      <c r="GK289" s="0" t="n">
        <v>4.10706666666667</v>
      </c>
      <c r="GL289" s="0" t="n">
        <v>3.93066666666667</v>
      </c>
      <c r="GM289" s="0" t="n">
        <v>3.7545</v>
      </c>
      <c r="GN289" s="0" t="n">
        <v>3.5722</v>
      </c>
      <c r="GO289" s="0" t="n">
        <v>3.3763</v>
      </c>
      <c r="GP289" s="0" t="n">
        <v>3.15946666666667</v>
      </c>
      <c r="GQ289" s="0" t="n">
        <v>2.91466666666667</v>
      </c>
      <c r="GR289" s="0" t="n">
        <v>2.63983333333333</v>
      </c>
      <c r="GS289" s="0" t="n">
        <v>2.33693333333333</v>
      </c>
      <c r="GT289" s="0" t="n">
        <v>2.00783333333333</v>
      </c>
      <c r="GU289" s="0" t="n">
        <v>1.65463333333333</v>
      </c>
      <c r="GV289" s="0" t="n">
        <v>1.27936666666667</v>
      </c>
      <c r="GW289" s="0" t="n">
        <v>0.884033333333333</v>
      </c>
      <c r="GX289" s="0" t="n">
        <v>0.470633333333333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58</v>
      </c>
      <c r="E290" s="0" t="n">
        <v>0.4184</v>
      </c>
      <c r="F290" s="0" t="n">
        <v>0.5587</v>
      </c>
      <c r="G290" s="0" t="n">
        <v>0.6529</v>
      </c>
      <c r="H290" s="0" t="n">
        <v>0.72</v>
      </c>
      <c r="I290" s="0" t="n">
        <v>0.7787</v>
      </c>
      <c r="J290" s="0" t="n">
        <v>0.8481</v>
      </c>
      <c r="K290" s="0" t="n">
        <v>0.947</v>
      </c>
      <c r="L290" s="0" t="n">
        <v>1.0942</v>
      </c>
      <c r="M290" s="0" t="n">
        <v>1.3088</v>
      </c>
      <c r="N290" s="0" t="n">
        <v>1.6095</v>
      </c>
      <c r="O290" s="0" t="n">
        <v>2.0152</v>
      </c>
      <c r="P290" s="0" t="n">
        <v>2.5295</v>
      </c>
      <c r="Q290" s="0" t="n">
        <v>3.0944</v>
      </c>
      <c r="R290" s="0" t="n">
        <v>3.6364</v>
      </c>
      <c r="S290" s="0" t="n">
        <v>4.0824</v>
      </c>
      <c r="T290" s="0" t="n">
        <v>4.3589</v>
      </c>
      <c r="U290" s="0" t="n">
        <v>4.4156</v>
      </c>
      <c r="V290" s="0" t="n">
        <v>4.2941</v>
      </c>
      <c r="W290" s="0" t="n">
        <v>4.0589</v>
      </c>
      <c r="X290" s="0" t="n">
        <v>3.7749</v>
      </c>
      <c r="Y290" s="0" t="n">
        <v>3.5065</v>
      </c>
      <c r="Z290" s="0" t="n">
        <v>3.2927</v>
      </c>
      <c r="AA290" s="0" t="n">
        <v>3.0697</v>
      </c>
      <c r="AB290" s="0" t="n">
        <v>2.7478</v>
      </c>
      <c r="AC290" s="0" t="n">
        <v>2.2375</v>
      </c>
      <c r="AD290" s="0" t="n">
        <v>1.4493</v>
      </c>
      <c r="AE290" s="0" t="n">
        <v>0.3425</v>
      </c>
      <c r="AF290" s="0" t="n">
        <v>-0.9278</v>
      </c>
      <c r="AG290" s="0" t="n">
        <v>-2.1573</v>
      </c>
      <c r="AH290" s="0" t="n">
        <v>-3.142</v>
      </c>
      <c r="AI290" s="0" t="n">
        <v>-3.6778</v>
      </c>
      <c r="AJ290" s="0" t="n">
        <v>-3.6288</v>
      </c>
      <c r="AK290" s="0" t="n">
        <v>-3.1323</v>
      </c>
      <c r="AL290" s="0" t="n">
        <v>-2.3937</v>
      </c>
      <c r="AM290" s="0" t="n">
        <v>-1.6185</v>
      </c>
      <c r="AN290" s="0" t="n">
        <v>-1.0121</v>
      </c>
      <c r="AO290" s="0" t="n">
        <v>-0.7288</v>
      </c>
      <c r="AP290" s="0" t="n">
        <v>-0.7174</v>
      </c>
      <c r="AQ290" s="0" t="n">
        <v>-0.8754</v>
      </c>
      <c r="AR290" s="0" t="n">
        <v>-1.1003</v>
      </c>
      <c r="AS290" s="0" t="n">
        <v>-1.2897</v>
      </c>
      <c r="AT290" s="0" t="n">
        <v>-1.3637</v>
      </c>
      <c r="AU290" s="0" t="n">
        <v>-1.3326</v>
      </c>
      <c r="AV290" s="0" t="n">
        <v>-1.2293</v>
      </c>
      <c r="AW290" s="0" t="n">
        <v>-1.0869</v>
      </c>
      <c r="AX290" s="0" t="n">
        <v>-0.9381</v>
      </c>
      <c r="AY290" s="0" t="n">
        <v>-0.8105</v>
      </c>
      <c r="AZ290" s="0" t="n">
        <v>-0.7091</v>
      </c>
      <c r="BA290" s="0" t="n">
        <v>-0.6335</v>
      </c>
      <c r="BB290" s="0" t="n">
        <v>-0.5833</v>
      </c>
      <c r="BC290" s="0" t="n">
        <v>-0.558</v>
      </c>
      <c r="BD290" s="0" t="n">
        <v>-0.557</v>
      </c>
      <c r="BE290" s="0" t="n">
        <v>-0.5786</v>
      </c>
      <c r="BF290" s="0" t="n">
        <v>-0.6207</v>
      </c>
      <c r="BG290" s="0" t="n">
        <v>-0.6814</v>
      </c>
      <c r="BH290" s="0" t="n">
        <v>-0.7587</v>
      </c>
      <c r="BI290" s="0" t="n">
        <v>-0.8506</v>
      </c>
      <c r="BJ290" s="0" t="n">
        <v>-0.9549</v>
      </c>
      <c r="BK290" s="0" t="n">
        <v>-1.0694</v>
      </c>
      <c r="BL290" s="0" t="n">
        <v>-1.1919</v>
      </c>
      <c r="BM290" s="0" t="n">
        <v>-1.3201</v>
      </c>
      <c r="BN290" s="0" t="n">
        <v>-1.4513</v>
      </c>
      <c r="BO290" s="0" t="n">
        <v>-1.5802</v>
      </c>
      <c r="BP290" s="0" t="n">
        <v>-1.7013</v>
      </c>
      <c r="BQ290" s="0" t="n">
        <v>-1.8086</v>
      </c>
      <c r="BR290" s="0" t="n">
        <v>-1.8966</v>
      </c>
      <c r="BS290" s="0" t="n">
        <v>-1.9611</v>
      </c>
      <c r="BT290" s="0" t="n">
        <v>-2.0051</v>
      </c>
      <c r="BU290" s="0" t="n">
        <v>-2.033</v>
      </c>
      <c r="BV290" s="0" t="n">
        <v>-2.0494</v>
      </c>
      <c r="BW290" s="0" t="n">
        <v>-2.0589</v>
      </c>
      <c r="BX290" s="0" t="n">
        <v>-2.0646</v>
      </c>
      <c r="BY290" s="0" t="n">
        <v>-2.0647</v>
      </c>
      <c r="BZ290" s="0" t="n">
        <v>-2.0561</v>
      </c>
      <c r="CA290" s="0" t="n">
        <v>-2.0354</v>
      </c>
      <c r="CB290" s="0" t="n">
        <v>-1.9996</v>
      </c>
      <c r="CC290" s="0" t="n">
        <v>-1.9466</v>
      </c>
      <c r="CD290" s="0" t="n">
        <v>-1.8794</v>
      </c>
      <c r="CE290" s="0" t="n">
        <v>-1.8022</v>
      </c>
      <c r="CF290" s="0" t="n">
        <v>-1.7189</v>
      </c>
      <c r="CG290" s="0" t="n">
        <v>-1.6338</v>
      </c>
      <c r="CH290" s="0" t="n">
        <v>-1.5503</v>
      </c>
      <c r="CI290" s="0" t="n">
        <v>-1.4693</v>
      </c>
      <c r="CJ290" s="0" t="n">
        <v>-1.3912</v>
      </c>
      <c r="CK290" s="0" t="n">
        <v>-1.3161</v>
      </c>
      <c r="CL290" s="0" t="n">
        <v>-1.2444</v>
      </c>
      <c r="CM290" s="0" t="n">
        <v>-1.1748</v>
      </c>
      <c r="CN290" s="0" t="n">
        <v>-1.0999</v>
      </c>
      <c r="CO290" s="0" t="n">
        <v>-1.0108</v>
      </c>
      <c r="CP290" s="0" t="n">
        <v>-0.8984</v>
      </c>
      <c r="CQ290" s="0" t="n">
        <v>-0.7538</v>
      </c>
      <c r="CR290" s="0" t="n">
        <v>-0.5723</v>
      </c>
      <c r="CS290" s="0" t="n">
        <v>-0.3661</v>
      </c>
      <c r="CT290" s="0" t="n">
        <v>-0.1516</v>
      </c>
      <c r="CU290" s="0" t="n">
        <v>0.0547</v>
      </c>
      <c r="CV290" s="0" t="n">
        <v>0.2364</v>
      </c>
      <c r="CW290" s="0" t="n">
        <v>0.3771</v>
      </c>
      <c r="CX290" s="0" t="n">
        <v>0.4603</v>
      </c>
      <c r="CY290" s="0" t="n">
        <v>0.4696</v>
      </c>
      <c r="CZ290" s="0" t="n">
        <v>0.388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58</v>
      </c>
      <c r="E291" s="0" t="n">
        <v>0.5524</v>
      </c>
      <c r="F291" s="0" t="n">
        <v>0.4354</v>
      </c>
      <c r="G291" s="0" t="n">
        <v>0.3552</v>
      </c>
      <c r="H291" s="0" t="n">
        <v>0.3299</v>
      </c>
      <c r="I291" s="0" t="n">
        <v>0.3776</v>
      </c>
      <c r="J291" s="0" t="n">
        <v>0.5162</v>
      </c>
      <c r="K291" s="0" t="n">
        <v>0.7638</v>
      </c>
      <c r="L291" s="0" t="n">
        <v>1.1385</v>
      </c>
      <c r="M291" s="0" t="n">
        <v>1.6582</v>
      </c>
      <c r="N291" s="0" t="n">
        <v>2.341</v>
      </c>
      <c r="O291" s="0" t="n">
        <v>3.191</v>
      </c>
      <c r="P291" s="0" t="n">
        <v>4.1387</v>
      </c>
      <c r="Q291" s="0" t="n">
        <v>5.0905</v>
      </c>
      <c r="R291" s="0" t="n">
        <v>5.953</v>
      </c>
      <c r="S291" s="0" t="n">
        <v>6.6333</v>
      </c>
      <c r="T291" s="0" t="n">
        <v>7.0756</v>
      </c>
      <c r="U291" s="0" t="n">
        <v>7.277</v>
      </c>
      <c r="V291" s="0" t="n">
        <v>7.2385</v>
      </c>
      <c r="W291" s="0" t="n">
        <v>6.9613</v>
      </c>
      <c r="X291" s="0" t="n">
        <v>6.4501</v>
      </c>
      <c r="Y291" s="0" t="n">
        <v>5.7339</v>
      </c>
      <c r="Z291" s="0" t="n">
        <v>4.8521</v>
      </c>
      <c r="AA291" s="0" t="n">
        <v>3.8443</v>
      </c>
      <c r="AB291" s="0" t="n">
        <v>2.7501</v>
      </c>
      <c r="AC291" s="0" t="n">
        <v>1.6125</v>
      </c>
      <c r="AD291" s="0" t="n">
        <v>0.4814</v>
      </c>
      <c r="AE291" s="0" t="n">
        <v>-0.5929</v>
      </c>
      <c r="AF291" s="0" t="n">
        <v>-1.5598</v>
      </c>
      <c r="AG291" s="0" t="n">
        <v>-2.3716</v>
      </c>
      <c r="AH291" s="0" t="n">
        <v>-3.0054</v>
      </c>
      <c r="AI291" s="0" t="n">
        <v>-3.4517</v>
      </c>
      <c r="AJ291" s="0" t="n">
        <v>-3.7014</v>
      </c>
      <c r="AK291" s="0" t="n">
        <v>-3.7454</v>
      </c>
      <c r="AL291" s="0" t="n">
        <v>-3.5891</v>
      </c>
      <c r="AM291" s="0" t="n">
        <v>-3.2724</v>
      </c>
      <c r="AN291" s="0" t="n">
        <v>-2.8402</v>
      </c>
      <c r="AO291" s="0" t="n">
        <v>-2.3371</v>
      </c>
      <c r="AP291" s="0" t="n">
        <v>-1.807</v>
      </c>
      <c r="AQ291" s="0" t="n">
        <v>-1.2795</v>
      </c>
      <c r="AR291" s="0" t="n">
        <v>-0.7746</v>
      </c>
      <c r="AS291" s="0" t="n">
        <v>-0.3122</v>
      </c>
      <c r="AT291" s="0" t="n">
        <v>0.0881</v>
      </c>
      <c r="AU291" s="0" t="n">
        <v>0.4114</v>
      </c>
      <c r="AV291" s="0" t="n">
        <v>0.6576</v>
      </c>
      <c r="AW291" s="0" t="n">
        <v>0.8296</v>
      </c>
      <c r="AX291" s="0" t="n">
        <v>0.9303</v>
      </c>
      <c r="AY291" s="0" t="n">
        <v>0.9627</v>
      </c>
      <c r="AZ291" s="0" t="n">
        <v>0.9329</v>
      </c>
      <c r="BA291" s="0" t="n">
        <v>0.8499</v>
      </c>
      <c r="BB291" s="0" t="n">
        <v>0.7228</v>
      </c>
      <c r="BC291" s="0" t="n">
        <v>0.5604</v>
      </c>
      <c r="BD291" s="0" t="n">
        <v>0.3718</v>
      </c>
      <c r="BE291" s="0" t="n">
        <v>0.165</v>
      </c>
      <c r="BF291" s="0" t="n">
        <v>-0.0519</v>
      </c>
      <c r="BG291" s="0" t="n">
        <v>-0.2709</v>
      </c>
      <c r="BH291" s="0" t="n">
        <v>-0.484</v>
      </c>
      <c r="BI291" s="0" t="n">
        <v>-0.6857</v>
      </c>
      <c r="BJ291" s="0" t="n">
        <v>-0.873</v>
      </c>
      <c r="BK291" s="0" t="n">
        <v>-1.0431</v>
      </c>
      <c r="BL291" s="0" t="n">
        <v>-1.1931</v>
      </c>
      <c r="BM291" s="0" t="n">
        <v>-1.3207</v>
      </c>
      <c r="BN291" s="0" t="n">
        <v>-1.4261</v>
      </c>
      <c r="BO291" s="0" t="n">
        <v>-1.5106</v>
      </c>
      <c r="BP291" s="0" t="n">
        <v>-1.5753</v>
      </c>
      <c r="BQ291" s="0" t="n">
        <v>-1.6214</v>
      </c>
      <c r="BR291" s="0" t="n">
        <v>-1.6508</v>
      </c>
      <c r="BS291" s="0" t="n">
        <v>-1.6668</v>
      </c>
      <c r="BT291" s="0" t="n">
        <v>-1.6726</v>
      </c>
      <c r="BU291" s="0" t="n">
        <v>-1.6716</v>
      </c>
      <c r="BV291" s="0" t="n">
        <v>-1.6668</v>
      </c>
      <c r="BW291" s="0" t="n">
        <v>-1.6606</v>
      </c>
      <c r="BX291" s="0" t="n">
        <v>-1.655</v>
      </c>
      <c r="BY291" s="0" t="n">
        <v>-1.6521</v>
      </c>
      <c r="BZ291" s="0" t="n">
        <v>-1.6539</v>
      </c>
      <c r="CA291" s="0" t="n">
        <v>-1.6611</v>
      </c>
      <c r="CB291" s="0" t="n">
        <v>-1.6728</v>
      </c>
      <c r="CC291" s="0" t="n">
        <v>-1.6875</v>
      </c>
      <c r="CD291" s="0" t="n">
        <v>-1.7038</v>
      </c>
      <c r="CE291" s="0" t="n">
        <v>-1.7205</v>
      </c>
      <c r="CF291" s="0" t="n">
        <v>-1.7364</v>
      </c>
      <c r="CG291" s="0" t="n">
        <v>-1.7505</v>
      </c>
      <c r="CH291" s="0" t="n">
        <v>-1.7616</v>
      </c>
      <c r="CI291" s="0" t="n">
        <v>-1.7689</v>
      </c>
      <c r="CJ291" s="0" t="n">
        <v>-1.7708</v>
      </c>
      <c r="CK291" s="0" t="n">
        <v>-1.7653</v>
      </c>
      <c r="CL291" s="0" t="n">
        <v>-1.75</v>
      </c>
      <c r="CM291" s="0" t="n">
        <v>-1.7226</v>
      </c>
      <c r="CN291" s="0" t="n">
        <v>-1.681</v>
      </c>
      <c r="CO291" s="0" t="n">
        <v>-1.623</v>
      </c>
      <c r="CP291" s="0" t="n">
        <v>-1.5469</v>
      </c>
      <c r="CQ291" s="0" t="n">
        <v>-1.4511</v>
      </c>
      <c r="CR291" s="0" t="n">
        <v>-1.3336</v>
      </c>
      <c r="CS291" s="0" t="n">
        <v>-1.1943</v>
      </c>
      <c r="CT291" s="0" t="n">
        <v>-1.0372</v>
      </c>
      <c r="CU291" s="0" t="n">
        <v>-0.8673</v>
      </c>
      <c r="CV291" s="0" t="n">
        <v>-0.6897</v>
      </c>
      <c r="CW291" s="0" t="n">
        <v>-0.5092</v>
      </c>
      <c r="CX291" s="0" t="n">
        <v>-0.3309</v>
      </c>
      <c r="CY291" s="0" t="n">
        <v>-0.1597</v>
      </c>
      <c r="CZ291" s="0" t="n">
        <v>-0.0006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58</v>
      </c>
      <c r="E292" s="0" t="n">
        <v>-1.4988</v>
      </c>
      <c r="F292" s="0" t="n">
        <v>-1.5432</v>
      </c>
      <c r="G292" s="0" t="n">
        <v>-1.4951</v>
      </c>
      <c r="H292" s="0" t="n">
        <v>-1.3567</v>
      </c>
      <c r="I292" s="0" t="n">
        <v>-1.1302</v>
      </c>
      <c r="J292" s="0" t="n">
        <v>-0.8179</v>
      </c>
      <c r="K292" s="0" t="n">
        <v>-0.4219</v>
      </c>
      <c r="L292" s="0" t="n">
        <v>0.0555</v>
      </c>
      <c r="M292" s="0" t="n">
        <v>0.6122</v>
      </c>
      <c r="N292" s="0" t="n">
        <v>1.2458</v>
      </c>
      <c r="O292" s="0" t="n">
        <v>1.9484</v>
      </c>
      <c r="P292" s="0" t="n">
        <v>2.6817</v>
      </c>
      <c r="Q292" s="0" t="n">
        <v>3.3972</v>
      </c>
      <c r="R292" s="0" t="n">
        <v>4.0468</v>
      </c>
      <c r="S292" s="0" t="n">
        <v>4.5823</v>
      </c>
      <c r="T292" s="0" t="n">
        <v>4.9719</v>
      </c>
      <c r="U292" s="0" t="n">
        <v>5.2069</v>
      </c>
      <c r="V292" s="0" t="n">
        <v>5.2803</v>
      </c>
      <c r="W292" s="0" t="n">
        <v>5.1852</v>
      </c>
      <c r="X292" s="0" t="n">
        <v>4.9174</v>
      </c>
      <c r="Y292" s="0" t="n">
        <v>4.4923</v>
      </c>
      <c r="Z292" s="0" t="n">
        <v>3.9336</v>
      </c>
      <c r="AA292" s="0" t="n">
        <v>3.2649</v>
      </c>
      <c r="AB292" s="0" t="n">
        <v>2.5102</v>
      </c>
      <c r="AC292" s="0" t="n">
        <v>1.6973</v>
      </c>
      <c r="AD292" s="0" t="n">
        <v>0.8622</v>
      </c>
      <c r="AE292" s="0" t="n">
        <v>0.0415</v>
      </c>
      <c r="AF292" s="0" t="n">
        <v>-0.7282</v>
      </c>
      <c r="AG292" s="0" t="n">
        <v>-1.4116</v>
      </c>
      <c r="AH292" s="0" t="n">
        <v>-1.986</v>
      </c>
      <c r="AI292" s="0" t="n">
        <v>-2.4357</v>
      </c>
      <c r="AJ292" s="0" t="n">
        <v>-2.7451</v>
      </c>
      <c r="AK292" s="0" t="n">
        <v>-2.8985</v>
      </c>
      <c r="AL292" s="0" t="n">
        <v>-2.8931</v>
      </c>
      <c r="AM292" s="0" t="n">
        <v>-2.756</v>
      </c>
      <c r="AN292" s="0" t="n">
        <v>-2.5186</v>
      </c>
      <c r="AO292" s="0" t="n">
        <v>-2.2121</v>
      </c>
      <c r="AP292" s="0" t="n">
        <v>-1.8673</v>
      </c>
      <c r="AQ292" s="0" t="n">
        <v>-1.5067</v>
      </c>
      <c r="AR292" s="0" t="n">
        <v>-1.1469</v>
      </c>
      <c r="AS292" s="0" t="n">
        <v>-0.8045</v>
      </c>
      <c r="AT292" s="0" t="n">
        <v>-0.4961</v>
      </c>
      <c r="AU292" s="0" t="n">
        <v>-0.2348</v>
      </c>
      <c r="AV292" s="0" t="n">
        <v>-0.0227</v>
      </c>
      <c r="AW292" s="0" t="n">
        <v>0.1398</v>
      </c>
      <c r="AX292" s="0" t="n">
        <v>0.2526</v>
      </c>
      <c r="AY292" s="0" t="n">
        <v>0.3157</v>
      </c>
      <c r="AZ292" s="0" t="n">
        <v>0.3316</v>
      </c>
      <c r="BA292" s="0" t="n">
        <v>0.3053</v>
      </c>
      <c r="BB292" s="0" t="n">
        <v>0.2419</v>
      </c>
      <c r="BC292" s="0" t="n">
        <v>0.1465</v>
      </c>
      <c r="BD292" s="0" t="n">
        <v>0.0242</v>
      </c>
      <c r="BE292" s="0" t="n">
        <v>-0.1196</v>
      </c>
      <c r="BF292" s="0" t="n">
        <v>-0.2795</v>
      </c>
      <c r="BG292" s="0" t="n">
        <v>-0.4499</v>
      </c>
      <c r="BH292" s="0" t="n">
        <v>-0.6256</v>
      </c>
      <c r="BI292" s="0" t="n">
        <v>-0.8019</v>
      </c>
      <c r="BJ292" s="0" t="n">
        <v>-0.9756</v>
      </c>
      <c r="BK292" s="0" t="n">
        <v>-1.1432</v>
      </c>
      <c r="BL292" s="0" t="n">
        <v>-1.3013</v>
      </c>
      <c r="BM292" s="0" t="n">
        <v>-1.4469</v>
      </c>
      <c r="BN292" s="0" t="n">
        <v>-1.5788</v>
      </c>
      <c r="BO292" s="0" t="n">
        <v>-1.6964</v>
      </c>
      <c r="BP292" s="0" t="n">
        <v>-1.799</v>
      </c>
      <c r="BQ292" s="0" t="n">
        <v>-1.8862</v>
      </c>
      <c r="BR292" s="0" t="n">
        <v>-1.9577</v>
      </c>
      <c r="BS292" s="0" t="n">
        <v>-2.0142</v>
      </c>
      <c r="BT292" s="0" t="n">
        <v>-2.0563</v>
      </c>
      <c r="BU292" s="0" t="n">
        <v>-2.0847</v>
      </c>
      <c r="BV292" s="0" t="n">
        <v>-2.1</v>
      </c>
      <c r="BW292" s="0" t="n">
        <v>-2.1032</v>
      </c>
      <c r="BX292" s="0" t="n">
        <v>-2.0955</v>
      </c>
      <c r="BY292" s="0" t="n">
        <v>-2.0781</v>
      </c>
      <c r="BZ292" s="0" t="n">
        <v>-2.0521</v>
      </c>
      <c r="CA292" s="0" t="n">
        <v>-2.019</v>
      </c>
      <c r="CB292" s="0" t="n">
        <v>-1.9812</v>
      </c>
      <c r="CC292" s="0" t="n">
        <v>-1.9409</v>
      </c>
      <c r="CD292" s="0" t="n">
        <v>-1.9006</v>
      </c>
      <c r="CE292" s="0" t="n">
        <v>-1.8624</v>
      </c>
      <c r="CF292" s="0" t="n">
        <v>-1.8271</v>
      </c>
      <c r="CG292" s="0" t="n">
        <v>-1.7947</v>
      </c>
      <c r="CH292" s="0" t="n">
        <v>-1.7652</v>
      </c>
      <c r="CI292" s="0" t="n">
        <v>-1.7386</v>
      </c>
      <c r="CJ292" s="0" t="n">
        <v>-1.7136</v>
      </c>
      <c r="CK292" s="0" t="n">
        <v>-1.6858</v>
      </c>
      <c r="CL292" s="0" t="n">
        <v>-1.6503</v>
      </c>
      <c r="CM292" s="0" t="n">
        <v>-1.6024</v>
      </c>
      <c r="CN292" s="0" t="n">
        <v>-1.5374</v>
      </c>
      <c r="CO292" s="0" t="n">
        <v>-1.4522</v>
      </c>
      <c r="CP292" s="0" t="n">
        <v>-1.3446</v>
      </c>
      <c r="CQ292" s="0" t="n">
        <v>-1.2127</v>
      </c>
      <c r="CR292" s="0" t="n">
        <v>-1.0544</v>
      </c>
      <c r="CS292" s="0" t="n">
        <v>-0.8696</v>
      </c>
      <c r="CT292" s="0" t="n">
        <v>-0.6644</v>
      </c>
      <c r="CU292" s="0" t="n">
        <v>-0.446</v>
      </c>
      <c r="CV292" s="0" t="n">
        <v>-0.2217</v>
      </c>
      <c r="CW292" s="0" t="n">
        <v>0.0012</v>
      </c>
      <c r="CX292" s="0" t="n">
        <v>0.2157</v>
      </c>
      <c r="CY292" s="0" t="n">
        <v>0.4143</v>
      </c>
      <c r="CZ292" s="0" t="n">
        <v>0.59</v>
      </c>
      <c r="DC292" s="0" t="n">
        <v>-0.176</v>
      </c>
      <c r="DD292" s="0" t="n">
        <v>-0.183033333333333</v>
      </c>
      <c r="DE292" s="0" t="n">
        <v>-0.162333333333333</v>
      </c>
      <c r="DF292" s="0" t="n">
        <v>-0.102266666666667</v>
      </c>
      <c r="DG292" s="0" t="n">
        <v>0.00869999999999993</v>
      </c>
      <c r="DH292" s="0" t="n">
        <v>0.182133333333333</v>
      </c>
      <c r="DI292" s="0" t="n">
        <v>0.429633333333333</v>
      </c>
      <c r="DJ292" s="0" t="n">
        <v>0.762733333333333</v>
      </c>
      <c r="DK292" s="0" t="n">
        <v>1.19306666666667</v>
      </c>
      <c r="DL292" s="0" t="n">
        <v>1.7321</v>
      </c>
      <c r="DM292" s="0" t="n">
        <v>2.38486666666667</v>
      </c>
      <c r="DN292" s="0" t="n">
        <v>3.11663333333333</v>
      </c>
      <c r="DO292" s="0" t="n">
        <v>3.8607</v>
      </c>
      <c r="DP292" s="0" t="n">
        <v>4.5454</v>
      </c>
      <c r="DQ292" s="0" t="n">
        <v>5.09933333333333</v>
      </c>
      <c r="DR292" s="0" t="n">
        <v>5.4688</v>
      </c>
      <c r="DS292" s="0" t="n">
        <v>5.63316666666667</v>
      </c>
      <c r="DT292" s="0" t="n">
        <v>5.6043</v>
      </c>
      <c r="DU292" s="0" t="n">
        <v>5.4018</v>
      </c>
      <c r="DV292" s="0" t="n">
        <v>5.04746666666667</v>
      </c>
      <c r="DW292" s="0" t="n">
        <v>4.57756666666667</v>
      </c>
      <c r="DX292" s="0" t="n">
        <v>4.02613333333333</v>
      </c>
      <c r="DY292" s="0" t="n">
        <v>3.39296666666667</v>
      </c>
      <c r="DZ292" s="0" t="n">
        <v>2.66936666666667</v>
      </c>
      <c r="EA292" s="0" t="n">
        <v>1.8491</v>
      </c>
      <c r="EB292" s="0" t="n">
        <v>0.930966666666667</v>
      </c>
      <c r="EC292" s="0" t="n">
        <v>-0.0696333333333333</v>
      </c>
      <c r="ED292" s="0" t="n">
        <v>-1.07193333333333</v>
      </c>
      <c r="EE292" s="0" t="n">
        <v>-1.98016666666667</v>
      </c>
      <c r="EF292" s="0" t="n">
        <v>-2.71113333333333</v>
      </c>
      <c r="EG292" s="0" t="n">
        <v>-3.1884</v>
      </c>
      <c r="EH292" s="0" t="n">
        <v>-3.35843333333333</v>
      </c>
      <c r="EI292" s="0" t="n">
        <v>-3.25873333333333</v>
      </c>
      <c r="EJ292" s="0" t="n">
        <v>-2.95863333333333</v>
      </c>
      <c r="EK292" s="0" t="n">
        <v>-2.54896666666667</v>
      </c>
      <c r="EL292" s="0" t="n">
        <v>-2.12363333333333</v>
      </c>
      <c r="EM292" s="0" t="n">
        <v>-1.75933333333333</v>
      </c>
      <c r="EN292" s="0" t="n">
        <v>-1.4639</v>
      </c>
      <c r="EO292" s="0" t="n">
        <v>-1.22053333333333</v>
      </c>
      <c r="EP292" s="0" t="n">
        <v>-1.00726666666667</v>
      </c>
      <c r="EQ292" s="0" t="n">
        <v>-0.802133333333333</v>
      </c>
      <c r="ER292" s="0" t="n">
        <v>-0.590566666666667</v>
      </c>
      <c r="ES292" s="0" t="n">
        <v>-0.385333333333333</v>
      </c>
      <c r="ET292" s="0" t="n">
        <v>-0.198133333333333</v>
      </c>
      <c r="EU292" s="0" t="n">
        <v>-0.0391666666666667</v>
      </c>
      <c r="EV292" s="0" t="n">
        <v>0.0816</v>
      </c>
      <c r="EW292" s="0" t="n">
        <v>0.155966666666667</v>
      </c>
      <c r="EX292" s="0" t="n">
        <v>0.185133333333333</v>
      </c>
      <c r="EY292" s="0" t="n">
        <v>0.1739</v>
      </c>
      <c r="EZ292" s="0" t="n">
        <v>0.127133333333333</v>
      </c>
      <c r="FA292" s="0" t="n">
        <v>0.0496333333333333</v>
      </c>
      <c r="FB292" s="0" t="n">
        <v>-0.0536666666666667</v>
      </c>
      <c r="FC292" s="0" t="n">
        <v>-0.177733333333333</v>
      </c>
      <c r="FD292" s="0" t="n">
        <v>-0.317366666666667</v>
      </c>
      <c r="FE292" s="0" t="n">
        <v>-0.4674</v>
      </c>
      <c r="FF292" s="0" t="n">
        <v>-0.622766666666667</v>
      </c>
      <c r="FG292" s="0" t="n">
        <v>-0.7794</v>
      </c>
      <c r="FH292" s="0" t="n">
        <v>-0.9345</v>
      </c>
      <c r="FI292" s="0" t="n">
        <v>-1.08523333333333</v>
      </c>
      <c r="FJ292" s="0" t="n">
        <v>-1.22876666666667</v>
      </c>
      <c r="FK292" s="0" t="n">
        <v>-1.36256666666667</v>
      </c>
      <c r="FL292" s="0" t="n">
        <v>-1.4854</v>
      </c>
      <c r="FM292" s="0" t="n">
        <v>-1.59573333333333</v>
      </c>
      <c r="FN292" s="0" t="n">
        <v>-1.69186666666667</v>
      </c>
      <c r="FO292" s="0" t="n">
        <v>-1.77206666666667</v>
      </c>
      <c r="FP292" s="0" t="n">
        <v>-1.83503333333333</v>
      </c>
      <c r="FQ292" s="0" t="n">
        <v>-1.8807</v>
      </c>
      <c r="FR292" s="0" t="n">
        <v>-1.91133333333333</v>
      </c>
      <c r="FS292" s="0" t="n">
        <v>-1.92976666666667</v>
      </c>
      <c r="FT292" s="0" t="n">
        <v>-1.93873333333333</v>
      </c>
      <c r="FU292" s="0" t="n">
        <v>-1.9409</v>
      </c>
      <c r="FV292" s="0" t="n">
        <v>-1.93836666666667</v>
      </c>
      <c r="FW292" s="0" t="n">
        <v>-1.93163333333333</v>
      </c>
      <c r="FX292" s="0" t="n">
        <v>-1.9207</v>
      </c>
      <c r="FY292" s="0" t="n">
        <v>-1.90516666666667</v>
      </c>
      <c r="FZ292" s="0" t="n">
        <v>-1.88453333333333</v>
      </c>
      <c r="GA292" s="0" t="n">
        <v>-1.85833333333333</v>
      </c>
      <c r="GB292" s="0" t="n">
        <v>-1.82793333333333</v>
      </c>
      <c r="GC292" s="0" t="n">
        <v>-1.79503333333333</v>
      </c>
      <c r="GD292" s="0" t="n">
        <v>-1.7608</v>
      </c>
      <c r="GE292" s="0" t="n">
        <v>-1.72633333333333</v>
      </c>
      <c r="GF292" s="0" t="n">
        <v>-1.69236666666667</v>
      </c>
      <c r="GG292" s="0" t="n">
        <v>-1.65893333333333</v>
      </c>
      <c r="GH292" s="0" t="n">
        <v>-1.6252</v>
      </c>
      <c r="GI292" s="0" t="n">
        <v>-1.58906666666667</v>
      </c>
      <c r="GJ292" s="0" t="n">
        <v>-1.54823333333333</v>
      </c>
      <c r="GK292" s="0" t="n">
        <v>-1.49993333333333</v>
      </c>
      <c r="GL292" s="0" t="n">
        <v>-1.43943333333333</v>
      </c>
      <c r="GM292" s="0" t="n">
        <v>-1.362</v>
      </c>
      <c r="GN292" s="0" t="n">
        <v>-1.2633</v>
      </c>
      <c r="GO292" s="0" t="n">
        <v>-1.1392</v>
      </c>
      <c r="GP292" s="0" t="n">
        <v>-0.986766666666667</v>
      </c>
      <c r="GQ292" s="0" t="n">
        <v>-0.81</v>
      </c>
      <c r="GR292" s="0" t="n">
        <v>-0.617733333333333</v>
      </c>
      <c r="GS292" s="0" t="n">
        <v>-0.419533333333333</v>
      </c>
      <c r="GT292" s="0" t="n">
        <v>-0.225</v>
      </c>
      <c r="GU292" s="0" t="n">
        <v>-0.0436333333333333</v>
      </c>
      <c r="GV292" s="0" t="n">
        <v>0.115033333333333</v>
      </c>
      <c r="GW292" s="0" t="n">
        <v>0.2414</v>
      </c>
      <c r="GX292" s="0" t="n">
        <v>0.32596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58</v>
      </c>
      <c r="E293" s="0" t="n">
        <v>11.7984</v>
      </c>
      <c r="F293" s="0" t="n">
        <v>12.4891</v>
      </c>
      <c r="G293" s="0" t="n">
        <v>13.2647</v>
      </c>
      <c r="H293" s="0" t="n">
        <v>14.0718</v>
      </c>
      <c r="I293" s="0" t="n">
        <v>14.8569</v>
      </c>
      <c r="J293" s="0" t="n">
        <v>15.5666</v>
      </c>
      <c r="K293" s="0" t="n">
        <v>16.1475</v>
      </c>
      <c r="L293" s="0" t="n">
        <v>16.5461</v>
      </c>
      <c r="M293" s="0" t="n">
        <v>16.7091</v>
      </c>
      <c r="N293" s="0" t="n">
        <v>16.5834</v>
      </c>
      <c r="O293" s="0" t="n">
        <v>16.1538</v>
      </c>
      <c r="P293" s="0" t="n">
        <v>15.4684</v>
      </c>
      <c r="Q293" s="0" t="n">
        <v>14.5811</v>
      </c>
      <c r="R293" s="0" t="n">
        <v>13.546</v>
      </c>
      <c r="S293" s="0" t="n">
        <v>12.415</v>
      </c>
      <c r="T293" s="0" t="n">
        <v>11.2308</v>
      </c>
      <c r="U293" s="0" t="n">
        <v>10.0333</v>
      </c>
      <c r="V293" s="0" t="n">
        <v>8.8626</v>
      </c>
      <c r="W293" s="0" t="n">
        <v>7.7575</v>
      </c>
      <c r="X293" s="0" t="n">
        <v>6.7398</v>
      </c>
      <c r="Y293" s="0" t="n">
        <v>5.8184</v>
      </c>
      <c r="Z293" s="0" t="n">
        <v>5.002</v>
      </c>
      <c r="AA293" s="0" t="n">
        <v>4.2993</v>
      </c>
      <c r="AB293" s="0" t="n">
        <v>3.7127</v>
      </c>
      <c r="AC293" s="0" t="n">
        <v>3.234</v>
      </c>
      <c r="AD293" s="0" t="n">
        <v>2.8534</v>
      </c>
      <c r="AE293" s="0" t="n">
        <v>2.5613</v>
      </c>
      <c r="AF293" s="0" t="n">
        <v>2.3491</v>
      </c>
      <c r="AG293" s="0" t="n">
        <v>2.215</v>
      </c>
      <c r="AH293" s="0" t="n">
        <v>2.1594</v>
      </c>
      <c r="AI293" s="0" t="n">
        <v>2.1826</v>
      </c>
      <c r="AJ293" s="0" t="n">
        <v>2.2845</v>
      </c>
      <c r="AK293" s="0" t="n">
        <v>2.4582</v>
      </c>
      <c r="AL293" s="0" t="n">
        <v>2.6915</v>
      </c>
      <c r="AM293" s="0" t="n">
        <v>2.9715</v>
      </c>
      <c r="AN293" s="0" t="n">
        <v>3.2858</v>
      </c>
      <c r="AO293" s="0" t="n">
        <v>3.6205</v>
      </c>
      <c r="AP293" s="0" t="n">
        <v>3.9592</v>
      </c>
      <c r="AQ293" s="0" t="n">
        <v>4.2854</v>
      </c>
      <c r="AR293" s="0" t="n">
        <v>4.5824</v>
      </c>
      <c r="AS293" s="0" t="n">
        <v>4.8353</v>
      </c>
      <c r="AT293" s="0" t="n">
        <v>5.0396</v>
      </c>
      <c r="AU293" s="0" t="n">
        <v>5.1949</v>
      </c>
      <c r="AV293" s="0" t="n">
        <v>5.3006</v>
      </c>
      <c r="AW293" s="0" t="n">
        <v>5.3563</v>
      </c>
      <c r="AX293" s="0" t="n">
        <v>5.3662</v>
      </c>
      <c r="AY293" s="0" t="n">
        <v>5.3387</v>
      </c>
      <c r="AZ293" s="0" t="n">
        <v>5.2825</v>
      </c>
      <c r="BA293" s="0" t="n">
        <v>5.206</v>
      </c>
      <c r="BB293" s="0" t="n">
        <v>5.1171</v>
      </c>
      <c r="BC293" s="0" t="n">
        <v>5.0211</v>
      </c>
      <c r="BD293" s="0" t="n">
        <v>4.9232</v>
      </c>
      <c r="BE293" s="0" t="n">
        <v>4.8286</v>
      </c>
      <c r="BF293" s="0" t="n">
        <v>4.742</v>
      </c>
      <c r="BG293" s="0" t="n">
        <v>4.6657</v>
      </c>
      <c r="BH293" s="0" t="n">
        <v>4.6008</v>
      </c>
      <c r="BI293" s="0" t="n">
        <v>4.5483</v>
      </c>
      <c r="BJ293" s="0" t="n">
        <v>4.5095</v>
      </c>
      <c r="BK293" s="0" t="n">
        <v>4.4866</v>
      </c>
      <c r="BL293" s="0" t="n">
        <v>4.4831</v>
      </c>
      <c r="BM293" s="0" t="n">
        <v>4.5024</v>
      </c>
      <c r="BN293" s="0" t="n">
        <v>4.5482</v>
      </c>
      <c r="BO293" s="0" t="n">
        <v>4.6233</v>
      </c>
      <c r="BP293" s="0" t="n">
        <v>4.7286</v>
      </c>
      <c r="BQ293" s="0" t="n">
        <v>4.8648</v>
      </c>
      <c r="BR293" s="0" t="n">
        <v>5.0327</v>
      </c>
      <c r="BS293" s="0" t="n">
        <v>5.2322</v>
      </c>
      <c r="BT293" s="0" t="n">
        <v>5.4578</v>
      </c>
      <c r="BU293" s="0" t="n">
        <v>5.7017</v>
      </c>
      <c r="BV293" s="0" t="n">
        <v>5.9556</v>
      </c>
      <c r="BW293" s="0" t="n">
        <v>6.2117</v>
      </c>
      <c r="BX293" s="0" t="n">
        <v>6.4636</v>
      </c>
      <c r="BY293" s="0" t="n">
        <v>6.7069</v>
      </c>
      <c r="BZ293" s="0" t="n">
        <v>6.9374</v>
      </c>
      <c r="CA293" s="0" t="n">
        <v>7.1507</v>
      </c>
      <c r="CB293" s="0" t="n">
        <v>7.3434</v>
      </c>
      <c r="CC293" s="0" t="n">
        <v>7.5144</v>
      </c>
      <c r="CD293" s="0" t="n">
        <v>7.6632</v>
      </c>
      <c r="CE293" s="0" t="n">
        <v>7.7892</v>
      </c>
      <c r="CF293" s="0" t="n">
        <v>7.8919</v>
      </c>
      <c r="CG293" s="0" t="n">
        <v>7.9705</v>
      </c>
      <c r="CH293" s="0" t="n">
        <v>8.0243</v>
      </c>
      <c r="CI293" s="0" t="n">
        <v>8.0525</v>
      </c>
      <c r="CJ293" s="0" t="n">
        <v>8.0543</v>
      </c>
      <c r="CK293" s="0" t="n">
        <v>8.0332</v>
      </c>
      <c r="CL293" s="0" t="n">
        <v>7.9985</v>
      </c>
      <c r="CM293" s="0" t="n">
        <v>7.9594</v>
      </c>
      <c r="CN293" s="0" t="n">
        <v>7.9254</v>
      </c>
      <c r="CO293" s="0" t="n">
        <v>7.905</v>
      </c>
      <c r="CP293" s="0" t="n">
        <v>7.9026</v>
      </c>
      <c r="CQ293" s="0" t="n">
        <v>7.9218</v>
      </c>
      <c r="CR293" s="0" t="n">
        <v>7.9663</v>
      </c>
      <c r="CS293" s="0" t="n">
        <v>8.0391</v>
      </c>
      <c r="CT293" s="0" t="n">
        <v>8.1356</v>
      </c>
      <c r="CU293" s="0" t="n">
        <v>8.2468</v>
      </c>
      <c r="CV293" s="0" t="n">
        <v>8.3638</v>
      </c>
      <c r="CW293" s="0" t="n">
        <v>8.4774</v>
      </c>
      <c r="CX293" s="0" t="n">
        <v>8.5786</v>
      </c>
      <c r="CY293" s="0" t="n">
        <v>8.6584</v>
      </c>
      <c r="CZ293" s="0" t="n">
        <v>8.7078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</row>
    <row r="295" customFormat="false" ht="12.75" hidden="false" customHeight="false" outlineLevel="0" collapsed="false">
      <c r="A295" s="2"/>
      <c r="B295" s="0" t="s">
        <v>5</v>
      </c>
      <c r="C295" s="0" t="s">
        <v>31</v>
      </c>
      <c r="DC295" s="0" t="n">
        <v>11.7984</v>
      </c>
      <c r="DD295" s="0" t="n">
        <v>12.4891</v>
      </c>
      <c r="DE295" s="0" t="n">
        <v>13.2647</v>
      </c>
      <c r="DF295" s="0" t="n">
        <v>14.0718</v>
      </c>
      <c r="DG295" s="0" t="n">
        <v>14.8569</v>
      </c>
      <c r="DH295" s="0" t="n">
        <v>15.5666</v>
      </c>
      <c r="DI295" s="0" t="n">
        <v>16.1475</v>
      </c>
      <c r="DJ295" s="0" t="n">
        <v>16.5461</v>
      </c>
      <c r="DK295" s="0" t="n">
        <v>16.7091</v>
      </c>
      <c r="DL295" s="0" t="n">
        <v>16.5834</v>
      </c>
      <c r="DM295" s="0" t="n">
        <v>16.1538</v>
      </c>
      <c r="DN295" s="0" t="n">
        <v>15.4684</v>
      </c>
      <c r="DO295" s="0" t="n">
        <v>14.5811</v>
      </c>
      <c r="DP295" s="0" t="n">
        <v>13.546</v>
      </c>
      <c r="DQ295" s="0" t="n">
        <v>12.415</v>
      </c>
      <c r="DR295" s="0" t="n">
        <v>11.2308</v>
      </c>
      <c r="DS295" s="0" t="n">
        <v>10.0333</v>
      </c>
      <c r="DT295" s="0" t="n">
        <v>8.8626</v>
      </c>
      <c r="DU295" s="0" t="n">
        <v>7.7575</v>
      </c>
      <c r="DV295" s="0" t="n">
        <v>6.7398</v>
      </c>
      <c r="DW295" s="0" t="n">
        <v>5.8184</v>
      </c>
      <c r="DX295" s="0" t="n">
        <v>5.002</v>
      </c>
      <c r="DY295" s="0" t="n">
        <v>4.2993</v>
      </c>
      <c r="DZ295" s="0" t="n">
        <v>3.7127</v>
      </c>
      <c r="EA295" s="0" t="n">
        <v>3.234</v>
      </c>
      <c r="EB295" s="0" t="n">
        <v>2.8534</v>
      </c>
      <c r="EC295" s="0" t="n">
        <v>2.5613</v>
      </c>
      <c r="ED295" s="0" t="n">
        <v>2.3491</v>
      </c>
      <c r="EE295" s="0" t="n">
        <v>2.215</v>
      </c>
      <c r="EF295" s="0" t="n">
        <v>2.1594</v>
      </c>
      <c r="EG295" s="0" t="n">
        <v>2.1826</v>
      </c>
      <c r="EH295" s="0" t="n">
        <v>2.2845</v>
      </c>
      <c r="EI295" s="0" t="n">
        <v>2.4582</v>
      </c>
      <c r="EJ295" s="0" t="n">
        <v>2.6915</v>
      </c>
      <c r="EK295" s="0" t="n">
        <v>2.9715</v>
      </c>
      <c r="EL295" s="0" t="n">
        <v>3.2858</v>
      </c>
      <c r="EM295" s="0" t="n">
        <v>3.6205</v>
      </c>
      <c r="EN295" s="0" t="n">
        <v>3.9592</v>
      </c>
      <c r="EO295" s="0" t="n">
        <v>4.2854</v>
      </c>
      <c r="EP295" s="0" t="n">
        <v>4.5824</v>
      </c>
      <c r="EQ295" s="0" t="n">
        <v>4.8353</v>
      </c>
      <c r="ER295" s="0" t="n">
        <v>5.0396</v>
      </c>
      <c r="ES295" s="0" t="n">
        <v>5.1949</v>
      </c>
      <c r="ET295" s="0" t="n">
        <v>5.3006</v>
      </c>
      <c r="EU295" s="0" t="n">
        <v>5.3563</v>
      </c>
      <c r="EV295" s="0" t="n">
        <v>5.3662</v>
      </c>
      <c r="EW295" s="0" t="n">
        <v>5.3387</v>
      </c>
      <c r="EX295" s="0" t="n">
        <v>5.2825</v>
      </c>
      <c r="EY295" s="0" t="n">
        <v>5.206</v>
      </c>
      <c r="EZ295" s="0" t="n">
        <v>5.1171</v>
      </c>
      <c r="FA295" s="0" t="n">
        <v>5.0211</v>
      </c>
      <c r="FB295" s="0" t="n">
        <v>4.9232</v>
      </c>
      <c r="FC295" s="0" t="n">
        <v>4.8286</v>
      </c>
      <c r="FD295" s="0" t="n">
        <v>4.742</v>
      </c>
      <c r="FE295" s="0" t="n">
        <v>4.6657</v>
      </c>
      <c r="FF295" s="0" t="n">
        <v>4.6008</v>
      </c>
      <c r="FG295" s="0" t="n">
        <v>4.5483</v>
      </c>
      <c r="FH295" s="0" t="n">
        <v>4.5095</v>
      </c>
      <c r="FI295" s="0" t="n">
        <v>4.4866</v>
      </c>
      <c r="FJ295" s="0" t="n">
        <v>4.4831</v>
      </c>
      <c r="FK295" s="0" t="n">
        <v>4.5024</v>
      </c>
      <c r="FL295" s="0" t="n">
        <v>4.5482</v>
      </c>
      <c r="FM295" s="0" t="n">
        <v>4.6233</v>
      </c>
      <c r="FN295" s="0" t="n">
        <v>4.7286</v>
      </c>
      <c r="FO295" s="0" t="n">
        <v>4.8648</v>
      </c>
      <c r="FP295" s="0" t="n">
        <v>5.0327</v>
      </c>
      <c r="FQ295" s="0" t="n">
        <v>5.2322</v>
      </c>
      <c r="FR295" s="0" t="n">
        <v>5.4578</v>
      </c>
      <c r="FS295" s="0" t="n">
        <v>5.7017</v>
      </c>
      <c r="FT295" s="0" t="n">
        <v>5.9556</v>
      </c>
      <c r="FU295" s="0" t="n">
        <v>6.2117</v>
      </c>
      <c r="FV295" s="0" t="n">
        <v>6.4636</v>
      </c>
      <c r="FW295" s="0" t="n">
        <v>6.7069</v>
      </c>
      <c r="FX295" s="0" t="n">
        <v>6.9374</v>
      </c>
      <c r="FY295" s="0" t="n">
        <v>7.1507</v>
      </c>
      <c r="FZ295" s="0" t="n">
        <v>7.3434</v>
      </c>
      <c r="GA295" s="0" t="n">
        <v>7.5144</v>
      </c>
      <c r="GB295" s="0" t="n">
        <v>7.6632</v>
      </c>
      <c r="GC295" s="0" t="n">
        <v>7.7892</v>
      </c>
      <c r="GD295" s="0" t="n">
        <v>7.8919</v>
      </c>
      <c r="GE295" s="0" t="n">
        <v>7.9705</v>
      </c>
      <c r="GF295" s="0" t="n">
        <v>8.0243</v>
      </c>
      <c r="GG295" s="0" t="n">
        <v>8.0525</v>
      </c>
      <c r="GH295" s="0" t="n">
        <v>8.0543</v>
      </c>
      <c r="GI295" s="0" t="n">
        <v>8.0332</v>
      </c>
      <c r="GJ295" s="0" t="n">
        <v>7.9985</v>
      </c>
      <c r="GK295" s="0" t="n">
        <v>7.9594</v>
      </c>
      <c r="GL295" s="0" t="n">
        <v>7.9254</v>
      </c>
      <c r="GM295" s="0" t="n">
        <v>7.905</v>
      </c>
      <c r="GN295" s="0" t="n">
        <v>7.9026</v>
      </c>
      <c r="GO295" s="0" t="n">
        <v>7.9218</v>
      </c>
      <c r="GP295" s="0" t="n">
        <v>7.9663</v>
      </c>
      <c r="GQ295" s="0" t="n">
        <v>8.0391</v>
      </c>
      <c r="GR295" s="0" t="n">
        <v>8.1356</v>
      </c>
      <c r="GS295" s="0" t="n">
        <v>8.2468</v>
      </c>
      <c r="GT295" s="0" t="n">
        <v>8.3638</v>
      </c>
      <c r="GU295" s="0" t="n">
        <v>8.4774</v>
      </c>
      <c r="GV295" s="0" t="n">
        <v>8.5786</v>
      </c>
      <c r="GW295" s="0" t="n">
        <v>8.6584</v>
      </c>
      <c r="GX295" s="0" t="n">
        <v>8.7078</v>
      </c>
    </row>
    <row r="296" customFormat="false" ht="12.75" hidden="false" customHeight="false" outlineLevel="0" collapsed="false">
      <c r="A296" s="2"/>
      <c r="B296" s="0" t="s">
        <v>5</v>
      </c>
      <c r="C296" s="0" t="s">
        <v>32</v>
      </c>
    </row>
    <row r="297" customFormat="false" ht="12.75" hidden="false" customHeight="false" outlineLevel="0" collapsed="false">
      <c r="A297" s="2"/>
      <c r="B297" s="0" t="s">
        <v>5</v>
      </c>
      <c r="C297" s="0" t="s">
        <v>32</v>
      </c>
    </row>
    <row r="298" customFormat="false" ht="12.75" hidden="false" customHeight="false" outlineLevel="0" collapsed="false">
      <c r="A298" s="2"/>
      <c r="B298" s="0" t="s">
        <v>5</v>
      </c>
      <c r="C298" s="0" t="s">
        <v>32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58</v>
      </c>
      <c r="E299" s="0" t="n">
        <v>2.4153</v>
      </c>
      <c r="F299" s="0" t="n">
        <v>2.5761</v>
      </c>
      <c r="G299" s="0" t="n">
        <v>2.7877</v>
      </c>
      <c r="H299" s="0" t="n">
        <v>3.041</v>
      </c>
      <c r="I299" s="0" t="n">
        <v>3.3271</v>
      </c>
      <c r="J299" s="0" t="n">
        <v>3.637</v>
      </c>
      <c r="K299" s="0" t="n">
        <v>3.9616</v>
      </c>
      <c r="L299" s="0" t="n">
        <v>4.2919</v>
      </c>
      <c r="M299" s="0" t="n">
        <v>4.6191</v>
      </c>
      <c r="N299" s="0" t="n">
        <v>4.9339</v>
      </c>
      <c r="O299" s="0" t="n">
        <v>5.2276</v>
      </c>
      <c r="P299" s="0" t="n">
        <v>5.4909</v>
      </c>
      <c r="Q299" s="0" t="n">
        <v>5.715</v>
      </c>
      <c r="R299" s="0" t="n">
        <v>5.8908</v>
      </c>
      <c r="S299" s="0" t="n">
        <v>6.009</v>
      </c>
      <c r="T299" s="0" t="n">
        <v>6.0604</v>
      </c>
      <c r="U299" s="0" t="n">
        <v>6.036</v>
      </c>
      <c r="V299" s="0" t="n">
        <v>5.9267</v>
      </c>
      <c r="W299" s="0" t="n">
        <v>5.7307</v>
      </c>
      <c r="X299" s="0" t="n">
        <v>5.457</v>
      </c>
      <c r="Y299" s="0" t="n">
        <v>5.1158</v>
      </c>
      <c r="Z299" s="0" t="n">
        <v>4.7174</v>
      </c>
      <c r="AA299" s="0" t="n">
        <v>4.2718</v>
      </c>
      <c r="AB299" s="0" t="n">
        <v>3.7895</v>
      </c>
      <c r="AC299" s="0" t="n">
        <v>3.2828</v>
      </c>
      <c r="AD299" s="0" t="n">
        <v>2.7649</v>
      </c>
      <c r="AE299" s="0" t="n">
        <v>2.2493</v>
      </c>
      <c r="AF299" s="0" t="n">
        <v>1.7492</v>
      </c>
      <c r="AG299" s="0" t="n">
        <v>1.2777</v>
      </c>
      <c r="AH299" s="0" t="n">
        <v>0.8444</v>
      </c>
      <c r="AI299" s="0" t="n">
        <v>0.4503</v>
      </c>
      <c r="AJ299" s="0" t="n">
        <v>0.0955</v>
      </c>
      <c r="AK299" s="0" t="n">
        <v>-0.22</v>
      </c>
      <c r="AL299" s="0" t="n">
        <v>-0.496</v>
      </c>
      <c r="AM299" s="0" t="n">
        <v>-0.7327</v>
      </c>
      <c r="AN299" s="0" t="n">
        <v>-0.9311</v>
      </c>
      <c r="AO299" s="0" t="n">
        <v>-1.0931</v>
      </c>
      <c r="AP299" s="0" t="n">
        <v>-1.2205</v>
      </c>
      <c r="AQ299" s="0" t="n">
        <v>-1.3152</v>
      </c>
      <c r="AR299" s="0" t="n">
        <v>-1.3789</v>
      </c>
      <c r="AS299" s="0" t="n">
        <v>-1.4141</v>
      </c>
      <c r="AT299" s="0" t="n">
        <v>-1.4246</v>
      </c>
      <c r="AU299" s="0" t="n">
        <v>-1.4146</v>
      </c>
      <c r="AV299" s="0" t="n">
        <v>-1.388</v>
      </c>
      <c r="AW299" s="0" t="n">
        <v>-1.3491</v>
      </c>
      <c r="AX299" s="0" t="n">
        <v>-1.3019</v>
      </c>
      <c r="AY299" s="0" t="n">
        <v>-1.2497</v>
      </c>
      <c r="AZ299" s="0" t="n">
        <v>-1.1951</v>
      </c>
      <c r="BA299" s="0" t="n">
        <v>-1.1408</v>
      </c>
      <c r="BB299" s="0" t="n">
        <v>-1.0894</v>
      </c>
      <c r="BC299" s="0" t="n">
        <v>-1.0435</v>
      </c>
      <c r="BD299" s="0" t="n">
        <v>-1.0052</v>
      </c>
      <c r="BE299" s="0" t="n">
        <v>-0.9741</v>
      </c>
      <c r="BF299" s="0" t="n">
        <v>-0.9493</v>
      </c>
      <c r="BG299" s="0" t="n">
        <v>-0.9298</v>
      </c>
      <c r="BH299" s="0" t="n">
        <v>-0.9148</v>
      </c>
      <c r="BI299" s="0" t="n">
        <v>-0.9033</v>
      </c>
      <c r="BJ299" s="0" t="n">
        <v>-0.8941</v>
      </c>
      <c r="BK299" s="0" t="n">
        <v>-0.8855</v>
      </c>
      <c r="BL299" s="0" t="n">
        <v>-0.8759</v>
      </c>
      <c r="BM299" s="0" t="n">
        <v>-0.8636</v>
      </c>
      <c r="BN299" s="0" t="n">
        <v>-0.8471</v>
      </c>
      <c r="BO299" s="0" t="n">
        <v>-0.8247</v>
      </c>
      <c r="BP299" s="0" t="n">
        <v>-0.795</v>
      </c>
      <c r="BQ299" s="0" t="n">
        <v>-0.7567</v>
      </c>
      <c r="BR299" s="0" t="n">
        <v>-0.7085</v>
      </c>
      <c r="BS299" s="0" t="n">
        <v>-0.649</v>
      </c>
      <c r="BT299" s="0" t="n">
        <v>-0.577</v>
      </c>
      <c r="BU299" s="0" t="n">
        <v>-0.492</v>
      </c>
      <c r="BV299" s="0" t="n">
        <v>-0.3951</v>
      </c>
      <c r="BW299" s="0" t="n">
        <v>-0.2872</v>
      </c>
      <c r="BX299" s="0" t="n">
        <v>-0.1695</v>
      </c>
      <c r="BY299" s="0" t="n">
        <v>-0.0432</v>
      </c>
      <c r="BZ299" s="0" t="n">
        <v>0.0907</v>
      </c>
      <c r="CA299" s="0" t="n">
        <v>0.2299</v>
      </c>
      <c r="CB299" s="0" t="n">
        <v>0.3719</v>
      </c>
      <c r="CC299" s="0" t="n">
        <v>0.5143</v>
      </c>
      <c r="CD299" s="0" t="n">
        <v>0.6543</v>
      </c>
      <c r="CE299" s="0" t="n">
        <v>0.7895</v>
      </c>
      <c r="CF299" s="0" t="n">
        <v>0.9184</v>
      </c>
      <c r="CG299" s="0" t="n">
        <v>1.0417</v>
      </c>
      <c r="CH299" s="0" t="n">
        <v>1.1604</v>
      </c>
      <c r="CI299" s="0" t="n">
        <v>1.2754</v>
      </c>
      <c r="CJ299" s="0" t="n">
        <v>1.3878</v>
      </c>
      <c r="CK299" s="0" t="n">
        <v>1.4988</v>
      </c>
      <c r="CL299" s="0" t="n">
        <v>1.6111</v>
      </c>
      <c r="CM299" s="0" t="n">
        <v>1.7287</v>
      </c>
      <c r="CN299" s="0" t="n">
        <v>1.8557</v>
      </c>
      <c r="CO299" s="0" t="n">
        <v>1.996</v>
      </c>
      <c r="CP299" s="0" t="n">
        <v>2.1536</v>
      </c>
      <c r="CQ299" s="0" t="n">
        <v>2.3314</v>
      </c>
      <c r="CR299" s="0" t="n">
        <v>2.5291</v>
      </c>
      <c r="CS299" s="0" t="n">
        <v>2.7458</v>
      </c>
      <c r="CT299" s="0" t="n">
        <v>2.9805</v>
      </c>
      <c r="CU299" s="0" t="n">
        <v>3.2323</v>
      </c>
      <c r="CV299" s="0" t="n">
        <v>3.5004</v>
      </c>
      <c r="CW299" s="0" t="n">
        <v>3.7838</v>
      </c>
      <c r="CX299" s="0" t="n">
        <v>4.0816</v>
      </c>
      <c r="CY299" s="0" t="n">
        <v>4.3929</v>
      </c>
      <c r="CZ299" s="0" t="n">
        <v>4.7168</v>
      </c>
    </row>
    <row r="300" customFormat="false" ht="12.75" hidden="false" customHeight="false" outlineLevel="0" collapsed="false">
      <c r="A300" s="2" t="s">
        <v>35</v>
      </c>
      <c r="B300" s="0" t="s">
        <v>5</v>
      </c>
      <c r="C300" s="0" t="s">
        <v>34</v>
      </c>
      <c r="D300" s="0" t="s">
        <v>58</v>
      </c>
      <c r="E300" s="0" t="n">
        <v>2.0286</v>
      </c>
      <c r="F300" s="0" t="n">
        <v>2.1453</v>
      </c>
      <c r="G300" s="0" t="n">
        <v>2.3062</v>
      </c>
      <c r="H300" s="0" t="n">
        <v>2.5046</v>
      </c>
      <c r="I300" s="0" t="n">
        <v>2.7341</v>
      </c>
      <c r="J300" s="0" t="n">
        <v>2.9881</v>
      </c>
      <c r="K300" s="0" t="n">
        <v>3.2601</v>
      </c>
      <c r="L300" s="0" t="n">
        <v>3.5435</v>
      </c>
      <c r="M300" s="0" t="n">
        <v>3.8319</v>
      </c>
      <c r="N300" s="0" t="n">
        <v>4.1187</v>
      </c>
      <c r="O300" s="0" t="n">
        <v>4.3973</v>
      </c>
      <c r="P300" s="0" t="n">
        <v>4.6605</v>
      </c>
      <c r="Q300" s="0" t="n">
        <v>4.8976</v>
      </c>
      <c r="R300" s="0" t="n">
        <v>5.0972</v>
      </c>
      <c r="S300" s="0" t="n">
        <v>5.2479</v>
      </c>
      <c r="T300" s="0" t="n">
        <v>5.3384</v>
      </c>
      <c r="U300" s="0" t="n">
        <v>5.3589</v>
      </c>
      <c r="V300" s="0" t="n">
        <v>5.3071</v>
      </c>
      <c r="W300" s="0" t="n">
        <v>5.1827</v>
      </c>
      <c r="X300" s="0" t="n">
        <v>4.985</v>
      </c>
      <c r="Y300" s="0" t="n">
        <v>4.7136</v>
      </c>
      <c r="Z300" s="0" t="n">
        <v>4.3701</v>
      </c>
      <c r="AA300" s="0" t="n">
        <v>3.9648</v>
      </c>
      <c r="AB300" s="0" t="n">
        <v>3.51</v>
      </c>
      <c r="AC300" s="0" t="n">
        <v>3.0181</v>
      </c>
      <c r="AD300" s="0" t="n">
        <v>2.5015</v>
      </c>
      <c r="AE300" s="0" t="n">
        <v>1.9726</v>
      </c>
      <c r="AF300" s="0" t="n">
        <v>1.4432</v>
      </c>
      <c r="AG300" s="0" t="n">
        <v>0.9252</v>
      </c>
      <c r="AH300" s="0" t="n">
        <v>0.4307</v>
      </c>
      <c r="AI300" s="0" t="n">
        <v>-0.0287</v>
      </c>
      <c r="AJ300" s="0" t="n">
        <v>-0.443</v>
      </c>
      <c r="AK300" s="0" t="n">
        <v>-0.8102</v>
      </c>
      <c r="AL300" s="0" t="n">
        <v>-1.1302</v>
      </c>
      <c r="AM300" s="0" t="n">
        <v>-1.403</v>
      </c>
      <c r="AN300" s="0" t="n">
        <v>-1.6287</v>
      </c>
      <c r="AO300" s="0" t="n">
        <v>-1.8076</v>
      </c>
      <c r="AP300" s="0" t="n">
        <v>-1.9422</v>
      </c>
      <c r="AQ300" s="0" t="n">
        <v>-2.0352</v>
      </c>
      <c r="AR300" s="0" t="n">
        <v>-2.0895</v>
      </c>
      <c r="AS300" s="0" t="n">
        <v>-2.1079</v>
      </c>
      <c r="AT300" s="0" t="n">
        <v>-2.0937</v>
      </c>
      <c r="AU300" s="0" t="n">
        <v>-2.0516</v>
      </c>
      <c r="AV300" s="0" t="n">
        <v>-1.9867</v>
      </c>
      <c r="AW300" s="0" t="n">
        <v>-1.9041</v>
      </c>
      <c r="AX300" s="0" t="n">
        <v>-1.8091</v>
      </c>
      <c r="AY300" s="0" t="n">
        <v>-1.7064</v>
      </c>
      <c r="AZ300" s="0" t="n">
        <v>-1.6004</v>
      </c>
      <c r="BA300" s="0" t="n">
        <v>-1.4949</v>
      </c>
      <c r="BB300" s="0" t="n">
        <v>-1.394</v>
      </c>
      <c r="BC300" s="0" t="n">
        <v>-1.3016</v>
      </c>
      <c r="BD300" s="0" t="n">
        <v>-1.221</v>
      </c>
      <c r="BE300" s="0" t="n">
        <v>-1.1527</v>
      </c>
      <c r="BF300" s="0" t="n">
        <v>-1.0962</v>
      </c>
      <c r="BG300" s="0" t="n">
        <v>-1.0514</v>
      </c>
      <c r="BH300" s="0" t="n">
        <v>-1.0179</v>
      </c>
      <c r="BI300" s="0" t="n">
        <v>-0.9952</v>
      </c>
      <c r="BJ300" s="0" t="n">
        <v>-0.9819</v>
      </c>
      <c r="BK300" s="0" t="n">
        <v>-0.9763</v>
      </c>
      <c r="BL300" s="0" t="n">
        <v>-0.9768</v>
      </c>
      <c r="BM300" s="0" t="n">
        <v>-0.9817</v>
      </c>
      <c r="BN300" s="0" t="n">
        <v>-0.9894</v>
      </c>
      <c r="BO300" s="0" t="n">
        <v>-0.9983</v>
      </c>
      <c r="BP300" s="0" t="n">
        <v>-1.007</v>
      </c>
      <c r="BQ300" s="0" t="n">
        <v>-1.0141</v>
      </c>
      <c r="BR300" s="0" t="n">
        <v>-1.018</v>
      </c>
      <c r="BS300" s="0" t="n">
        <v>-1.0172</v>
      </c>
      <c r="BT300" s="0" t="n">
        <v>-1.01</v>
      </c>
      <c r="BU300" s="0" t="n">
        <v>-0.9945</v>
      </c>
      <c r="BV300" s="0" t="n">
        <v>-0.9687</v>
      </c>
      <c r="BW300" s="0" t="n">
        <v>-0.931</v>
      </c>
      <c r="BX300" s="0" t="n">
        <v>-0.8793</v>
      </c>
      <c r="BY300" s="0" t="n">
        <v>-0.8117</v>
      </c>
      <c r="BZ300" s="0" t="n">
        <v>-0.7263</v>
      </c>
      <c r="CA300" s="0" t="n">
        <v>-0.6211</v>
      </c>
      <c r="CB300" s="0" t="n">
        <v>-0.494</v>
      </c>
      <c r="CC300" s="0" t="n">
        <v>-0.3438</v>
      </c>
      <c r="CD300" s="0" t="n">
        <v>-0.1712</v>
      </c>
      <c r="CE300" s="0" t="n">
        <v>0.0224</v>
      </c>
      <c r="CF300" s="0" t="n">
        <v>0.2355</v>
      </c>
      <c r="CG300" s="0" t="n">
        <v>0.4668</v>
      </c>
      <c r="CH300" s="0" t="n">
        <v>0.714</v>
      </c>
      <c r="CI300" s="0" t="n">
        <v>0.9717</v>
      </c>
      <c r="CJ300" s="0" t="n">
        <v>1.2338</v>
      </c>
      <c r="CK300" s="0" t="n">
        <v>1.4941</v>
      </c>
      <c r="CL300" s="0" t="n">
        <v>1.7465</v>
      </c>
      <c r="CM300" s="0" t="n">
        <v>1.9854</v>
      </c>
      <c r="CN300" s="0" t="n">
        <v>2.2077</v>
      </c>
      <c r="CO300" s="0" t="n">
        <v>2.411</v>
      </c>
      <c r="CP300" s="0" t="n">
        <v>2.5928</v>
      </c>
      <c r="CQ300" s="0" t="n">
        <v>2.7506</v>
      </c>
      <c r="CR300" s="0" t="n">
        <v>2.8833</v>
      </c>
      <c r="CS300" s="0" t="n">
        <v>2.995</v>
      </c>
      <c r="CT300" s="0" t="n">
        <v>3.0908</v>
      </c>
      <c r="CU300" s="0" t="n">
        <v>3.1763</v>
      </c>
      <c r="CV300" s="0" t="n">
        <v>3.2567</v>
      </c>
      <c r="CW300" s="0" t="n">
        <v>3.3375</v>
      </c>
      <c r="CX300" s="0" t="n">
        <v>3.4238</v>
      </c>
      <c r="CY300" s="0" t="n">
        <v>3.5212</v>
      </c>
      <c r="CZ300" s="0" t="n">
        <v>3.6349</v>
      </c>
    </row>
    <row r="301" customFormat="false" ht="12.75" hidden="false" customHeight="false" outlineLevel="0" collapsed="false">
      <c r="A301" s="2" t="s">
        <v>36</v>
      </c>
      <c r="B301" s="0" t="s">
        <v>5</v>
      </c>
      <c r="C301" s="0" t="s">
        <v>34</v>
      </c>
      <c r="D301" s="0" t="s">
        <v>58</v>
      </c>
      <c r="E301" s="0" t="n">
        <v>2.5771</v>
      </c>
      <c r="F301" s="0" t="n">
        <v>2.5501</v>
      </c>
      <c r="G301" s="0" t="n">
        <v>2.5872</v>
      </c>
      <c r="H301" s="0" t="n">
        <v>2.6797</v>
      </c>
      <c r="I301" s="0" t="n">
        <v>2.8191</v>
      </c>
      <c r="J301" s="0" t="n">
        <v>2.9969</v>
      </c>
      <c r="K301" s="0" t="n">
        <v>3.2046</v>
      </c>
      <c r="L301" s="0" t="n">
        <v>3.4336</v>
      </c>
      <c r="M301" s="0" t="n">
        <v>3.6754</v>
      </c>
      <c r="N301" s="0" t="n">
        <v>3.9214</v>
      </c>
      <c r="O301" s="0" t="n">
        <v>4.1632</v>
      </c>
      <c r="P301" s="0" t="n">
        <v>4.3921</v>
      </c>
      <c r="Q301" s="0" t="n">
        <v>4.5984</v>
      </c>
      <c r="R301" s="0" t="n">
        <v>4.771</v>
      </c>
      <c r="S301" s="0" t="n">
        <v>4.8987</v>
      </c>
      <c r="T301" s="0" t="n">
        <v>4.9704</v>
      </c>
      <c r="U301" s="0" t="n">
        <v>4.9749</v>
      </c>
      <c r="V301" s="0" t="n">
        <v>4.9061</v>
      </c>
      <c r="W301" s="0" t="n">
        <v>4.7685</v>
      </c>
      <c r="X301" s="0" t="n">
        <v>4.5682</v>
      </c>
      <c r="Y301" s="0" t="n">
        <v>4.3111</v>
      </c>
      <c r="Z301" s="0" t="n">
        <v>4.0032</v>
      </c>
      <c r="AA301" s="0" t="n">
        <v>3.6511</v>
      </c>
      <c r="AB301" s="0" t="n">
        <v>3.2641</v>
      </c>
      <c r="AC301" s="0" t="n">
        <v>2.8524</v>
      </c>
      <c r="AD301" s="0" t="n">
        <v>2.4263</v>
      </c>
      <c r="AE301" s="0" t="n">
        <v>1.9959</v>
      </c>
      <c r="AF301" s="0" t="n">
        <v>1.5713</v>
      </c>
      <c r="AG301" s="0" t="n">
        <v>1.1603</v>
      </c>
      <c r="AH301" s="0" t="n">
        <v>0.7698</v>
      </c>
      <c r="AI301" s="0" t="n">
        <v>0.4062</v>
      </c>
      <c r="AJ301" s="0" t="n">
        <v>0.0764</v>
      </c>
      <c r="AK301" s="0" t="n">
        <v>-0.2131</v>
      </c>
      <c r="AL301" s="0" t="n">
        <v>-0.459</v>
      </c>
      <c r="AM301" s="0" t="n">
        <v>-0.6619</v>
      </c>
      <c r="AN301" s="0" t="n">
        <v>-0.8227</v>
      </c>
      <c r="AO301" s="0" t="n">
        <v>-0.9422</v>
      </c>
      <c r="AP301" s="0" t="n">
        <v>-1.0215</v>
      </c>
      <c r="AQ301" s="0" t="n">
        <v>-1.0623</v>
      </c>
      <c r="AR301" s="0" t="n">
        <v>-1.0695</v>
      </c>
      <c r="AS301" s="0" t="n">
        <v>-1.0481</v>
      </c>
      <c r="AT301" s="0" t="n">
        <v>-1.0033</v>
      </c>
      <c r="AU301" s="0" t="n">
        <v>-0.9402</v>
      </c>
      <c r="AV301" s="0" t="n">
        <v>-0.8638</v>
      </c>
      <c r="AW301" s="0" t="n">
        <v>-0.7781</v>
      </c>
      <c r="AX301" s="0" t="n">
        <v>-0.6868</v>
      </c>
      <c r="AY301" s="0" t="n">
        <v>-0.5937</v>
      </c>
      <c r="AZ301" s="0" t="n">
        <v>-0.5024</v>
      </c>
      <c r="BA301" s="0" t="n">
        <v>-0.4164</v>
      </c>
      <c r="BB301" s="0" t="n">
        <v>-0.3368</v>
      </c>
      <c r="BC301" s="0" t="n">
        <v>-0.2629</v>
      </c>
      <c r="BD301" s="0" t="n">
        <v>-0.1938</v>
      </c>
      <c r="BE301" s="0" t="n">
        <v>-0.1287</v>
      </c>
      <c r="BF301" s="0" t="n">
        <v>-0.0669</v>
      </c>
      <c r="BG301" s="0" t="n">
        <v>-0.0072</v>
      </c>
      <c r="BH301" s="0" t="n">
        <v>0.0518</v>
      </c>
      <c r="BI301" s="0" t="n">
        <v>0.1115</v>
      </c>
      <c r="BJ301" s="0" t="n">
        <v>0.1736</v>
      </c>
      <c r="BK301" s="0" t="n">
        <v>0.2395</v>
      </c>
      <c r="BL301" s="0" t="n">
        <v>0.3101</v>
      </c>
      <c r="BM301" s="0" t="n">
        <v>0.3844</v>
      </c>
      <c r="BN301" s="0" t="n">
        <v>0.4609</v>
      </c>
      <c r="BO301" s="0" t="n">
        <v>0.5383</v>
      </c>
      <c r="BP301" s="0" t="n">
        <v>0.6152</v>
      </c>
      <c r="BQ301" s="0" t="n">
        <v>0.6903</v>
      </c>
      <c r="BR301" s="0" t="n">
        <v>0.7622</v>
      </c>
      <c r="BS301" s="0" t="n">
        <v>0.8295</v>
      </c>
      <c r="BT301" s="0" t="n">
        <v>0.8908</v>
      </c>
      <c r="BU301" s="0" t="n">
        <v>0.9448</v>
      </c>
      <c r="BV301" s="0" t="n">
        <v>0.9902</v>
      </c>
      <c r="BW301" s="0" t="n">
        <v>1.0269</v>
      </c>
      <c r="BX301" s="0" t="n">
        <v>1.0559</v>
      </c>
      <c r="BY301" s="0" t="n">
        <v>1.0784</v>
      </c>
      <c r="BZ301" s="0" t="n">
        <v>1.0954</v>
      </c>
      <c r="CA301" s="0" t="n">
        <v>1.1079</v>
      </c>
      <c r="CB301" s="0" t="n">
        <v>1.1171</v>
      </c>
      <c r="CC301" s="0" t="n">
        <v>1.1244</v>
      </c>
      <c r="CD301" s="0" t="n">
        <v>1.1312</v>
      </c>
      <c r="CE301" s="0" t="n">
        <v>1.1389</v>
      </c>
      <c r="CF301" s="0" t="n">
        <v>1.1491</v>
      </c>
      <c r="CG301" s="0" t="n">
        <v>1.1629</v>
      </c>
      <c r="CH301" s="0" t="n">
        <v>1.1818</v>
      </c>
      <c r="CI301" s="0" t="n">
        <v>1.2071</v>
      </c>
      <c r="CJ301" s="0" t="n">
        <v>1.2399</v>
      </c>
      <c r="CK301" s="0" t="n">
        <v>1.2816</v>
      </c>
      <c r="CL301" s="0" t="n">
        <v>1.3336</v>
      </c>
      <c r="CM301" s="0" t="n">
        <v>1.3979</v>
      </c>
      <c r="CN301" s="0" t="n">
        <v>1.477</v>
      </c>
      <c r="CO301" s="0" t="n">
        <v>1.5734</v>
      </c>
      <c r="CP301" s="0" t="n">
        <v>1.6896</v>
      </c>
      <c r="CQ301" s="0" t="n">
        <v>1.8278</v>
      </c>
      <c r="CR301" s="0" t="n">
        <v>1.9882</v>
      </c>
      <c r="CS301" s="0" t="n">
        <v>2.1686</v>
      </c>
      <c r="CT301" s="0" t="n">
        <v>2.3671</v>
      </c>
      <c r="CU301" s="0" t="n">
        <v>2.5814</v>
      </c>
      <c r="CV301" s="0" t="n">
        <v>2.8095</v>
      </c>
      <c r="CW301" s="0" t="n">
        <v>3.0491</v>
      </c>
      <c r="CX301" s="0" t="n">
        <v>3.2983</v>
      </c>
      <c r="CY301" s="0" t="n">
        <v>3.5548</v>
      </c>
      <c r="CZ301" s="0" t="n">
        <v>3.8166</v>
      </c>
      <c r="DC301" s="0" t="n">
        <v>2.34033333333333</v>
      </c>
      <c r="DD301" s="0" t="n">
        <v>2.42383333333333</v>
      </c>
      <c r="DE301" s="0" t="n">
        <v>2.56036666666667</v>
      </c>
      <c r="DF301" s="0" t="n">
        <v>2.74176666666667</v>
      </c>
      <c r="DG301" s="0" t="n">
        <v>2.9601</v>
      </c>
      <c r="DH301" s="0" t="n">
        <v>3.20733333333333</v>
      </c>
      <c r="DI301" s="0" t="n">
        <v>3.47543333333333</v>
      </c>
      <c r="DJ301" s="0" t="n">
        <v>3.75633333333333</v>
      </c>
      <c r="DK301" s="0" t="n">
        <v>4.04213333333333</v>
      </c>
      <c r="DL301" s="0" t="n">
        <v>4.32466666666667</v>
      </c>
      <c r="DM301" s="0" t="n">
        <v>4.59603333333333</v>
      </c>
      <c r="DN301" s="0" t="n">
        <v>4.84783333333333</v>
      </c>
      <c r="DO301" s="0" t="n">
        <v>5.07033333333333</v>
      </c>
      <c r="DP301" s="0" t="n">
        <v>5.253</v>
      </c>
      <c r="DQ301" s="0" t="n">
        <v>5.3852</v>
      </c>
      <c r="DR301" s="0" t="n">
        <v>5.4564</v>
      </c>
      <c r="DS301" s="0" t="n">
        <v>5.4566</v>
      </c>
      <c r="DT301" s="0" t="n">
        <v>5.37996666666667</v>
      </c>
      <c r="DU301" s="0" t="n">
        <v>5.2273</v>
      </c>
      <c r="DV301" s="0" t="n">
        <v>5.0034</v>
      </c>
      <c r="DW301" s="0" t="n">
        <v>4.7135</v>
      </c>
      <c r="DX301" s="0" t="n">
        <v>4.36356666666667</v>
      </c>
      <c r="DY301" s="0" t="n">
        <v>3.96256666666667</v>
      </c>
      <c r="DZ301" s="0" t="n">
        <v>3.5212</v>
      </c>
      <c r="EA301" s="0" t="n">
        <v>3.0511</v>
      </c>
      <c r="EB301" s="0" t="n">
        <v>2.56423333333333</v>
      </c>
      <c r="EC301" s="0" t="n">
        <v>2.0726</v>
      </c>
      <c r="ED301" s="0" t="n">
        <v>1.5879</v>
      </c>
      <c r="EE301" s="0" t="n">
        <v>1.12106666666667</v>
      </c>
      <c r="EF301" s="0" t="n">
        <v>0.681633333333333</v>
      </c>
      <c r="EG301" s="0" t="n">
        <v>0.275933333333333</v>
      </c>
      <c r="EH301" s="0" t="n">
        <v>-0.0903666666666667</v>
      </c>
      <c r="EI301" s="0" t="n">
        <v>-0.414433333333333</v>
      </c>
      <c r="EJ301" s="0" t="n">
        <v>-0.695066666666667</v>
      </c>
      <c r="EK301" s="0" t="n">
        <v>-0.932533333333333</v>
      </c>
      <c r="EL301" s="0" t="n">
        <v>-1.1275</v>
      </c>
      <c r="EM301" s="0" t="n">
        <v>-1.28096666666667</v>
      </c>
      <c r="EN301" s="0" t="n">
        <v>-1.39473333333333</v>
      </c>
      <c r="EO301" s="0" t="n">
        <v>-1.4709</v>
      </c>
      <c r="EP301" s="0" t="n">
        <v>-1.51263333333333</v>
      </c>
      <c r="EQ301" s="0" t="n">
        <v>-1.52336666666667</v>
      </c>
      <c r="ER301" s="0" t="n">
        <v>-1.5072</v>
      </c>
      <c r="ES301" s="0" t="n">
        <v>-1.4688</v>
      </c>
      <c r="ET301" s="0" t="n">
        <v>-1.41283333333333</v>
      </c>
      <c r="EU301" s="0" t="n">
        <v>-1.34376666666667</v>
      </c>
      <c r="EV301" s="0" t="n">
        <v>-1.26593333333333</v>
      </c>
      <c r="EW301" s="0" t="n">
        <v>-1.18326666666667</v>
      </c>
      <c r="EX301" s="0" t="n">
        <v>-1.0993</v>
      </c>
      <c r="EY301" s="0" t="n">
        <v>-1.01736666666667</v>
      </c>
      <c r="EZ301" s="0" t="n">
        <v>-0.940066666666667</v>
      </c>
      <c r="FA301" s="0" t="n">
        <v>-0.869333333333334</v>
      </c>
      <c r="FB301" s="0" t="n">
        <v>-0.806666666666667</v>
      </c>
      <c r="FC301" s="0" t="n">
        <v>-0.751833333333333</v>
      </c>
      <c r="FD301" s="0" t="n">
        <v>-0.704133333333333</v>
      </c>
      <c r="FE301" s="0" t="n">
        <v>-0.6628</v>
      </c>
      <c r="FF301" s="0" t="n">
        <v>-0.626966666666667</v>
      </c>
      <c r="FG301" s="0" t="n">
        <v>-0.595666666666667</v>
      </c>
      <c r="FH301" s="0" t="n">
        <v>-0.567466666666667</v>
      </c>
      <c r="FI301" s="0" t="n">
        <v>-0.540766666666667</v>
      </c>
      <c r="FJ301" s="0" t="n">
        <v>-0.5142</v>
      </c>
      <c r="FK301" s="0" t="n">
        <v>-0.486966666666667</v>
      </c>
      <c r="FL301" s="0" t="n">
        <v>-0.458533333333333</v>
      </c>
      <c r="FM301" s="0" t="n">
        <v>-0.428233333333333</v>
      </c>
      <c r="FN301" s="0" t="n">
        <v>-0.3956</v>
      </c>
      <c r="FO301" s="0" t="n">
        <v>-0.360166666666667</v>
      </c>
      <c r="FP301" s="0" t="n">
        <v>-0.321433333333333</v>
      </c>
      <c r="FQ301" s="0" t="n">
        <v>-0.2789</v>
      </c>
      <c r="FR301" s="0" t="n">
        <v>-0.232066666666667</v>
      </c>
      <c r="FS301" s="0" t="n">
        <v>-0.180566666666667</v>
      </c>
      <c r="FT301" s="0" t="n">
        <v>-0.124533333333333</v>
      </c>
      <c r="FU301" s="0" t="n">
        <v>-0.0637666666666667</v>
      </c>
      <c r="FV301" s="0" t="n">
        <v>0.0023666666666667</v>
      </c>
      <c r="FW301" s="0" t="n">
        <v>0.0745</v>
      </c>
      <c r="FX301" s="0" t="n">
        <v>0.153266666666667</v>
      </c>
      <c r="FY301" s="0" t="n">
        <v>0.2389</v>
      </c>
      <c r="FZ301" s="0" t="n">
        <v>0.331666666666667</v>
      </c>
      <c r="GA301" s="0" t="n">
        <v>0.431633333333333</v>
      </c>
      <c r="GB301" s="0" t="n">
        <v>0.5381</v>
      </c>
      <c r="GC301" s="0" t="n">
        <v>0.650266666666667</v>
      </c>
      <c r="GD301" s="0" t="n">
        <v>0.767666666666667</v>
      </c>
      <c r="GE301" s="0" t="n">
        <v>0.890466666666667</v>
      </c>
      <c r="GF301" s="0" t="n">
        <v>1.01873333333333</v>
      </c>
      <c r="GG301" s="0" t="n">
        <v>1.1514</v>
      </c>
      <c r="GH301" s="0" t="n">
        <v>1.28716666666667</v>
      </c>
      <c r="GI301" s="0" t="n">
        <v>1.42483333333333</v>
      </c>
      <c r="GJ301" s="0" t="n">
        <v>1.56373333333333</v>
      </c>
      <c r="GK301" s="0" t="n">
        <v>1.704</v>
      </c>
      <c r="GL301" s="0" t="n">
        <v>1.8468</v>
      </c>
      <c r="GM301" s="0" t="n">
        <v>1.99346666666667</v>
      </c>
      <c r="GN301" s="0" t="n">
        <v>2.14533333333333</v>
      </c>
      <c r="GO301" s="0" t="n">
        <v>2.30326666666667</v>
      </c>
      <c r="GP301" s="0" t="n">
        <v>2.46686666666667</v>
      </c>
      <c r="GQ301" s="0" t="n">
        <v>2.63646666666667</v>
      </c>
      <c r="GR301" s="0" t="n">
        <v>2.8128</v>
      </c>
      <c r="GS301" s="0" t="n">
        <v>2.99666666666667</v>
      </c>
      <c r="GT301" s="0" t="n">
        <v>3.18886666666667</v>
      </c>
      <c r="GU301" s="0" t="n">
        <v>3.39013333333333</v>
      </c>
      <c r="GV301" s="0" t="n">
        <v>3.60123333333333</v>
      </c>
      <c r="GW301" s="0" t="n">
        <v>3.82296666666667</v>
      </c>
      <c r="GX301" s="0" t="n">
        <v>4.0561</v>
      </c>
    </row>
    <row r="302" customFormat="false" ht="12.75" hidden="false" customHeight="false" outlineLevel="0" collapsed="false">
      <c r="A302" s="2" t="s">
        <v>37</v>
      </c>
      <c r="B302" s="0" t="s">
        <v>5</v>
      </c>
      <c r="C302" s="0" t="s">
        <v>38</v>
      </c>
      <c r="D302" s="0" t="s">
        <v>58</v>
      </c>
      <c r="E302" s="0" t="n">
        <v>-1.3372</v>
      </c>
      <c r="F302" s="0" t="n">
        <v>-1.1936</v>
      </c>
      <c r="G302" s="0" t="n">
        <v>-1.0297</v>
      </c>
      <c r="H302" s="0" t="n">
        <v>-0.8511</v>
      </c>
      <c r="I302" s="0" t="n">
        <v>-0.663</v>
      </c>
      <c r="J302" s="0" t="n">
        <v>-0.4709</v>
      </c>
      <c r="K302" s="0" t="n">
        <v>-0.2803</v>
      </c>
      <c r="L302" s="0" t="n">
        <v>-0.0965</v>
      </c>
      <c r="M302" s="0" t="n">
        <v>0.0751</v>
      </c>
      <c r="N302" s="0" t="n">
        <v>0.229</v>
      </c>
      <c r="O302" s="0" t="n">
        <v>0.3599</v>
      </c>
      <c r="P302" s="0" t="n">
        <v>0.4623</v>
      </c>
      <c r="Q302" s="0" t="n">
        <v>0.5309</v>
      </c>
      <c r="R302" s="0" t="n">
        <v>0.5616</v>
      </c>
      <c r="S302" s="0" t="n">
        <v>0.5532</v>
      </c>
      <c r="T302" s="0" t="n">
        <v>0.5047</v>
      </c>
      <c r="U302" s="0" t="n">
        <v>0.4152</v>
      </c>
      <c r="V302" s="0" t="n">
        <v>0.2838</v>
      </c>
      <c r="W302" s="0" t="n">
        <v>0.1097</v>
      </c>
      <c r="X302" s="0" t="n">
        <v>-0.1056</v>
      </c>
      <c r="Y302" s="0" t="n">
        <v>-0.3568</v>
      </c>
      <c r="Z302" s="0" t="n">
        <v>-0.6385</v>
      </c>
      <c r="AA302" s="0" t="n">
        <v>-0.9452</v>
      </c>
      <c r="AB302" s="0" t="n">
        <v>-1.2714</v>
      </c>
      <c r="AC302" s="0" t="n">
        <v>-1.6115</v>
      </c>
      <c r="AD302" s="0" t="n">
        <v>-1.9598</v>
      </c>
      <c r="AE302" s="0" t="n">
        <v>-2.3098</v>
      </c>
      <c r="AF302" s="0" t="n">
        <v>-2.6554</v>
      </c>
      <c r="AG302" s="0" t="n">
        <v>-2.9901</v>
      </c>
      <c r="AH302" s="0" t="n">
        <v>-3.3077</v>
      </c>
      <c r="AI302" s="0" t="n">
        <v>-3.6021</v>
      </c>
      <c r="AJ302" s="0" t="n">
        <v>-3.8698</v>
      </c>
      <c r="AK302" s="0" t="n">
        <v>-4.1093</v>
      </c>
      <c r="AL302" s="0" t="n">
        <v>-4.3196</v>
      </c>
      <c r="AM302" s="0" t="n">
        <v>-4.4992</v>
      </c>
      <c r="AN302" s="0" t="n">
        <v>-4.647</v>
      </c>
      <c r="AO302" s="0" t="n">
        <v>-4.7618</v>
      </c>
      <c r="AP302" s="0" t="n">
        <v>-4.8449</v>
      </c>
      <c r="AQ302" s="0" t="n">
        <v>-4.899</v>
      </c>
      <c r="AR302" s="0" t="n">
        <v>-4.9266</v>
      </c>
      <c r="AS302" s="0" t="n">
        <v>-4.9304</v>
      </c>
      <c r="AT302" s="0" t="n">
        <v>-4.9131</v>
      </c>
      <c r="AU302" s="0" t="n">
        <v>-4.8772</v>
      </c>
      <c r="AV302" s="0" t="n">
        <v>-4.8253</v>
      </c>
      <c r="AW302" s="0" t="n">
        <v>-4.7599</v>
      </c>
      <c r="AX302" s="0" t="n">
        <v>-4.6836</v>
      </c>
      <c r="AY302" s="0" t="n">
        <v>-4.5988</v>
      </c>
      <c r="AZ302" s="0" t="n">
        <v>-4.5081</v>
      </c>
      <c r="BA302" s="0" t="n">
        <v>-4.4137</v>
      </c>
      <c r="BB302" s="0" t="n">
        <v>-4.3169</v>
      </c>
      <c r="BC302" s="0" t="n">
        <v>-4.2185</v>
      </c>
      <c r="BD302" s="0" t="n">
        <v>-4.1194</v>
      </c>
      <c r="BE302" s="0" t="n">
        <v>-4.0204</v>
      </c>
      <c r="BF302" s="0" t="n">
        <v>-3.9226</v>
      </c>
      <c r="BG302" s="0" t="n">
        <v>-3.8264</v>
      </c>
      <c r="BH302" s="0" t="n">
        <v>-3.7322</v>
      </c>
      <c r="BI302" s="0" t="n">
        <v>-3.64</v>
      </c>
      <c r="BJ302" s="0" t="n">
        <v>-3.5498</v>
      </c>
      <c r="BK302" s="0" t="n">
        <v>-3.4619</v>
      </c>
      <c r="BL302" s="0" t="n">
        <v>-3.3761</v>
      </c>
      <c r="BM302" s="0" t="n">
        <v>-3.2927</v>
      </c>
      <c r="BN302" s="0" t="n">
        <v>-3.2115</v>
      </c>
      <c r="BO302" s="0" t="n">
        <v>-3.1328</v>
      </c>
      <c r="BP302" s="0" t="n">
        <v>-3.0564</v>
      </c>
      <c r="BQ302" s="0" t="n">
        <v>-2.9825</v>
      </c>
      <c r="BR302" s="0" t="n">
        <v>-2.9111</v>
      </c>
      <c r="BS302" s="0" t="n">
        <v>-2.8421</v>
      </c>
      <c r="BT302" s="0" t="n">
        <v>-2.7753</v>
      </c>
      <c r="BU302" s="0" t="n">
        <v>-2.7106</v>
      </c>
      <c r="BV302" s="0" t="n">
        <v>-2.6478</v>
      </c>
      <c r="BW302" s="0" t="n">
        <v>-2.5867</v>
      </c>
      <c r="BX302" s="0" t="n">
        <v>-2.527</v>
      </c>
      <c r="BY302" s="0" t="n">
        <v>-2.4683</v>
      </c>
      <c r="BZ302" s="0" t="n">
        <v>-2.41</v>
      </c>
      <c r="CA302" s="0" t="n">
        <v>-2.3513</v>
      </c>
      <c r="CB302" s="0" t="n">
        <v>-2.2915</v>
      </c>
      <c r="CC302" s="0" t="n">
        <v>-2.2298</v>
      </c>
      <c r="CD302" s="0" t="n">
        <v>-2.1655</v>
      </c>
      <c r="CE302" s="0" t="n">
        <v>-2.0979</v>
      </c>
      <c r="CF302" s="0" t="n">
        <v>-2.026</v>
      </c>
      <c r="CG302" s="0" t="n">
        <v>-1.9493</v>
      </c>
      <c r="CH302" s="0" t="n">
        <v>-1.8667</v>
      </c>
      <c r="CI302" s="0" t="n">
        <v>-1.7776</v>
      </c>
      <c r="CJ302" s="0" t="n">
        <v>-1.6811</v>
      </c>
      <c r="CK302" s="0" t="n">
        <v>-1.5768</v>
      </c>
      <c r="CL302" s="0" t="n">
        <v>-1.4644</v>
      </c>
      <c r="CM302" s="0" t="n">
        <v>-1.3439</v>
      </c>
      <c r="CN302" s="0" t="n">
        <v>-1.215</v>
      </c>
      <c r="CO302" s="0" t="n">
        <v>-1.0774</v>
      </c>
      <c r="CP302" s="0" t="n">
        <v>-0.931</v>
      </c>
      <c r="CQ302" s="0" t="n">
        <v>-0.7761</v>
      </c>
      <c r="CR302" s="0" t="n">
        <v>-0.613</v>
      </c>
      <c r="CS302" s="0" t="n">
        <v>-0.4421</v>
      </c>
      <c r="CT302" s="0" t="n">
        <v>-0.2637</v>
      </c>
      <c r="CU302" s="0" t="n">
        <v>-0.0783</v>
      </c>
      <c r="CV302" s="0" t="n">
        <v>0.1137</v>
      </c>
      <c r="CW302" s="0" t="n">
        <v>0.312</v>
      </c>
      <c r="CX302" s="0" t="n">
        <v>0.5162</v>
      </c>
      <c r="CY302" s="0" t="n">
        <v>0.7258</v>
      </c>
      <c r="CZ302" s="0" t="n">
        <v>0.9406</v>
      </c>
    </row>
    <row r="303" customFormat="false" ht="12.75" hidden="false" customHeight="false" outlineLevel="0" collapsed="false">
      <c r="A303" s="2" t="s">
        <v>39</v>
      </c>
      <c r="B303" s="0" t="s">
        <v>5</v>
      </c>
      <c r="C303" s="0" t="s">
        <v>38</v>
      </c>
      <c r="D303" s="0" t="s">
        <v>58</v>
      </c>
      <c r="E303" s="0" t="n">
        <v>-2.5298</v>
      </c>
      <c r="F303" s="0" t="n">
        <v>-2.6521</v>
      </c>
      <c r="G303" s="0" t="n">
        <v>-2.7792</v>
      </c>
      <c r="H303" s="0" t="n">
        <v>-2.9102</v>
      </c>
      <c r="I303" s="0" t="n">
        <v>-3.0442</v>
      </c>
      <c r="J303" s="0" t="n">
        <v>-3.1802</v>
      </c>
      <c r="K303" s="0" t="n">
        <v>-3.3172</v>
      </c>
      <c r="L303" s="0" t="n">
        <v>-3.4544</v>
      </c>
      <c r="M303" s="0" t="n">
        <v>-3.5907</v>
      </c>
      <c r="N303" s="0" t="n">
        <v>-3.7253</v>
      </c>
      <c r="O303" s="0" t="n">
        <v>-3.8572</v>
      </c>
      <c r="P303" s="0" t="n">
        <v>-3.9855</v>
      </c>
      <c r="Q303" s="0" t="n">
        <v>-4.1093</v>
      </c>
      <c r="R303" s="0" t="n">
        <v>-4.2286</v>
      </c>
      <c r="S303" s="0" t="n">
        <v>-4.3435</v>
      </c>
      <c r="T303" s="0" t="n">
        <v>-4.4543</v>
      </c>
      <c r="U303" s="0" t="n">
        <v>-4.5611</v>
      </c>
      <c r="V303" s="0" t="n">
        <v>-4.6642</v>
      </c>
      <c r="W303" s="0" t="n">
        <v>-4.7636</v>
      </c>
      <c r="X303" s="0" t="n">
        <v>-4.8596</v>
      </c>
      <c r="Y303" s="0" t="n">
        <v>-4.9525</v>
      </c>
      <c r="Z303" s="0" t="n">
        <v>-5.0425</v>
      </c>
      <c r="AA303" s="0" t="n">
        <v>-5.1297</v>
      </c>
      <c r="AB303" s="0" t="n">
        <v>-5.2143</v>
      </c>
      <c r="AC303" s="0" t="n">
        <v>-5.2957</v>
      </c>
      <c r="AD303" s="0" t="n">
        <v>-5.3729</v>
      </c>
      <c r="AE303" s="0" t="n">
        <v>-5.4449</v>
      </c>
      <c r="AF303" s="0" t="n">
        <v>-5.5106</v>
      </c>
      <c r="AG303" s="0" t="n">
        <v>-5.5691</v>
      </c>
      <c r="AH303" s="0" t="n">
        <v>-5.6193</v>
      </c>
      <c r="AI303" s="0" t="n">
        <v>-5.66</v>
      </c>
      <c r="AJ303" s="0" t="n">
        <v>-5.69</v>
      </c>
      <c r="AK303" s="0" t="n">
        <v>-5.7081</v>
      </c>
      <c r="AL303" s="0" t="n">
        <v>-5.7131</v>
      </c>
      <c r="AM303" s="0" t="n">
        <v>-5.7039</v>
      </c>
      <c r="AN303" s="0" t="n">
        <v>-5.6802</v>
      </c>
      <c r="AO303" s="0" t="n">
        <v>-5.6426</v>
      </c>
      <c r="AP303" s="0" t="n">
        <v>-5.5915</v>
      </c>
      <c r="AQ303" s="0" t="n">
        <v>-5.5274</v>
      </c>
      <c r="AR303" s="0" t="n">
        <v>-5.4508</v>
      </c>
      <c r="AS303" s="0" t="n">
        <v>-5.3625</v>
      </c>
      <c r="AT303" s="0" t="n">
        <v>-5.2638</v>
      </c>
      <c r="AU303" s="0" t="n">
        <v>-5.1565</v>
      </c>
      <c r="AV303" s="0" t="n">
        <v>-5.0423</v>
      </c>
      <c r="AW303" s="0" t="n">
        <v>-4.9227</v>
      </c>
      <c r="AX303" s="0" t="n">
        <v>-4.7995</v>
      </c>
      <c r="AY303" s="0" t="n">
        <v>-4.6742</v>
      </c>
      <c r="AZ303" s="0" t="n">
        <v>-4.5486</v>
      </c>
      <c r="BA303" s="0" t="n">
        <v>-4.4243</v>
      </c>
      <c r="BB303" s="0" t="n">
        <v>-4.3029</v>
      </c>
      <c r="BC303" s="0" t="n">
        <v>-4.1861</v>
      </c>
      <c r="BD303" s="0" t="n">
        <v>-4.0754</v>
      </c>
      <c r="BE303" s="0" t="n">
        <v>-3.9716</v>
      </c>
      <c r="BF303" s="0" t="n">
        <v>-3.8755</v>
      </c>
      <c r="BG303" s="0" t="n">
        <v>-3.7876</v>
      </c>
      <c r="BH303" s="0" t="n">
        <v>-3.7089</v>
      </c>
      <c r="BI303" s="0" t="n">
        <v>-3.6397</v>
      </c>
      <c r="BJ303" s="0" t="n">
        <v>-3.5802</v>
      </c>
      <c r="BK303" s="0" t="n">
        <v>-3.5294</v>
      </c>
      <c r="BL303" s="0" t="n">
        <v>-3.4863</v>
      </c>
      <c r="BM303" s="0" t="n">
        <v>-3.45</v>
      </c>
      <c r="BN303" s="0" t="n">
        <v>-3.4194</v>
      </c>
      <c r="BO303" s="0" t="n">
        <v>-3.3936</v>
      </c>
      <c r="BP303" s="0" t="n">
        <v>-3.371</v>
      </c>
      <c r="BQ303" s="0" t="n">
        <v>-3.3498</v>
      </c>
      <c r="BR303" s="0" t="n">
        <v>-3.3282</v>
      </c>
      <c r="BS303" s="0" t="n">
        <v>-3.3046</v>
      </c>
      <c r="BT303" s="0" t="n">
        <v>-3.2771</v>
      </c>
      <c r="BU303" s="0" t="n">
        <v>-3.2443</v>
      </c>
      <c r="BV303" s="0" t="n">
        <v>-3.2052</v>
      </c>
      <c r="BW303" s="0" t="n">
        <v>-3.1589</v>
      </c>
      <c r="BX303" s="0" t="n">
        <v>-3.1042</v>
      </c>
      <c r="BY303" s="0" t="n">
        <v>-3.0404</v>
      </c>
      <c r="BZ303" s="0" t="n">
        <v>-2.9664</v>
      </c>
      <c r="CA303" s="0" t="n">
        <v>-2.8824</v>
      </c>
      <c r="CB303" s="0" t="n">
        <v>-2.7887</v>
      </c>
      <c r="CC303" s="0" t="n">
        <v>-2.6858</v>
      </c>
      <c r="CD303" s="0" t="n">
        <v>-2.5741</v>
      </c>
      <c r="CE303" s="0" t="n">
        <v>-2.4541</v>
      </c>
      <c r="CF303" s="0" t="n">
        <v>-2.3265</v>
      </c>
      <c r="CG303" s="0" t="n">
        <v>-2.1925</v>
      </c>
      <c r="CH303" s="0" t="n">
        <v>-2.0536</v>
      </c>
      <c r="CI303" s="0" t="n">
        <v>-1.9112</v>
      </c>
      <c r="CJ303" s="0" t="n">
        <v>-1.7666</v>
      </c>
      <c r="CK303" s="0" t="n">
        <v>-1.6212</v>
      </c>
      <c r="CL303" s="0" t="n">
        <v>-1.476</v>
      </c>
      <c r="CM303" s="0" t="n">
        <v>-1.3318</v>
      </c>
      <c r="CN303" s="0" t="n">
        <v>-1.1894</v>
      </c>
      <c r="CO303" s="0" t="n">
        <v>-1.0495</v>
      </c>
      <c r="CP303" s="0" t="n">
        <v>-0.913</v>
      </c>
      <c r="CQ303" s="0" t="n">
        <v>-0.7803</v>
      </c>
      <c r="CR303" s="0" t="n">
        <v>-0.6512</v>
      </c>
      <c r="CS303" s="0" t="n">
        <v>-0.5252</v>
      </c>
      <c r="CT303" s="0" t="n">
        <v>-0.4019</v>
      </c>
      <c r="CU303" s="0" t="n">
        <v>-0.2809</v>
      </c>
      <c r="CV303" s="0" t="n">
        <v>-0.1616</v>
      </c>
      <c r="CW303" s="0" t="n">
        <v>-0.0438</v>
      </c>
      <c r="CX303" s="0" t="n">
        <v>0.0731</v>
      </c>
      <c r="CY303" s="0" t="n">
        <v>0.1895</v>
      </c>
      <c r="CZ303" s="0" t="n">
        <v>0.3059</v>
      </c>
    </row>
    <row r="304" customFormat="false" ht="12.75" hidden="false" customHeight="false" outlineLevel="0" collapsed="false">
      <c r="A304" s="2" t="s">
        <v>40</v>
      </c>
      <c r="B304" s="0" t="s">
        <v>5</v>
      </c>
      <c r="C304" s="0" t="s">
        <v>38</v>
      </c>
      <c r="D304" s="0" t="s">
        <v>58</v>
      </c>
      <c r="E304" s="0" t="n">
        <v>-2.0874</v>
      </c>
      <c r="F304" s="0" t="n">
        <v>-2.026</v>
      </c>
      <c r="G304" s="0" t="n">
        <v>-1.9131</v>
      </c>
      <c r="H304" s="0" t="n">
        <v>-1.7536</v>
      </c>
      <c r="I304" s="0" t="n">
        <v>-1.552</v>
      </c>
      <c r="J304" s="0" t="n">
        <v>-1.313</v>
      </c>
      <c r="K304" s="0" t="n">
        <v>-1.0413</v>
      </c>
      <c r="L304" s="0" t="n">
        <v>-0.7415</v>
      </c>
      <c r="M304" s="0" t="n">
        <v>-0.4184</v>
      </c>
      <c r="N304" s="0" t="n">
        <v>-0.0765</v>
      </c>
      <c r="O304" s="0" t="n">
        <v>0.2793</v>
      </c>
      <c r="P304" s="0" t="n">
        <v>0.6446</v>
      </c>
      <c r="Q304" s="0" t="n">
        <v>1.0133</v>
      </c>
      <c r="R304" s="0" t="n">
        <v>1.3723</v>
      </c>
      <c r="S304" s="0" t="n">
        <v>1.706</v>
      </c>
      <c r="T304" s="0" t="n">
        <v>1.9987</v>
      </c>
      <c r="U304" s="0" t="n">
        <v>2.235</v>
      </c>
      <c r="V304" s="0" t="n">
        <v>2.3992</v>
      </c>
      <c r="W304" s="0" t="n">
        <v>2.4783</v>
      </c>
      <c r="X304" s="0" t="n">
        <v>2.4633</v>
      </c>
      <c r="Y304" s="0" t="n">
        <v>2.3455</v>
      </c>
      <c r="Z304" s="0" t="n">
        <v>2.1164</v>
      </c>
      <c r="AA304" s="0" t="n">
        <v>1.7672</v>
      </c>
      <c r="AB304" s="0" t="n">
        <v>1.2921</v>
      </c>
      <c r="AC304" s="0" t="n">
        <v>0.7086</v>
      </c>
      <c r="AD304" s="0" t="n">
        <v>0.0449</v>
      </c>
      <c r="AE304" s="0" t="n">
        <v>-0.6703</v>
      </c>
      <c r="AF304" s="0" t="n">
        <v>-1.4087</v>
      </c>
      <c r="AG304" s="0" t="n">
        <v>-2.1418</v>
      </c>
      <c r="AH304" s="0" t="n">
        <v>-2.8442</v>
      </c>
      <c r="AI304" s="0" t="n">
        <v>-3.497</v>
      </c>
      <c r="AJ304" s="0" t="n">
        <v>-4.0819</v>
      </c>
      <c r="AK304" s="0" t="n">
        <v>-4.5808</v>
      </c>
      <c r="AL304" s="0" t="n">
        <v>-4.9755</v>
      </c>
      <c r="AM304" s="0" t="n">
        <v>-5.2494</v>
      </c>
      <c r="AN304" s="0" t="n">
        <v>-5.4052</v>
      </c>
      <c r="AO304" s="0" t="n">
        <v>-5.4579</v>
      </c>
      <c r="AP304" s="0" t="n">
        <v>-5.4227</v>
      </c>
      <c r="AQ304" s="0" t="n">
        <v>-5.3146</v>
      </c>
      <c r="AR304" s="0" t="n">
        <v>-5.149</v>
      </c>
      <c r="AS304" s="0" t="n">
        <v>-4.9403</v>
      </c>
      <c r="AT304" s="0" t="n">
        <v>-4.7007</v>
      </c>
      <c r="AU304" s="0" t="n">
        <v>-4.442</v>
      </c>
      <c r="AV304" s="0" t="n">
        <v>-4.1761</v>
      </c>
      <c r="AW304" s="0" t="n">
        <v>-3.9149</v>
      </c>
      <c r="AX304" s="0" t="n">
        <v>-3.6699</v>
      </c>
      <c r="AY304" s="0" t="n">
        <v>-3.4479</v>
      </c>
      <c r="AZ304" s="0" t="n">
        <v>-3.2513</v>
      </c>
      <c r="BA304" s="0" t="n">
        <v>-3.0824</v>
      </c>
      <c r="BB304" s="0" t="n">
        <v>-2.9437</v>
      </c>
      <c r="BC304" s="0" t="n">
        <v>-2.8374</v>
      </c>
      <c r="BD304" s="0" t="n">
        <v>-2.7649</v>
      </c>
      <c r="BE304" s="0" t="n">
        <v>-2.7237</v>
      </c>
      <c r="BF304" s="0" t="n">
        <v>-2.7103</v>
      </c>
      <c r="BG304" s="0" t="n">
        <v>-2.7211</v>
      </c>
      <c r="BH304" s="0" t="n">
        <v>-2.7527</v>
      </c>
      <c r="BI304" s="0" t="n">
        <v>-2.8016</v>
      </c>
      <c r="BJ304" s="0" t="n">
        <v>-2.864</v>
      </c>
      <c r="BK304" s="0" t="n">
        <v>-2.9362</v>
      </c>
      <c r="BL304" s="0" t="n">
        <v>-3.0143</v>
      </c>
      <c r="BM304" s="0" t="n">
        <v>-3.0945</v>
      </c>
      <c r="BN304" s="0" t="n">
        <v>-3.1729</v>
      </c>
      <c r="BO304" s="0" t="n">
        <v>-3.2459</v>
      </c>
      <c r="BP304" s="0" t="n">
        <v>-3.312</v>
      </c>
      <c r="BQ304" s="0" t="n">
        <v>-3.3701</v>
      </c>
      <c r="BR304" s="0" t="n">
        <v>-3.4192</v>
      </c>
      <c r="BS304" s="0" t="n">
        <v>-3.4582</v>
      </c>
      <c r="BT304" s="0" t="n">
        <v>-3.4861</v>
      </c>
      <c r="BU304" s="0" t="n">
        <v>-3.5024</v>
      </c>
      <c r="BV304" s="0" t="n">
        <v>-3.5074</v>
      </c>
      <c r="BW304" s="0" t="n">
        <v>-3.5014</v>
      </c>
      <c r="BX304" s="0" t="n">
        <v>-3.4848</v>
      </c>
      <c r="BY304" s="0" t="n">
        <v>-3.458</v>
      </c>
      <c r="BZ304" s="0" t="n">
        <v>-3.4212</v>
      </c>
      <c r="CA304" s="0" t="n">
        <v>-3.3746</v>
      </c>
      <c r="CB304" s="0" t="n">
        <v>-3.3184</v>
      </c>
      <c r="CC304" s="0" t="n">
        <v>-3.2525</v>
      </c>
      <c r="CD304" s="0" t="n">
        <v>-3.1772</v>
      </c>
      <c r="CE304" s="0" t="n">
        <v>-3.0924</v>
      </c>
      <c r="CF304" s="0" t="n">
        <v>-2.9983</v>
      </c>
      <c r="CG304" s="0" t="n">
        <v>-2.8952</v>
      </c>
      <c r="CH304" s="0" t="n">
        <v>-2.7833</v>
      </c>
      <c r="CI304" s="0" t="n">
        <v>-2.6629</v>
      </c>
      <c r="CJ304" s="0" t="n">
        <v>-2.5343</v>
      </c>
      <c r="CK304" s="0" t="n">
        <v>-2.3978</v>
      </c>
      <c r="CL304" s="0" t="n">
        <v>-2.2545</v>
      </c>
      <c r="CM304" s="0" t="n">
        <v>-2.1057</v>
      </c>
      <c r="CN304" s="0" t="n">
        <v>-1.953</v>
      </c>
      <c r="CO304" s="0" t="n">
        <v>-1.7977</v>
      </c>
      <c r="CP304" s="0" t="n">
        <v>-1.6414</v>
      </c>
      <c r="CQ304" s="0" t="n">
        <v>-1.4853</v>
      </c>
      <c r="CR304" s="0" t="n">
        <v>-1.3295</v>
      </c>
      <c r="CS304" s="0" t="n">
        <v>-1.1743</v>
      </c>
      <c r="CT304" s="0" t="n">
        <v>-1.0197</v>
      </c>
      <c r="CU304" s="0" t="n">
        <v>-0.866</v>
      </c>
      <c r="CV304" s="0" t="n">
        <v>-0.7132</v>
      </c>
      <c r="CW304" s="0" t="n">
        <v>-0.5614</v>
      </c>
      <c r="CX304" s="0" t="n">
        <v>-0.4109</v>
      </c>
      <c r="CY304" s="0" t="n">
        <v>-0.2617</v>
      </c>
      <c r="CZ304" s="0" t="n">
        <v>-0.1139</v>
      </c>
      <c r="DC304" s="0" t="n">
        <v>-1.9848</v>
      </c>
      <c r="DD304" s="0" t="n">
        <v>-1.95723333333333</v>
      </c>
      <c r="DE304" s="0" t="n">
        <v>-1.90733333333333</v>
      </c>
      <c r="DF304" s="0" t="n">
        <v>-1.8383</v>
      </c>
      <c r="DG304" s="0" t="n">
        <v>-1.75306666666667</v>
      </c>
      <c r="DH304" s="0" t="n">
        <v>-1.6547</v>
      </c>
      <c r="DI304" s="0" t="n">
        <v>-1.54626666666667</v>
      </c>
      <c r="DJ304" s="0" t="n">
        <v>-1.4308</v>
      </c>
      <c r="DK304" s="0" t="n">
        <v>-1.31133333333333</v>
      </c>
      <c r="DL304" s="0" t="n">
        <v>-1.19093333333333</v>
      </c>
      <c r="DM304" s="0" t="n">
        <v>-1.07266666666667</v>
      </c>
      <c r="DN304" s="0" t="n">
        <v>-0.959533333333333</v>
      </c>
      <c r="DO304" s="0" t="n">
        <v>-0.855033333333333</v>
      </c>
      <c r="DP304" s="0" t="n">
        <v>-0.7649</v>
      </c>
      <c r="DQ304" s="0" t="n">
        <v>-0.694766666666667</v>
      </c>
      <c r="DR304" s="0" t="n">
        <v>-0.6503</v>
      </c>
      <c r="DS304" s="0" t="n">
        <v>-0.636966666666667</v>
      </c>
      <c r="DT304" s="0" t="n">
        <v>-0.6604</v>
      </c>
      <c r="DU304" s="0" t="n">
        <v>-0.7252</v>
      </c>
      <c r="DV304" s="0" t="n">
        <v>-0.833966666666667</v>
      </c>
      <c r="DW304" s="0" t="n">
        <v>-0.987933333333333</v>
      </c>
      <c r="DX304" s="0" t="n">
        <v>-1.1882</v>
      </c>
      <c r="DY304" s="0" t="n">
        <v>-1.4359</v>
      </c>
      <c r="DZ304" s="0" t="n">
        <v>-1.7312</v>
      </c>
      <c r="EA304" s="0" t="n">
        <v>-2.0662</v>
      </c>
      <c r="EB304" s="0" t="n">
        <v>-2.42926666666667</v>
      </c>
      <c r="EC304" s="0" t="n">
        <v>-2.80833333333333</v>
      </c>
      <c r="ED304" s="0" t="n">
        <v>-3.19156666666667</v>
      </c>
      <c r="EE304" s="0" t="n">
        <v>-3.567</v>
      </c>
      <c r="EF304" s="0" t="n">
        <v>-3.92373333333333</v>
      </c>
      <c r="EG304" s="0" t="n">
        <v>-4.25303333333333</v>
      </c>
      <c r="EH304" s="0" t="n">
        <v>-4.54723333333333</v>
      </c>
      <c r="EI304" s="0" t="n">
        <v>-4.7994</v>
      </c>
      <c r="EJ304" s="0" t="n">
        <v>-5.00273333333333</v>
      </c>
      <c r="EK304" s="0" t="n">
        <v>-5.15083333333333</v>
      </c>
      <c r="EL304" s="0" t="n">
        <v>-5.24413333333333</v>
      </c>
      <c r="EM304" s="0" t="n">
        <v>-5.28743333333333</v>
      </c>
      <c r="EN304" s="0" t="n">
        <v>-5.28636666666667</v>
      </c>
      <c r="EO304" s="0" t="n">
        <v>-5.247</v>
      </c>
      <c r="EP304" s="0" t="n">
        <v>-5.17546666666667</v>
      </c>
      <c r="EQ304" s="0" t="n">
        <v>-5.07773333333333</v>
      </c>
      <c r="ER304" s="0" t="n">
        <v>-4.9592</v>
      </c>
      <c r="ES304" s="0" t="n">
        <v>-4.82523333333333</v>
      </c>
      <c r="ET304" s="0" t="n">
        <v>-4.68123333333333</v>
      </c>
      <c r="EU304" s="0" t="n">
        <v>-4.5325</v>
      </c>
      <c r="EV304" s="0" t="n">
        <v>-4.38433333333333</v>
      </c>
      <c r="EW304" s="0" t="n">
        <v>-4.2403</v>
      </c>
      <c r="EX304" s="0" t="n">
        <v>-4.10266666666667</v>
      </c>
      <c r="EY304" s="0" t="n">
        <v>-3.97346666666667</v>
      </c>
      <c r="EZ304" s="0" t="n">
        <v>-3.8545</v>
      </c>
      <c r="FA304" s="0" t="n">
        <v>-3.74733333333333</v>
      </c>
      <c r="FB304" s="0" t="n">
        <v>-3.65323333333333</v>
      </c>
      <c r="FC304" s="0" t="n">
        <v>-3.5719</v>
      </c>
      <c r="FD304" s="0" t="n">
        <v>-3.5028</v>
      </c>
      <c r="FE304" s="0" t="n">
        <v>-3.44503333333333</v>
      </c>
      <c r="FF304" s="0" t="n">
        <v>-3.39793333333333</v>
      </c>
      <c r="FG304" s="0" t="n">
        <v>-3.36043333333333</v>
      </c>
      <c r="FH304" s="0" t="n">
        <v>-3.33133333333333</v>
      </c>
      <c r="FI304" s="0" t="n">
        <v>-3.30916666666667</v>
      </c>
      <c r="FJ304" s="0" t="n">
        <v>-3.29223333333333</v>
      </c>
      <c r="FK304" s="0" t="n">
        <v>-3.27906666666667</v>
      </c>
      <c r="FL304" s="0" t="n">
        <v>-3.26793333333333</v>
      </c>
      <c r="FM304" s="0" t="n">
        <v>-3.25743333333333</v>
      </c>
      <c r="FN304" s="0" t="n">
        <v>-3.24646666666667</v>
      </c>
      <c r="FO304" s="0" t="n">
        <v>-3.23413333333333</v>
      </c>
      <c r="FP304" s="0" t="n">
        <v>-3.2195</v>
      </c>
      <c r="FQ304" s="0" t="n">
        <v>-3.20163333333333</v>
      </c>
      <c r="FR304" s="0" t="n">
        <v>-3.1795</v>
      </c>
      <c r="FS304" s="0" t="n">
        <v>-3.15243333333333</v>
      </c>
      <c r="FT304" s="0" t="n">
        <v>-3.12013333333333</v>
      </c>
      <c r="FU304" s="0" t="n">
        <v>-3.08233333333333</v>
      </c>
      <c r="FV304" s="0" t="n">
        <v>-3.03866666666667</v>
      </c>
      <c r="FW304" s="0" t="n">
        <v>-2.9889</v>
      </c>
      <c r="FX304" s="0" t="n">
        <v>-2.93253333333333</v>
      </c>
      <c r="FY304" s="0" t="n">
        <v>-2.86943333333333</v>
      </c>
      <c r="FZ304" s="0" t="n">
        <v>-2.79953333333333</v>
      </c>
      <c r="GA304" s="0" t="n">
        <v>-2.7227</v>
      </c>
      <c r="GB304" s="0" t="n">
        <v>-2.63893333333333</v>
      </c>
      <c r="GC304" s="0" t="n">
        <v>-2.54813333333333</v>
      </c>
      <c r="GD304" s="0" t="n">
        <v>-2.45026666666667</v>
      </c>
      <c r="GE304" s="0" t="n">
        <v>-2.34566666666667</v>
      </c>
      <c r="GF304" s="0" t="n">
        <v>-2.23453333333333</v>
      </c>
      <c r="GG304" s="0" t="n">
        <v>-2.11723333333333</v>
      </c>
      <c r="GH304" s="0" t="n">
        <v>-1.994</v>
      </c>
      <c r="GI304" s="0" t="n">
        <v>-1.86526666666667</v>
      </c>
      <c r="GJ304" s="0" t="n">
        <v>-1.73163333333333</v>
      </c>
      <c r="GK304" s="0" t="n">
        <v>-1.5938</v>
      </c>
      <c r="GL304" s="0" t="n">
        <v>-1.45246666666667</v>
      </c>
      <c r="GM304" s="0" t="n">
        <v>-1.3082</v>
      </c>
      <c r="GN304" s="0" t="n">
        <v>-1.1618</v>
      </c>
      <c r="GO304" s="0" t="n">
        <v>-1.0139</v>
      </c>
      <c r="GP304" s="0" t="n">
        <v>-0.864566666666667</v>
      </c>
      <c r="GQ304" s="0" t="n">
        <v>-0.713866666666667</v>
      </c>
      <c r="GR304" s="0" t="n">
        <v>-0.561766666666667</v>
      </c>
      <c r="GS304" s="0" t="n">
        <v>-0.4084</v>
      </c>
      <c r="GT304" s="0" t="n">
        <v>-0.2537</v>
      </c>
      <c r="GU304" s="0" t="n">
        <v>-0.0977333333333333</v>
      </c>
      <c r="GV304" s="0" t="n">
        <v>0.0594666666666667</v>
      </c>
      <c r="GW304" s="0" t="n">
        <v>0.217866666666667</v>
      </c>
      <c r="GX304" s="0" t="n">
        <v>0.377533333333333</v>
      </c>
    </row>
    <row r="305" customFormat="false" ht="12.75" hidden="false" customHeight="false" outlineLevel="0" collapsed="false">
      <c r="A305" s="2" t="s">
        <v>41</v>
      </c>
      <c r="B305" s="0" t="s">
        <v>5</v>
      </c>
      <c r="C305" s="0" t="s">
        <v>42</v>
      </c>
      <c r="D305" s="0" t="s">
        <v>58</v>
      </c>
      <c r="E305" s="0" t="n">
        <v>3.1333</v>
      </c>
      <c r="F305" s="0" t="n">
        <v>3.1295</v>
      </c>
      <c r="G305" s="0" t="n">
        <v>3.1402</v>
      </c>
      <c r="H305" s="0" t="n">
        <v>3.1723</v>
      </c>
      <c r="I305" s="0" t="n">
        <v>3.2326</v>
      </c>
      <c r="J305" s="0" t="n">
        <v>3.3277</v>
      </c>
      <c r="K305" s="0" t="n">
        <v>3.4644</v>
      </c>
      <c r="L305" s="0" t="n">
        <v>3.6496</v>
      </c>
      <c r="M305" s="0" t="n">
        <v>3.8899</v>
      </c>
      <c r="N305" s="0" t="n">
        <v>4.1922</v>
      </c>
      <c r="O305" s="0" t="n">
        <v>4.5626</v>
      </c>
      <c r="P305" s="0" t="n">
        <v>4.9935</v>
      </c>
      <c r="Q305" s="0" t="n">
        <v>5.4622</v>
      </c>
      <c r="R305" s="0" t="n">
        <v>5.9454</v>
      </c>
      <c r="S305" s="0" t="n">
        <v>6.4197</v>
      </c>
      <c r="T305" s="0" t="n">
        <v>6.8622</v>
      </c>
      <c r="U305" s="0" t="n">
        <v>7.252</v>
      </c>
      <c r="V305" s="0" t="n">
        <v>7.5695</v>
      </c>
      <c r="W305" s="0" t="n">
        <v>7.7954</v>
      </c>
      <c r="X305" s="0" t="n">
        <v>7.91</v>
      </c>
      <c r="Y305" s="0" t="n">
        <v>7.8986</v>
      </c>
      <c r="Z305" s="0" t="n">
        <v>7.7686</v>
      </c>
      <c r="AA305" s="0" t="n">
        <v>7.5335</v>
      </c>
      <c r="AB305" s="0" t="n">
        <v>7.2069</v>
      </c>
      <c r="AC305" s="0" t="n">
        <v>6.8025</v>
      </c>
      <c r="AD305" s="0" t="n">
        <v>6.3361</v>
      </c>
      <c r="AE305" s="0" t="n">
        <v>5.8281</v>
      </c>
      <c r="AF305" s="0" t="n">
        <v>5.3001</v>
      </c>
      <c r="AG305" s="0" t="n">
        <v>4.7733</v>
      </c>
      <c r="AH305" s="0" t="n">
        <v>4.2689</v>
      </c>
      <c r="AI305" s="0" t="n">
        <v>3.8039</v>
      </c>
      <c r="AJ305" s="0" t="n">
        <v>3.3897</v>
      </c>
      <c r="AK305" s="0" t="n">
        <v>3.0378</v>
      </c>
      <c r="AL305" s="0" t="n">
        <v>2.7595</v>
      </c>
      <c r="AM305" s="0" t="n">
        <v>2.5649</v>
      </c>
      <c r="AN305" s="0" t="n">
        <v>2.4507</v>
      </c>
      <c r="AO305" s="0" t="n">
        <v>2.4048</v>
      </c>
      <c r="AP305" s="0" t="n">
        <v>2.4153</v>
      </c>
      <c r="AQ305" s="0" t="n">
        <v>2.4697</v>
      </c>
      <c r="AR305" s="0" t="n">
        <v>2.5561</v>
      </c>
      <c r="AS305" s="0" t="n">
        <v>2.6617</v>
      </c>
      <c r="AT305" s="0" t="n">
        <v>2.7739</v>
      </c>
      <c r="AU305" s="0" t="n">
        <v>2.8801</v>
      </c>
      <c r="AV305" s="0" t="n">
        <v>2.9676</v>
      </c>
      <c r="AW305" s="0" t="n">
        <v>3.0271</v>
      </c>
      <c r="AX305" s="0" t="n">
        <v>3.0588</v>
      </c>
      <c r="AY305" s="0" t="n">
        <v>3.064</v>
      </c>
      <c r="AZ305" s="0" t="n">
        <v>3.0441</v>
      </c>
      <c r="BA305" s="0" t="n">
        <v>3.0008</v>
      </c>
      <c r="BB305" s="0" t="n">
        <v>2.9374</v>
      </c>
      <c r="BC305" s="0" t="n">
        <v>2.8602</v>
      </c>
      <c r="BD305" s="0" t="n">
        <v>2.7754</v>
      </c>
      <c r="BE305" s="0" t="n">
        <v>2.6894</v>
      </c>
      <c r="BF305" s="0" t="n">
        <v>2.6083</v>
      </c>
      <c r="BG305" s="0" t="n">
        <v>2.5346</v>
      </c>
      <c r="BH305" s="0" t="n">
        <v>2.4685</v>
      </c>
      <c r="BI305" s="0" t="n">
        <v>2.4098</v>
      </c>
      <c r="BJ305" s="0" t="n">
        <v>2.3585</v>
      </c>
      <c r="BK305" s="0" t="n">
        <v>2.3143</v>
      </c>
      <c r="BL305" s="0" t="n">
        <v>2.2753</v>
      </c>
      <c r="BM305" s="0" t="n">
        <v>2.2388</v>
      </c>
      <c r="BN305" s="0" t="n">
        <v>2.2022</v>
      </c>
      <c r="BO305" s="0" t="n">
        <v>2.1629</v>
      </c>
      <c r="BP305" s="0" t="n">
        <v>2.1192</v>
      </c>
      <c r="BQ305" s="0" t="n">
        <v>2.0725</v>
      </c>
      <c r="BR305" s="0" t="n">
        <v>2.0245</v>
      </c>
      <c r="BS305" s="0" t="n">
        <v>1.9769</v>
      </c>
      <c r="BT305" s="0" t="n">
        <v>1.9317</v>
      </c>
      <c r="BU305" s="0" t="n">
        <v>1.8909</v>
      </c>
      <c r="BV305" s="0" t="n">
        <v>1.8571</v>
      </c>
      <c r="BW305" s="0" t="n">
        <v>1.833</v>
      </c>
      <c r="BX305" s="0" t="n">
        <v>1.8212</v>
      </c>
      <c r="BY305" s="0" t="n">
        <v>1.8241</v>
      </c>
      <c r="BZ305" s="0" t="n">
        <v>1.8427</v>
      </c>
      <c r="CA305" s="0" t="n">
        <v>1.876</v>
      </c>
      <c r="CB305" s="0" t="n">
        <v>1.9234</v>
      </c>
      <c r="CC305" s="0" t="n">
        <v>1.984</v>
      </c>
      <c r="CD305" s="0" t="n">
        <v>2.0568</v>
      </c>
      <c r="CE305" s="0" t="n">
        <v>2.1389</v>
      </c>
      <c r="CF305" s="0" t="n">
        <v>2.2265</v>
      </c>
      <c r="CG305" s="0" t="n">
        <v>2.3158</v>
      </c>
      <c r="CH305" s="0" t="n">
        <v>2.4031</v>
      </c>
      <c r="CI305" s="0" t="n">
        <v>2.4849</v>
      </c>
      <c r="CJ305" s="0" t="n">
        <v>2.5587</v>
      </c>
      <c r="CK305" s="0" t="n">
        <v>2.6221</v>
      </c>
      <c r="CL305" s="0" t="n">
        <v>2.6729</v>
      </c>
      <c r="CM305" s="0" t="n">
        <v>2.7088</v>
      </c>
      <c r="CN305" s="0" t="n">
        <v>2.7288</v>
      </c>
      <c r="CO305" s="0" t="n">
        <v>2.7344</v>
      </c>
      <c r="CP305" s="0" t="n">
        <v>2.7272</v>
      </c>
      <c r="CQ305" s="0" t="n">
        <v>2.7089</v>
      </c>
      <c r="CR305" s="0" t="n">
        <v>2.6812</v>
      </c>
      <c r="CS305" s="0" t="n">
        <v>2.646</v>
      </c>
      <c r="CT305" s="0" t="n">
        <v>2.6054</v>
      </c>
      <c r="CU305" s="0" t="n">
        <v>2.5613</v>
      </c>
      <c r="CV305" s="0" t="n">
        <v>2.5158</v>
      </c>
      <c r="CW305" s="0" t="n">
        <v>2.4711</v>
      </c>
      <c r="CX305" s="0" t="n">
        <v>2.4292</v>
      </c>
      <c r="CY305" s="0" t="n">
        <v>2.392</v>
      </c>
      <c r="CZ305" s="0" t="n">
        <v>2.3618</v>
      </c>
    </row>
    <row r="306" customFormat="false" ht="12.75" hidden="false" customHeight="false" outlineLevel="0" collapsed="false">
      <c r="A306" s="2"/>
      <c r="B306" s="0" t="s">
        <v>5</v>
      </c>
      <c r="C306" s="0" t="s">
        <v>42</v>
      </c>
    </row>
    <row r="307" customFormat="false" ht="12.75" hidden="false" customHeight="false" outlineLevel="0" collapsed="false">
      <c r="A307" s="2" t="s">
        <v>43</v>
      </c>
      <c r="B307" s="0" t="s">
        <v>5</v>
      </c>
      <c r="C307" s="0" t="s">
        <v>42</v>
      </c>
      <c r="D307" s="0" t="s">
        <v>58</v>
      </c>
      <c r="E307" s="0" t="n">
        <v>2.3291</v>
      </c>
      <c r="F307" s="0" t="n">
        <v>2.5699</v>
      </c>
      <c r="G307" s="0" t="n">
        <v>2.9865</v>
      </c>
      <c r="H307" s="0" t="n">
        <v>3.5373</v>
      </c>
      <c r="I307" s="0" t="n">
        <v>4.1806</v>
      </c>
      <c r="J307" s="0" t="n">
        <v>4.8746</v>
      </c>
      <c r="K307" s="0" t="n">
        <v>5.5777</v>
      </c>
      <c r="L307" s="0" t="n">
        <v>6.2481</v>
      </c>
      <c r="M307" s="0" t="n">
        <v>6.8443</v>
      </c>
      <c r="N307" s="0" t="n">
        <v>7.3245</v>
      </c>
      <c r="O307" s="0" t="n">
        <v>7.651</v>
      </c>
      <c r="P307" s="0" t="n">
        <v>7.8075</v>
      </c>
      <c r="Q307" s="0" t="n">
        <v>7.7844</v>
      </c>
      <c r="R307" s="0" t="n">
        <v>7.5723</v>
      </c>
      <c r="S307" s="0" t="n">
        <v>7.1623</v>
      </c>
      <c r="T307" s="0" t="n">
        <v>6.5675</v>
      </c>
      <c r="U307" s="0" t="n">
        <v>5.8333</v>
      </c>
      <c r="V307" s="0" t="n">
        <v>5.0072</v>
      </c>
      <c r="W307" s="0" t="n">
        <v>4.1371</v>
      </c>
      <c r="X307" s="0" t="n">
        <v>3.2691</v>
      </c>
      <c r="Y307" s="0" t="n">
        <v>2.4407</v>
      </c>
      <c r="Z307" s="0" t="n">
        <v>1.6854</v>
      </c>
      <c r="AA307" s="0" t="n">
        <v>1.0364</v>
      </c>
      <c r="AB307" s="0" t="n">
        <v>0.5273</v>
      </c>
      <c r="AC307" s="0" t="n">
        <v>0.178</v>
      </c>
      <c r="AD307" s="0" t="n">
        <v>-0.0157</v>
      </c>
      <c r="AE307" s="0" t="n">
        <v>-0.0604</v>
      </c>
      <c r="AF307" s="0" t="n">
        <v>0.037</v>
      </c>
      <c r="AG307" s="0" t="n">
        <v>0.2679</v>
      </c>
      <c r="AH307" s="0" t="n">
        <v>0.6041</v>
      </c>
      <c r="AI307" s="0" t="n">
        <v>1.0073</v>
      </c>
      <c r="AJ307" s="0" t="n">
        <v>1.4388</v>
      </c>
      <c r="AK307" s="0" t="n">
        <v>1.86</v>
      </c>
      <c r="AL307" s="0" t="n">
        <v>2.2384</v>
      </c>
      <c r="AM307" s="0" t="n">
        <v>2.5554</v>
      </c>
      <c r="AN307" s="0" t="n">
        <v>2.7946</v>
      </c>
      <c r="AO307" s="0" t="n">
        <v>2.9396</v>
      </c>
      <c r="AP307" s="0" t="n">
        <v>2.9754</v>
      </c>
      <c r="AQ307" s="0" t="n">
        <v>2.9052</v>
      </c>
      <c r="AR307" s="0" t="n">
        <v>2.7452</v>
      </c>
      <c r="AS307" s="0" t="n">
        <v>2.5119</v>
      </c>
      <c r="AT307" s="0" t="n">
        <v>2.2216</v>
      </c>
      <c r="AU307" s="0" t="n">
        <v>1.8924</v>
      </c>
      <c r="AV307" s="0" t="n">
        <v>1.5466</v>
      </c>
      <c r="AW307" s="0" t="n">
        <v>1.2077</v>
      </c>
      <c r="AX307" s="0" t="n">
        <v>0.8989</v>
      </c>
      <c r="AY307" s="0" t="n">
        <v>0.6431</v>
      </c>
      <c r="AZ307" s="0" t="n">
        <v>0.4508</v>
      </c>
      <c r="BA307" s="0" t="n">
        <v>0.3218</v>
      </c>
      <c r="BB307" s="0" t="n">
        <v>0.2556</v>
      </c>
      <c r="BC307" s="0" t="n">
        <v>0.2516</v>
      </c>
      <c r="BD307" s="0" t="n">
        <v>0.3067</v>
      </c>
      <c r="BE307" s="0" t="n">
        <v>0.4079</v>
      </c>
      <c r="BF307" s="0" t="n">
        <v>0.5396</v>
      </c>
      <c r="BG307" s="0" t="n">
        <v>0.6862</v>
      </c>
      <c r="BH307" s="0" t="n">
        <v>0.8323</v>
      </c>
      <c r="BI307" s="0" t="n">
        <v>0.9677</v>
      </c>
      <c r="BJ307" s="0" t="n">
        <v>1.0883</v>
      </c>
      <c r="BK307" s="0" t="n">
        <v>1.1903</v>
      </c>
      <c r="BL307" s="0" t="n">
        <v>1.2698</v>
      </c>
      <c r="BM307" s="0" t="n">
        <v>1.3238</v>
      </c>
      <c r="BN307" s="0" t="n">
        <v>1.3526</v>
      </c>
      <c r="BO307" s="0" t="n">
        <v>1.3578</v>
      </c>
      <c r="BP307" s="0" t="n">
        <v>1.3411</v>
      </c>
      <c r="BQ307" s="0" t="n">
        <v>1.304</v>
      </c>
      <c r="BR307" s="0" t="n">
        <v>1.2483</v>
      </c>
      <c r="BS307" s="0" t="n">
        <v>1.1759</v>
      </c>
      <c r="BT307" s="0" t="n">
        <v>1.0886</v>
      </c>
      <c r="BU307" s="0" t="n">
        <v>0.9884</v>
      </c>
      <c r="BV307" s="0" t="n">
        <v>0.8775</v>
      </c>
      <c r="BW307" s="0" t="n">
        <v>0.7614</v>
      </c>
      <c r="BX307" s="0" t="n">
        <v>0.6468</v>
      </c>
      <c r="BY307" s="0" t="n">
        <v>0.5404</v>
      </c>
      <c r="BZ307" s="0" t="n">
        <v>0.4489</v>
      </c>
      <c r="CA307" s="0" t="n">
        <v>0.3779</v>
      </c>
      <c r="CB307" s="0" t="n">
        <v>0.3305</v>
      </c>
      <c r="CC307" s="0" t="n">
        <v>0.3097</v>
      </c>
      <c r="CD307" s="0" t="n">
        <v>0.3185</v>
      </c>
      <c r="CE307" s="0" t="n">
        <v>0.3594</v>
      </c>
      <c r="CF307" s="0" t="n">
        <v>0.4298</v>
      </c>
      <c r="CG307" s="0" t="n">
        <v>0.5246</v>
      </c>
      <c r="CH307" s="0" t="n">
        <v>0.6385</v>
      </c>
      <c r="CI307" s="0" t="n">
        <v>0.7664</v>
      </c>
      <c r="CJ307" s="0" t="n">
        <v>0.9027</v>
      </c>
      <c r="CK307" s="0" t="n">
        <v>1.0415</v>
      </c>
      <c r="CL307" s="0" t="n">
        <v>1.1766</v>
      </c>
      <c r="CM307" s="0" t="n">
        <v>1.3019</v>
      </c>
      <c r="CN307" s="0" t="n">
        <v>1.4118</v>
      </c>
      <c r="CO307" s="0" t="n">
        <v>1.5069</v>
      </c>
      <c r="CP307" s="0" t="n">
        <v>1.5922</v>
      </c>
      <c r="CQ307" s="0" t="n">
        <v>1.6728</v>
      </c>
      <c r="CR307" s="0" t="n">
        <v>1.7539</v>
      </c>
      <c r="CS307" s="0" t="n">
        <v>1.8405</v>
      </c>
      <c r="CT307" s="0" t="n">
        <v>1.9377</v>
      </c>
      <c r="CU307" s="0" t="n">
        <v>2.0508</v>
      </c>
      <c r="CV307" s="0" t="n">
        <v>2.1848</v>
      </c>
      <c r="CW307" s="0" t="n">
        <v>2.345</v>
      </c>
      <c r="CX307" s="0" t="n">
        <v>2.5364</v>
      </c>
      <c r="CY307" s="0" t="n">
        <v>2.7643</v>
      </c>
      <c r="CZ307" s="0" t="n">
        <v>3.0337</v>
      </c>
      <c r="DC307" s="0" t="n">
        <v>2.7312</v>
      </c>
      <c r="DD307" s="0" t="n">
        <v>2.8497</v>
      </c>
      <c r="DE307" s="0" t="n">
        <v>3.06335</v>
      </c>
      <c r="DF307" s="0" t="n">
        <v>3.3548</v>
      </c>
      <c r="DG307" s="0" t="n">
        <v>3.7066</v>
      </c>
      <c r="DH307" s="0" t="n">
        <v>4.10115</v>
      </c>
      <c r="DI307" s="0" t="n">
        <v>4.52105</v>
      </c>
      <c r="DJ307" s="0" t="n">
        <v>4.94885</v>
      </c>
      <c r="DK307" s="0" t="n">
        <v>5.3671</v>
      </c>
      <c r="DL307" s="0" t="n">
        <v>5.75835</v>
      </c>
      <c r="DM307" s="0" t="n">
        <v>6.1068</v>
      </c>
      <c r="DN307" s="0" t="n">
        <v>6.4005</v>
      </c>
      <c r="DO307" s="0" t="n">
        <v>6.6233</v>
      </c>
      <c r="DP307" s="0" t="n">
        <v>6.75885</v>
      </c>
      <c r="DQ307" s="0" t="n">
        <v>6.791</v>
      </c>
      <c r="DR307" s="0" t="n">
        <v>6.71485</v>
      </c>
      <c r="DS307" s="0" t="n">
        <v>6.54265</v>
      </c>
      <c r="DT307" s="0" t="n">
        <v>6.28835</v>
      </c>
      <c r="DU307" s="0" t="n">
        <v>5.96625</v>
      </c>
      <c r="DV307" s="0" t="n">
        <v>5.58955</v>
      </c>
      <c r="DW307" s="0" t="n">
        <v>5.16965</v>
      </c>
      <c r="DX307" s="0" t="n">
        <v>4.727</v>
      </c>
      <c r="DY307" s="0" t="n">
        <v>4.28495</v>
      </c>
      <c r="DZ307" s="0" t="n">
        <v>3.8671</v>
      </c>
      <c r="EA307" s="0" t="n">
        <v>3.49025</v>
      </c>
      <c r="EB307" s="0" t="n">
        <v>3.1602</v>
      </c>
      <c r="EC307" s="0" t="n">
        <v>2.88385</v>
      </c>
      <c r="ED307" s="0" t="n">
        <v>2.66855</v>
      </c>
      <c r="EE307" s="0" t="n">
        <v>2.5206</v>
      </c>
      <c r="EF307" s="0" t="n">
        <v>2.4365</v>
      </c>
      <c r="EG307" s="0" t="n">
        <v>2.4056</v>
      </c>
      <c r="EH307" s="0" t="n">
        <v>2.41425</v>
      </c>
      <c r="EI307" s="0" t="n">
        <v>2.4489</v>
      </c>
      <c r="EJ307" s="0" t="n">
        <v>2.49895</v>
      </c>
      <c r="EK307" s="0" t="n">
        <v>2.56015</v>
      </c>
      <c r="EL307" s="0" t="n">
        <v>2.62265</v>
      </c>
      <c r="EM307" s="0" t="n">
        <v>2.6722</v>
      </c>
      <c r="EN307" s="0" t="n">
        <v>2.69535</v>
      </c>
      <c r="EO307" s="0" t="n">
        <v>2.68745</v>
      </c>
      <c r="EP307" s="0" t="n">
        <v>2.65065</v>
      </c>
      <c r="EQ307" s="0" t="n">
        <v>2.5868</v>
      </c>
      <c r="ER307" s="0" t="n">
        <v>2.49775</v>
      </c>
      <c r="ES307" s="0" t="n">
        <v>2.38625</v>
      </c>
      <c r="ET307" s="0" t="n">
        <v>2.2571</v>
      </c>
      <c r="EU307" s="0" t="n">
        <v>2.1174</v>
      </c>
      <c r="EV307" s="0" t="n">
        <v>1.97885</v>
      </c>
      <c r="EW307" s="0" t="n">
        <v>1.85355</v>
      </c>
      <c r="EX307" s="0" t="n">
        <v>1.74745</v>
      </c>
      <c r="EY307" s="0" t="n">
        <v>1.6613</v>
      </c>
      <c r="EZ307" s="0" t="n">
        <v>1.5965</v>
      </c>
      <c r="FA307" s="0" t="n">
        <v>1.5559</v>
      </c>
      <c r="FB307" s="0" t="n">
        <v>1.54105</v>
      </c>
      <c r="FC307" s="0" t="n">
        <v>1.54865</v>
      </c>
      <c r="FD307" s="0" t="n">
        <v>1.57395</v>
      </c>
      <c r="FE307" s="0" t="n">
        <v>1.6104</v>
      </c>
      <c r="FF307" s="0" t="n">
        <v>1.6504</v>
      </c>
      <c r="FG307" s="0" t="n">
        <v>1.68875</v>
      </c>
      <c r="FH307" s="0" t="n">
        <v>1.7234</v>
      </c>
      <c r="FI307" s="0" t="n">
        <v>1.7523</v>
      </c>
      <c r="FJ307" s="0" t="n">
        <v>1.77255</v>
      </c>
      <c r="FK307" s="0" t="n">
        <v>1.7813</v>
      </c>
      <c r="FL307" s="0" t="n">
        <v>1.7774</v>
      </c>
      <c r="FM307" s="0" t="n">
        <v>1.76035</v>
      </c>
      <c r="FN307" s="0" t="n">
        <v>1.73015</v>
      </c>
      <c r="FO307" s="0" t="n">
        <v>1.68825</v>
      </c>
      <c r="FP307" s="0" t="n">
        <v>1.6364</v>
      </c>
      <c r="FQ307" s="0" t="n">
        <v>1.5764</v>
      </c>
      <c r="FR307" s="0" t="n">
        <v>1.51015</v>
      </c>
      <c r="FS307" s="0" t="n">
        <v>1.43965</v>
      </c>
      <c r="FT307" s="0" t="n">
        <v>1.3673</v>
      </c>
      <c r="FU307" s="0" t="n">
        <v>1.2972</v>
      </c>
      <c r="FV307" s="0" t="n">
        <v>1.234</v>
      </c>
      <c r="FW307" s="0" t="n">
        <v>1.18225</v>
      </c>
      <c r="FX307" s="0" t="n">
        <v>1.1458</v>
      </c>
      <c r="FY307" s="0" t="n">
        <v>1.12695</v>
      </c>
      <c r="FZ307" s="0" t="n">
        <v>1.12695</v>
      </c>
      <c r="GA307" s="0" t="n">
        <v>1.14685</v>
      </c>
      <c r="GB307" s="0" t="n">
        <v>1.18765</v>
      </c>
      <c r="GC307" s="0" t="n">
        <v>1.24915</v>
      </c>
      <c r="GD307" s="0" t="n">
        <v>1.32815</v>
      </c>
      <c r="GE307" s="0" t="n">
        <v>1.4202</v>
      </c>
      <c r="GF307" s="0" t="n">
        <v>1.5208</v>
      </c>
      <c r="GG307" s="0" t="n">
        <v>1.62565</v>
      </c>
      <c r="GH307" s="0" t="n">
        <v>1.7307</v>
      </c>
      <c r="GI307" s="0" t="n">
        <v>1.8318</v>
      </c>
      <c r="GJ307" s="0" t="n">
        <v>1.92475</v>
      </c>
      <c r="GK307" s="0" t="n">
        <v>2.00535</v>
      </c>
      <c r="GL307" s="0" t="n">
        <v>2.0703</v>
      </c>
      <c r="GM307" s="0" t="n">
        <v>2.12065</v>
      </c>
      <c r="GN307" s="0" t="n">
        <v>2.1597</v>
      </c>
      <c r="GO307" s="0" t="n">
        <v>2.19085</v>
      </c>
      <c r="GP307" s="0" t="n">
        <v>2.21755</v>
      </c>
      <c r="GQ307" s="0" t="n">
        <v>2.24325</v>
      </c>
      <c r="GR307" s="0" t="n">
        <v>2.27155</v>
      </c>
      <c r="GS307" s="0" t="n">
        <v>2.30605</v>
      </c>
      <c r="GT307" s="0" t="n">
        <v>2.3503</v>
      </c>
      <c r="GU307" s="0" t="n">
        <v>2.40805</v>
      </c>
      <c r="GV307" s="0" t="n">
        <v>2.4828</v>
      </c>
      <c r="GW307" s="0" t="n">
        <v>2.57815</v>
      </c>
      <c r="GX307" s="0" t="n">
        <v>2.69775</v>
      </c>
    </row>
    <row r="308" customFormat="false" ht="12.75" hidden="false" customHeight="false" outlineLevel="0" collapsed="false">
      <c r="A308" s="2" t="s">
        <v>44</v>
      </c>
      <c r="B308" s="0" t="s">
        <v>5</v>
      </c>
      <c r="C308" s="0" t="s">
        <v>45</v>
      </c>
      <c r="D308" s="0" t="s">
        <v>58</v>
      </c>
      <c r="E308" s="0" t="n">
        <v>5.771</v>
      </c>
      <c r="F308" s="0" t="n">
        <v>5.5181</v>
      </c>
      <c r="G308" s="0" t="n">
        <v>5.4543</v>
      </c>
      <c r="H308" s="0" t="n">
        <v>5.5532</v>
      </c>
      <c r="I308" s="0" t="n">
        <v>5.7885</v>
      </c>
      <c r="J308" s="0" t="n">
        <v>6.1338</v>
      </c>
      <c r="K308" s="0" t="n">
        <v>6.5628</v>
      </c>
      <c r="L308" s="0" t="n">
        <v>7.049</v>
      </c>
      <c r="M308" s="0" t="n">
        <v>7.5662</v>
      </c>
      <c r="N308" s="0" t="n">
        <v>8.0863</v>
      </c>
      <c r="O308" s="0" t="n">
        <v>8.5635</v>
      </c>
      <c r="P308" s="0" t="n">
        <v>8.9398</v>
      </c>
      <c r="Q308" s="0" t="n">
        <v>9.1574</v>
      </c>
      <c r="R308" s="0" t="n">
        <v>9.1603</v>
      </c>
      <c r="S308" s="0" t="n">
        <v>8.9357</v>
      </c>
      <c r="T308" s="0" t="n">
        <v>8.5142</v>
      </c>
      <c r="U308" s="0" t="n">
        <v>7.9282</v>
      </c>
      <c r="V308" s="0" t="n">
        <v>7.2105</v>
      </c>
      <c r="W308" s="0" t="n">
        <v>6.4032</v>
      </c>
      <c r="X308" s="0" t="n">
        <v>5.5638</v>
      </c>
      <c r="Y308" s="0" t="n">
        <v>4.7509</v>
      </c>
      <c r="Z308" s="0" t="n">
        <v>4.0231</v>
      </c>
      <c r="AA308" s="0" t="n">
        <v>3.4287</v>
      </c>
      <c r="AB308" s="0" t="n">
        <v>2.9911</v>
      </c>
      <c r="AC308" s="0" t="n">
        <v>2.7301</v>
      </c>
      <c r="AD308" s="0" t="n">
        <v>2.6651</v>
      </c>
      <c r="AE308" s="0" t="n">
        <v>2.8054</v>
      </c>
      <c r="AF308" s="0" t="n">
        <v>3.119</v>
      </c>
      <c r="AG308" s="0" t="n">
        <v>3.5631</v>
      </c>
      <c r="AH308" s="0" t="n">
        <v>4.0953</v>
      </c>
      <c r="AI308" s="0" t="n">
        <v>4.6718</v>
      </c>
      <c r="AJ308" s="0" t="n">
        <v>5.2411</v>
      </c>
      <c r="AK308" s="0" t="n">
        <v>5.7483</v>
      </c>
      <c r="AL308" s="0" t="n">
        <v>6.1388</v>
      </c>
      <c r="AM308" s="0" t="n">
        <v>6.3616</v>
      </c>
      <c r="AN308" s="0" t="n">
        <v>6.4123</v>
      </c>
      <c r="AO308" s="0" t="n">
        <v>6.3162</v>
      </c>
      <c r="AP308" s="0" t="n">
        <v>6.0993</v>
      </c>
      <c r="AQ308" s="0" t="n">
        <v>5.7874</v>
      </c>
      <c r="AR308" s="0" t="n">
        <v>5.4069</v>
      </c>
      <c r="AS308" s="0" t="n">
        <v>4.9849</v>
      </c>
      <c r="AT308" s="0" t="n">
        <v>4.5483</v>
      </c>
      <c r="AU308" s="0" t="n">
        <v>4.124</v>
      </c>
      <c r="AV308" s="0" t="n">
        <v>3.7359</v>
      </c>
      <c r="AW308" s="0" t="n">
        <v>3.4031</v>
      </c>
      <c r="AX308" s="0" t="n">
        <v>3.1441</v>
      </c>
      <c r="AY308" s="0" t="n">
        <v>2.9777</v>
      </c>
      <c r="AZ308" s="0" t="n">
        <v>2.9154</v>
      </c>
      <c r="BA308" s="0" t="n">
        <v>2.9523</v>
      </c>
      <c r="BB308" s="0" t="n">
        <v>3.0804</v>
      </c>
      <c r="BC308" s="0" t="n">
        <v>3.2923</v>
      </c>
      <c r="BD308" s="0" t="n">
        <v>3.5773</v>
      </c>
      <c r="BE308" s="0" t="n">
        <v>3.914</v>
      </c>
      <c r="BF308" s="0" t="n">
        <v>4.2783</v>
      </c>
      <c r="BG308" s="0" t="n">
        <v>4.6458</v>
      </c>
      <c r="BH308" s="0" t="n">
        <v>4.9939</v>
      </c>
      <c r="BI308" s="0" t="n">
        <v>5.3094</v>
      </c>
      <c r="BJ308" s="0" t="n">
        <v>5.5831</v>
      </c>
      <c r="BK308" s="0" t="n">
        <v>5.8058</v>
      </c>
      <c r="BL308" s="0" t="n">
        <v>5.969</v>
      </c>
      <c r="BM308" s="0" t="n">
        <v>6.0728</v>
      </c>
      <c r="BN308" s="0" t="n">
        <v>6.1225</v>
      </c>
      <c r="BO308" s="0" t="n">
        <v>6.1236</v>
      </c>
      <c r="BP308" s="0" t="n">
        <v>6.0819</v>
      </c>
      <c r="BQ308" s="0" t="n">
        <v>6.0055</v>
      </c>
      <c r="BR308" s="0" t="n">
        <v>5.9055</v>
      </c>
      <c r="BS308" s="0" t="n">
        <v>5.793</v>
      </c>
      <c r="BT308" s="0" t="n">
        <v>5.6791</v>
      </c>
      <c r="BU308" s="0" t="n">
        <v>5.5715</v>
      </c>
      <c r="BV308" s="0" t="n">
        <v>5.4728</v>
      </c>
      <c r="BW308" s="0" t="n">
        <v>5.3852</v>
      </c>
      <c r="BX308" s="0" t="n">
        <v>5.3109</v>
      </c>
      <c r="BY308" s="0" t="n">
        <v>5.2495</v>
      </c>
      <c r="BZ308" s="0" t="n">
        <v>5.1942</v>
      </c>
      <c r="CA308" s="0" t="n">
        <v>5.1371</v>
      </c>
      <c r="CB308" s="0" t="n">
        <v>5.0704</v>
      </c>
      <c r="CC308" s="0" t="n">
        <v>4.9882</v>
      </c>
      <c r="CD308" s="0" t="n">
        <v>4.8915</v>
      </c>
      <c r="CE308" s="0" t="n">
        <v>4.7832</v>
      </c>
      <c r="CF308" s="0" t="n">
        <v>4.6662</v>
      </c>
      <c r="CG308" s="0" t="n">
        <v>4.5439</v>
      </c>
      <c r="CH308" s="0" t="n">
        <v>4.4231</v>
      </c>
      <c r="CI308" s="0" t="n">
        <v>4.3123</v>
      </c>
      <c r="CJ308" s="0" t="n">
        <v>4.2198</v>
      </c>
      <c r="CK308" s="0" t="n">
        <v>4.1537</v>
      </c>
      <c r="CL308" s="0" t="n">
        <v>4.1175</v>
      </c>
      <c r="CM308" s="0" t="n">
        <v>4.1118</v>
      </c>
      <c r="CN308" s="0" t="n">
        <v>4.1374</v>
      </c>
      <c r="CO308" s="0" t="n">
        <v>4.1947</v>
      </c>
      <c r="CP308" s="0" t="n">
        <v>4.2822</v>
      </c>
      <c r="CQ308" s="0" t="n">
        <v>4.3957</v>
      </c>
      <c r="CR308" s="0" t="n">
        <v>4.5315</v>
      </c>
      <c r="CS308" s="0" t="n">
        <v>4.6853</v>
      </c>
      <c r="CT308" s="0" t="n">
        <v>4.8504</v>
      </c>
      <c r="CU308" s="0" t="n">
        <v>5.0158</v>
      </c>
      <c r="CV308" s="0" t="n">
        <v>5.17</v>
      </c>
      <c r="CW308" s="0" t="n">
        <v>5.3015</v>
      </c>
      <c r="CX308" s="0" t="n">
        <v>5.3991</v>
      </c>
      <c r="CY308" s="0" t="n">
        <v>5.4512</v>
      </c>
      <c r="CZ308" s="0" t="n">
        <v>5.4464</v>
      </c>
    </row>
    <row r="309" customFormat="false" ht="12.75" hidden="false" customHeight="false" outlineLevel="0" collapsed="false">
      <c r="A309" s="2" t="s">
        <v>46</v>
      </c>
      <c r="B309" s="0" t="s">
        <v>5</v>
      </c>
      <c r="C309" s="0" t="s">
        <v>45</v>
      </c>
      <c r="D309" s="0" t="s">
        <v>58</v>
      </c>
      <c r="E309" s="0" t="n">
        <v>6.0979</v>
      </c>
      <c r="F309" s="0" t="n">
        <v>6.3224</v>
      </c>
      <c r="G309" s="0" t="n">
        <v>6.4904</v>
      </c>
      <c r="H309" s="0" t="n">
        <v>6.6233</v>
      </c>
      <c r="I309" s="0" t="n">
        <v>6.7425</v>
      </c>
      <c r="J309" s="0" t="n">
        <v>6.8693</v>
      </c>
      <c r="K309" s="0" t="n">
        <v>7.0252</v>
      </c>
      <c r="L309" s="0" t="n">
        <v>7.2315</v>
      </c>
      <c r="M309" s="0" t="n">
        <v>7.5095</v>
      </c>
      <c r="N309" s="0" t="n">
        <v>7.8633</v>
      </c>
      <c r="O309" s="0" t="n">
        <v>8.2267</v>
      </c>
      <c r="P309" s="0" t="n">
        <v>8.5166</v>
      </c>
      <c r="Q309" s="0" t="n">
        <v>8.6494</v>
      </c>
      <c r="R309" s="0" t="n">
        <v>8.5637</v>
      </c>
      <c r="S309" s="0" t="n">
        <v>8.2855</v>
      </c>
      <c r="T309" s="0" t="n">
        <v>7.8628</v>
      </c>
      <c r="U309" s="0" t="n">
        <v>7.3435</v>
      </c>
      <c r="V309" s="0" t="n">
        <v>6.7693</v>
      </c>
      <c r="W309" s="0" t="n">
        <v>6.1562</v>
      </c>
      <c r="X309" s="0" t="n">
        <v>5.5142</v>
      </c>
      <c r="Y309" s="0" t="n">
        <v>4.853</v>
      </c>
      <c r="Z309" s="0" t="n">
        <v>4.187</v>
      </c>
      <c r="AA309" s="0" t="n">
        <v>3.5485</v>
      </c>
      <c r="AB309" s="0" t="n">
        <v>2.9743</v>
      </c>
      <c r="AC309" s="0" t="n">
        <v>2.5011</v>
      </c>
      <c r="AD309" s="0" t="n">
        <v>2.1626</v>
      </c>
      <c r="AE309" s="0" t="n">
        <v>1.9788</v>
      </c>
      <c r="AF309" s="0" t="n">
        <v>1.9665</v>
      </c>
      <c r="AG309" s="0" t="n">
        <v>2.1426</v>
      </c>
      <c r="AH309" s="0" t="n">
        <v>2.5096</v>
      </c>
      <c r="AI309" s="0" t="n">
        <v>3.0125</v>
      </c>
      <c r="AJ309" s="0" t="n">
        <v>3.5823</v>
      </c>
      <c r="AK309" s="0" t="n">
        <v>4.1497</v>
      </c>
      <c r="AL309" s="0" t="n">
        <v>4.6546</v>
      </c>
      <c r="AM309" s="0" t="n">
        <v>5.0725</v>
      </c>
      <c r="AN309" s="0" t="n">
        <v>5.3883</v>
      </c>
      <c r="AO309" s="0" t="n">
        <v>5.5867</v>
      </c>
      <c r="AP309" s="0" t="n">
        <v>5.6575</v>
      </c>
      <c r="AQ309" s="0" t="n">
        <v>5.6115</v>
      </c>
      <c r="AR309" s="0" t="n">
        <v>5.4645</v>
      </c>
      <c r="AS309" s="0" t="n">
        <v>5.2324</v>
      </c>
      <c r="AT309" s="0" t="n">
        <v>4.9325</v>
      </c>
      <c r="AU309" s="0" t="n">
        <v>4.5877</v>
      </c>
      <c r="AV309" s="0" t="n">
        <v>4.2224</v>
      </c>
      <c r="AW309" s="0" t="n">
        <v>3.8609</v>
      </c>
      <c r="AX309" s="0" t="n">
        <v>3.5253</v>
      </c>
      <c r="AY309" s="0" t="n">
        <v>3.2286</v>
      </c>
      <c r="AZ309" s="0" t="n">
        <v>2.9816</v>
      </c>
      <c r="BA309" s="0" t="n">
        <v>2.7952</v>
      </c>
      <c r="BB309" s="0" t="n">
        <v>2.6773</v>
      </c>
      <c r="BC309" s="0" t="n">
        <v>2.6248</v>
      </c>
      <c r="BD309" s="0" t="n">
        <v>2.6321</v>
      </c>
      <c r="BE309" s="0" t="n">
        <v>2.6934</v>
      </c>
      <c r="BF309" s="0" t="n">
        <v>2.802</v>
      </c>
      <c r="BG309" s="0" t="n">
        <v>2.9483</v>
      </c>
      <c r="BH309" s="0" t="n">
        <v>3.1218</v>
      </c>
      <c r="BI309" s="0" t="n">
        <v>3.3121</v>
      </c>
      <c r="BJ309" s="0" t="n">
        <v>3.5094</v>
      </c>
      <c r="BK309" s="0" t="n">
        <v>3.7072</v>
      </c>
      <c r="BL309" s="0" t="n">
        <v>3.9001</v>
      </c>
      <c r="BM309" s="0" t="n">
        <v>4.0822</v>
      </c>
      <c r="BN309" s="0" t="n">
        <v>4.2489</v>
      </c>
      <c r="BO309" s="0" t="n">
        <v>4.3997</v>
      </c>
      <c r="BP309" s="0" t="n">
        <v>4.5348</v>
      </c>
      <c r="BQ309" s="0" t="n">
        <v>4.6547</v>
      </c>
      <c r="BR309" s="0" t="n">
        <v>4.7595</v>
      </c>
      <c r="BS309" s="0" t="n">
        <v>4.8485</v>
      </c>
      <c r="BT309" s="0" t="n">
        <v>4.9204</v>
      </c>
      <c r="BU309" s="0" t="n">
        <v>4.9745</v>
      </c>
      <c r="BV309" s="0" t="n">
        <v>5.0091</v>
      </c>
      <c r="BW309" s="0" t="n">
        <v>5.021</v>
      </c>
      <c r="BX309" s="0" t="n">
        <v>5.0065</v>
      </c>
      <c r="BY309" s="0" t="n">
        <v>4.9621</v>
      </c>
      <c r="BZ309" s="0" t="n">
        <v>4.8848</v>
      </c>
      <c r="CA309" s="0" t="n">
        <v>4.7741</v>
      </c>
      <c r="CB309" s="0" t="n">
        <v>4.6307</v>
      </c>
      <c r="CC309" s="0" t="n">
        <v>4.4547</v>
      </c>
      <c r="CD309" s="0" t="n">
        <v>4.2484</v>
      </c>
      <c r="CE309" s="0" t="n">
        <v>4.02</v>
      </c>
      <c r="CF309" s="0" t="n">
        <v>3.7798</v>
      </c>
      <c r="CG309" s="0" t="n">
        <v>3.5379</v>
      </c>
      <c r="CH309" s="0" t="n">
        <v>3.3051</v>
      </c>
      <c r="CI309" s="0" t="n">
        <v>3.0952</v>
      </c>
      <c r="CJ309" s="0" t="n">
        <v>2.9227</v>
      </c>
      <c r="CK309" s="0" t="n">
        <v>2.802</v>
      </c>
      <c r="CL309" s="0" t="n">
        <v>2.7457</v>
      </c>
      <c r="CM309" s="0" t="n">
        <v>2.7576</v>
      </c>
      <c r="CN309" s="0" t="n">
        <v>2.8397</v>
      </c>
      <c r="CO309" s="0" t="n">
        <v>2.9939</v>
      </c>
      <c r="CP309" s="0" t="n">
        <v>3.2182</v>
      </c>
      <c r="CQ309" s="0" t="n">
        <v>3.4952</v>
      </c>
      <c r="CR309" s="0" t="n">
        <v>3.8037</v>
      </c>
      <c r="CS309" s="0" t="n">
        <v>4.1224</v>
      </c>
      <c r="CT309" s="0" t="n">
        <v>4.432</v>
      </c>
      <c r="CU309" s="0" t="n">
        <v>4.721</v>
      </c>
      <c r="CV309" s="0" t="n">
        <v>4.9799</v>
      </c>
      <c r="CW309" s="0" t="n">
        <v>5.1993</v>
      </c>
      <c r="CX309" s="0" t="n">
        <v>5.3695</v>
      </c>
      <c r="CY309" s="0" t="n">
        <v>5.4811</v>
      </c>
      <c r="CZ309" s="0" t="n">
        <v>5.5246</v>
      </c>
    </row>
    <row r="310" customFormat="false" ht="12.75" hidden="false" customHeight="false" outlineLevel="0" collapsed="false">
      <c r="A310" s="2" t="s">
        <v>47</v>
      </c>
      <c r="B310" s="0" t="s">
        <v>5</v>
      </c>
      <c r="C310" s="0" t="s">
        <v>45</v>
      </c>
      <c r="D310" s="0" t="s">
        <v>58</v>
      </c>
      <c r="E310" s="0" t="n">
        <v>4.5567</v>
      </c>
      <c r="F310" s="0" t="n">
        <v>4.5546</v>
      </c>
      <c r="G310" s="0" t="n">
        <v>4.5458</v>
      </c>
      <c r="H310" s="0" t="n">
        <v>4.553</v>
      </c>
      <c r="I310" s="0" t="n">
        <v>4.5986</v>
      </c>
      <c r="J310" s="0" t="n">
        <v>4.7053</v>
      </c>
      <c r="K310" s="0" t="n">
        <v>4.8957</v>
      </c>
      <c r="L310" s="0" t="n">
        <v>5.1924</v>
      </c>
      <c r="M310" s="0" t="n">
        <v>5.6181</v>
      </c>
      <c r="N310" s="0" t="n">
        <v>6.19</v>
      </c>
      <c r="O310" s="0" t="n">
        <v>6.8638</v>
      </c>
      <c r="P310" s="0" t="n">
        <v>7.5552</v>
      </c>
      <c r="Q310" s="0" t="n">
        <v>8.1796</v>
      </c>
      <c r="R310" s="0" t="n">
        <v>8.6536</v>
      </c>
      <c r="S310" s="0" t="n">
        <v>8.9298</v>
      </c>
      <c r="T310" s="0" t="n">
        <v>8.9965</v>
      </c>
      <c r="U310" s="0" t="n">
        <v>8.8435</v>
      </c>
      <c r="V310" s="0" t="n">
        <v>8.4611</v>
      </c>
      <c r="W310" s="0" t="n">
        <v>7.8536</v>
      </c>
      <c r="X310" s="0" t="n">
        <v>7.0476</v>
      </c>
      <c r="Y310" s="0" t="n">
        <v>6.0714</v>
      </c>
      <c r="Z310" s="0" t="n">
        <v>4.9536</v>
      </c>
      <c r="AA310" s="0" t="n">
        <v>3.7325</v>
      </c>
      <c r="AB310" s="0" t="n">
        <v>2.4711</v>
      </c>
      <c r="AC310" s="0" t="n">
        <v>1.2358</v>
      </c>
      <c r="AD310" s="0" t="n">
        <v>0.0932</v>
      </c>
      <c r="AE310" s="0" t="n">
        <v>-0.8978</v>
      </c>
      <c r="AF310" s="0" t="n">
        <v>-1.708</v>
      </c>
      <c r="AG310" s="0" t="n">
        <v>-2.3157</v>
      </c>
      <c r="AH310" s="0" t="n">
        <v>-2.6993</v>
      </c>
      <c r="AI310" s="0" t="n">
        <v>-2.8445</v>
      </c>
      <c r="AJ310" s="0" t="n">
        <v>-2.7852</v>
      </c>
      <c r="AK310" s="0" t="n">
        <v>-2.575</v>
      </c>
      <c r="AL310" s="0" t="n">
        <v>-2.2676</v>
      </c>
      <c r="AM310" s="0" t="n">
        <v>-1.9145</v>
      </c>
      <c r="AN310" s="0" t="n">
        <v>-1.5393</v>
      </c>
      <c r="AO310" s="0" t="n">
        <v>-1.1481</v>
      </c>
      <c r="AP310" s="0" t="n">
        <v>-0.7466</v>
      </c>
      <c r="AQ310" s="0" t="n">
        <v>-0.3404</v>
      </c>
      <c r="AR310" s="0" t="n">
        <v>0.0628</v>
      </c>
      <c r="AS310" s="0" t="n">
        <v>0.4542</v>
      </c>
      <c r="AT310" s="0" t="n">
        <v>0.8246</v>
      </c>
      <c r="AU310" s="0" t="n">
        <v>1.165</v>
      </c>
      <c r="AV310" s="0" t="n">
        <v>1.4702</v>
      </c>
      <c r="AW310" s="0" t="n">
        <v>1.7416</v>
      </c>
      <c r="AX310" s="0" t="n">
        <v>1.9809</v>
      </c>
      <c r="AY310" s="0" t="n">
        <v>2.1898</v>
      </c>
      <c r="AZ310" s="0" t="n">
        <v>2.3728</v>
      </c>
      <c r="BA310" s="0" t="n">
        <v>2.5408</v>
      </c>
      <c r="BB310" s="0" t="n">
        <v>2.7057</v>
      </c>
      <c r="BC310" s="0" t="n">
        <v>2.8793</v>
      </c>
      <c r="BD310" s="0" t="n">
        <v>3.0708</v>
      </c>
      <c r="BE310" s="0" t="n">
        <v>3.2781</v>
      </c>
      <c r="BF310" s="0" t="n">
        <v>3.4963</v>
      </c>
      <c r="BG310" s="0" t="n">
        <v>3.7207</v>
      </c>
      <c r="BH310" s="0" t="n">
        <v>3.9464</v>
      </c>
      <c r="BI310" s="0" t="n">
        <v>4.1698</v>
      </c>
      <c r="BJ310" s="0" t="n">
        <v>4.3875</v>
      </c>
      <c r="BK310" s="0" t="n">
        <v>4.5961</v>
      </c>
      <c r="BL310" s="0" t="n">
        <v>4.7925</v>
      </c>
      <c r="BM310" s="0" t="n">
        <v>4.9743</v>
      </c>
      <c r="BN310" s="0" t="n">
        <v>5.1396</v>
      </c>
      <c r="BO310" s="0" t="n">
        <v>5.2869</v>
      </c>
      <c r="BP310" s="0" t="n">
        <v>5.4144</v>
      </c>
      <c r="BQ310" s="0" t="n">
        <v>5.5227</v>
      </c>
      <c r="BR310" s="0" t="n">
        <v>5.6145</v>
      </c>
      <c r="BS310" s="0" t="n">
        <v>5.6928</v>
      </c>
      <c r="BT310" s="0" t="n">
        <v>5.7603</v>
      </c>
      <c r="BU310" s="0" t="n">
        <v>5.8196</v>
      </c>
      <c r="BV310" s="0" t="n">
        <v>5.873</v>
      </c>
      <c r="BW310" s="0" t="n">
        <v>5.9224</v>
      </c>
      <c r="BX310" s="0" t="n">
        <v>5.9701</v>
      </c>
      <c r="BY310" s="0" t="n">
        <v>6.0171</v>
      </c>
      <c r="BZ310" s="0" t="n">
        <v>6.0619</v>
      </c>
      <c r="CA310" s="0" t="n">
        <v>6.1026</v>
      </c>
      <c r="CB310" s="0" t="n">
        <v>6.1372</v>
      </c>
      <c r="CC310" s="0" t="n">
        <v>6.1646</v>
      </c>
      <c r="CD310" s="0" t="n">
        <v>6.1857</v>
      </c>
      <c r="CE310" s="0" t="n">
        <v>6.2022</v>
      </c>
      <c r="CF310" s="0" t="n">
        <v>6.2159</v>
      </c>
      <c r="CG310" s="0" t="n">
        <v>6.2284</v>
      </c>
      <c r="CH310" s="0" t="n">
        <v>6.2408</v>
      </c>
      <c r="CI310" s="0" t="n">
        <v>6.2542</v>
      </c>
      <c r="CJ310" s="0" t="n">
        <v>6.2696</v>
      </c>
      <c r="CK310" s="0" t="n">
        <v>6.2882</v>
      </c>
      <c r="CL310" s="0" t="n">
        <v>6.3111</v>
      </c>
      <c r="CM310" s="0" t="n">
        <v>6.3399</v>
      </c>
      <c r="CN310" s="0" t="n">
        <v>6.3761</v>
      </c>
      <c r="CO310" s="0" t="n">
        <v>6.4214</v>
      </c>
      <c r="CP310" s="0" t="n">
        <v>6.4784</v>
      </c>
      <c r="CQ310" s="0" t="n">
        <v>6.5512</v>
      </c>
      <c r="CR310" s="0" t="n">
        <v>6.6437</v>
      </c>
      <c r="CS310" s="0" t="n">
        <v>6.76</v>
      </c>
      <c r="CT310" s="0" t="n">
        <v>6.9016</v>
      </c>
      <c r="CU310" s="0" t="n">
        <v>7.0665</v>
      </c>
      <c r="CV310" s="0" t="n">
        <v>7.252</v>
      </c>
      <c r="CW310" s="0" t="n">
        <v>7.4559</v>
      </c>
      <c r="CX310" s="0" t="n">
        <v>7.6756</v>
      </c>
      <c r="CY310" s="0" t="n">
        <v>7.9087</v>
      </c>
      <c r="CZ310" s="0" t="n">
        <v>8.1528</v>
      </c>
      <c r="DC310" s="0" t="n">
        <v>5.4752</v>
      </c>
      <c r="DD310" s="0" t="n">
        <v>5.46503333333333</v>
      </c>
      <c r="DE310" s="0" t="n">
        <v>5.49683333333333</v>
      </c>
      <c r="DF310" s="0" t="n">
        <v>5.5765</v>
      </c>
      <c r="DG310" s="0" t="n">
        <v>5.70986666666667</v>
      </c>
      <c r="DH310" s="0" t="n">
        <v>5.9028</v>
      </c>
      <c r="DI310" s="0" t="n">
        <v>6.16123333333333</v>
      </c>
      <c r="DJ310" s="0" t="n">
        <v>6.49096666666667</v>
      </c>
      <c r="DK310" s="0" t="n">
        <v>6.89793333333333</v>
      </c>
      <c r="DL310" s="0" t="n">
        <v>7.37986666666667</v>
      </c>
      <c r="DM310" s="0" t="n">
        <v>7.88466666666667</v>
      </c>
      <c r="DN310" s="0" t="n">
        <v>8.3372</v>
      </c>
      <c r="DO310" s="0" t="n">
        <v>8.66213333333334</v>
      </c>
      <c r="DP310" s="0" t="n">
        <v>8.79253333333333</v>
      </c>
      <c r="DQ310" s="0" t="n">
        <v>8.717</v>
      </c>
      <c r="DR310" s="0" t="n">
        <v>8.45783333333333</v>
      </c>
      <c r="DS310" s="0" t="n">
        <v>8.0384</v>
      </c>
      <c r="DT310" s="0" t="n">
        <v>7.4803</v>
      </c>
      <c r="DU310" s="0" t="n">
        <v>6.80433333333333</v>
      </c>
      <c r="DV310" s="0" t="n">
        <v>6.04186666666667</v>
      </c>
      <c r="DW310" s="0" t="n">
        <v>5.2251</v>
      </c>
      <c r="DX310" s="0" t="n">
        <v>4.3879</v>
      </c>
      <c r="DY310" s="0" t="n">
        <v>3.5699</v>
      </c>
      <c r="DZ310" s="0" t="n">
        <v>2.81216666666667</v>
      </c>
      <c r="EA310" s="0" t="n">
        <v>2.15566666666667</v>
      </c>
      <c r="EB310" s="0" t="n">
        <v>1.6403</v>
      </c>
      <c r="EC310" s="0" t="n">
        <v>1.29546666666667</v>
      </c>
      <c r="ED310" s="0" t="n">
        <v>1.12583333333333</v>
      </c>
      <c r="EE310" s="0" t="n">
        <v>1.13</v>
      </c>
      <c r="EF310" s="0" t="n">
        <v>1.30186666666667</v>
      </c>
      <c r="EG310" s="0" t="n">
        <v>1.61326666666667</v>
      </c>
      <c r="EH310" s="0" t="n">
        <v>2.01273333333333</v>
      </c>
      <c r="EI310" s="0" t="n">
        <v>2.441</v>
      </c>
      <c r="EJ310" s="0" t="n">
        <v>2.84193333333333</v>
      </c>
      <c r="EK310" s="0" t="n">
        <v>3.1732</v>
      </c>
      <c r="EL310" s="0" t="n">
        <v>3.42043333333333</v>
      </c>
      <c r="EM310" s="0" t="n">
        <v>3.58493333333333</v>
      </c>
      <c r="EN310" s="0" t="n">
        <v>3.67006666666667</v>
      </c>
      <c r="EO310" s="0" t="n">
        <v>3.68616666666667</v>
      </c>
      <c r="EP310" s="0" t="n">
        <v>3.64473333333333</v>
      </c>
      <c r="EQ310" s="0" t="n">
        <v>3.55716666666667</v>
      </c>
      <c r="ER310" s="0" t="n">
        <v>3.43513333333333</v>
      </c>
      <c r="ES310" s="0" t="n">
        <v>3.29223333333333</v>
      </c>
      <c r="ET310" s="0" t="n">
        <v>3.14283333333333</v>
      </c>
      <c r="EU310" s="0" t="n">
        <v>3.00186666666667</v>
      </c>
      <c r="EV310" s="0" t="n">
        <v>2.88343333333333</v>
      </c>
      <c r="EW310" s="0" t="n">
        <v>2.7987</v>
      </c>
      <c r="EX310" s="0" t="n">
        <v>2.7566</v>
      </c>
      <c r="EY310" s="0" t="n">
        <v>2.76276666666667</v>
      </c>
      <c r="EZ310" s="0" t="n">
        <v>2.82113333333333</v>
      </c>
      <c r="FA310" s="0" t="n">
        <v>2.93213333333333</v>
      </c>
      <c r="FB310" s="0" t="n">
        <v>3.0934</v>
      </c>
      <c r="FC310" s="0" t="n">
        <v>3.29516666666667</v>
      </c>
      <c r="FD310" s="0" t="n">
        <v>3.52553333333333</v>
      </c>
      <c r="FE310" s="0" t="n">
        <v>3.7716</v>
      </c>
      <c r="FF310" s="0" t="n">
        <v>4.0207</v>
      </c>
      <c r="FG310" s="0" t="n">
        <v>4.26376666666667</v>
      </c>
      <c r="FH310" s="0" t="n">
        <v>4.49333333333333</v>
      </c>
      <c r="FI310" s="0" t="n">
        <v>4.70303333333333</v>
      </c>
      <c r="FJ310" s="0" t="n">
        <v>4.8872</v>
      </c>
      <c r="FK310" s="0" t="n">
        <v>5.0431</v>
      </c>
      <c r="FL310" s="0" t="n">
        <v>5.17033333333333</v>
      </c>
      <c r="FM310" s="0" t="n">
        <v>5.27006666666667</v>
      </c>
      <c r="FN310" s="0" t="n">
        <v>5.3437</v>
      </c>
      <c r="FO310" s="0" t="n">
        <v>5.3943</v>
      </c>
      <c r="FP310" s="0" t="n">
        <v>5.4265</v>
      </c>
      <c r="FQ310" s="0" t="n">
        <v>5.44476666666667</v>
      </c>
      <c r="FR310" s="0" t="n">
        <v>5.45326666666667</v>
      </c>
      <c r="FS310" s="0" t="n">
        <v>5.4552</v>
      </c>
      <c r="FT310" s="0" t="n">
        <v>5.45163333333333</v>
      </c>
      <c r="FU310" s="0" t="n">
        <v>5.44286666666667</v>
      </c>
      <c r="FV310" s="0" t="n">
        <v>5.42916666666667</v>
      </c>
      <c r="FW310" s="0" t="n">
        <v>5.40956666666667</v>
      </c>
      <c r="FX310" s="0" t="n">
        <v>5.3803</v>
      </c>
      <c r="FY310" s="0" t="n">
        <v>5.33793333333333</v>
      </c>
      <c r="FZ310" s="0" t="n">
        <v>5.27943333333333</v>
      </c>
      <c r="GA310" s="0" t="n">
        <v>5.2025</v>
      </c>
      <c r="GB310" s="0" t="n">
        <v>5.10853333333333</v>
      </c>
      <c r="GC310" s="0" t="n">
        <v>5.0018</v>
      </c>
      <c r="GD310" s="0" t="n">
        <v>4.8873</v>
      </c>
      <c r="GE310" s="0" t="n">
        <v>4.77006666666667</v>
      </c>
      <c r="GF310" s="0" t="n">
        <v>4.65633333333333</v>
      </c>
      <c r="GG310" s="0" t="n">
        <v>4.5539</v>
      </c>
      <c r="GH310" s="0" t="n">
        <v>4.4707</v>
      </c>
      <c r="GI310" s="0" t="n">
        <v>4.41463333333333</v>
      </c>
      <c r="GJ310" s="0" t="n">
        <v>4.39143333333333</v>
      </c>
      <c r="GK310" s="0" t="n">
        <v>4.4031</v>
      </c>
      <c r="GL310" s="0" t="n">
        <v>4.45106666666667</v>
      </c>
      <c r="GM310" s="0" t="n">
        <v>4.53666666666667</v>
      </c>
      <c r="GN310" s="0" t="n">
        <v>4.6596</v>
      </c>
      <c r="GO310" s="0" t="n">
        <v>4.81403333333333</v>
      </c>
      <c r="GP310" s="0" t="n">
        <v>4.99296666666667</v>
      </c>
      <c r="GQ310" s="0" t="n">
        <v>5.18923333333333</v>
      </c>
      <c r="GR310" s="0" t="n">
        <v>5.39466666666667</v>
      </c>
      <c r="GS310" s="0" t="n">
        <v>5.6011</v>
      </c>
      <c r="GT310" s="0" t="n">
        <v>5.80063333333333</v>
      </c>
      <c r="GU310" s="0" t="n">
        <v>5.98556666666667</v>
      </c>
      <c r="GV310" s="0" t="n">
        <v>6.14806666666667</v>
      </c>
      <c r="GW310" s="0" t="n">
        <v>6.28033333333333</v>
      </c>
      <c r="GX310" s="0" t="n">
        <v>6.3746</v>
      </c>
    </row>
    <row r="311" customFormat="false" ht="12.75" hidden="false" customHeight="false" outlineLevel="0" collapsed="false">
      <c r="A311" s="2" t="s">
        <v>48</v>
      </c>
      <c r="B311" s="0" t="s">
        <v>5</v>
      </c>
      <c r="C311" s="0" t="s">
        <v>49</v>
      </c>
      <c r="D311" s="0" t="s">
        <v>58</v>
      </c>
      <c r="E311" s="0" t="n">
        <v>5.3124</v>
      </c>
      <c r="F311" s="0" t="n">
        <v>5.5951</v>
      </c>
      <c r="G311" s="0" t="n">
        <v>5.8634</v>
      </c>
      <c r="H311" s="0" t="n">
        <v>6.1141</v>
      </c>
      <c r="I311" s="0" t="n">
        <v>6.3446</v>
      </c>
      <c r="J311" s="0" t="n">
        <v>6.5519</v>
      </c>
      <c r="K311" s="0" t="n">
        <v>6.7331</v>
      </c>
      <c r="L311" s="0" t="n">
        <v>6.8855</v>
      </c>
      <c r="M311" s="0" t="n">
        <v>7.006</v>
      </c>
      <c r="N311" s="0" t="n">
        <v>7.0918</v>
      </c>
      <c r="O311" s="0" t="n">
        <v>7.1415</v>
      </c>
      <c r="P311" s="0" t="n">
        <v>7.1558</v>
      </c>
      <c r="Q311" s="0" t="n">
        <v>7.1356</v>
      </c>
      <c r="R311" s="0" t="n">
        <v>7.0818</v>
      </c>
      <c r="S311" s="0" t="n">
        <v>6.9959</v>
      </c>
      <c r="T311" s="0" t="n">
        <v>6.8808</v>
      </c>
      <c r="U311" s="0" t="n">
        <v>6.74</v>
      </c>
      <c r="V311" s="0" t="n">
        <v>6.577</v>
      </c>
      <c r="W311" s="0" t="n">
        <v>6.3953</v>
      </c>
      <c r="X311" s="0" t="n">
        <v>6.198</v>
      </c>
      <c r="Y311" s="0" t="n">
        <v>5.9882</v>
      </c>
      <c r="Z311" s="0" t="n">
        <v>5.7687</v>
      </c>
      <c r="AA311" s="0" t="n">
        <v>5.5426</v>
      </c>
      <c r="AB311" s="0" t="n">
        <v>5.3128</v>
      </c>
      <c r="AC311" s="0" t="n">
        <v>5.0819</v>
      </c>
      <c r="AD311" s="0" t="n">
        <v>4.8528</v>
      </c>
      <c r="AE311" s="0" t="n">
        <v>4.6281</v>
      </c>
      <c r="AF311" s="0" t="n">
        <v>4.4108</v>
      </c>
      <c r="AG311" s="0" t="n">
        <v>4.2041</v>
      </c>
      <c r="AH311" s="0" t="n">
        <v>4.0116</v>
      </c>
      <c r="AI311" s="0" t="n">
        <v>3.8369</v>
      </c>
      <c r="AJ311" s="0" t="n">
        <v>3.6833</v>
      </c>
      <c r="AK311" s="0" t="n">
        <v>3.5521</v>
      </c>
      <c r="AL311" s="0" t="n">
        <v>3.4425</v>
      </c>
      <c r="AM311" s="0" t="n">
        <v>3.354</v>
      </c>
      <c r="AN311" s="0" t="n">
        <v>3.2857</v>
      </c>
      <c r="AO311" s="0" t="n">
        <v>3.2361</v>
      </c>
      <c r="AP311" s="0" t="n">
        <v>3.2015</v>
      </c>
      <c r="AQ311" s="0" t="n">
        <v>3.1779</v>
      </c>
      <c r="AR311" s="0" t="n">
        <v>3.1614</v>
      </c>
      <c r="AS311" s="0" t="n">
        <v>3.1482</v>
      </c>
      <c r="AT311" s="0" t="n">
        <v>3.1353</v>
      </c>
      <c r="AU311" s="0" t="n">
        <v>3.12</v>
      </c>
      <c r="AV311" s="0" t="n">
        <v>3.0995</v>
      </c>
      <c r="AW311" s="0" t="n">
        <v>3.0711</v>
      </c>
      <c r="AX311" s="0" t="n">
        <v>3.0333</v>
      </c>
      <c r="AY311" s="0" t="n">
        <v>2.9854</v>
      </c>
      <c r="AZ311" s="0" t="n">
        <v>2.9269</v>
      </c>
      <c r="BA311" s="0" t="n">
        <v>2.8571</v>
      </c>
      <c r="BB311" s="0" t="n">
        <v>2.7757</v>
      </c>
      <c r="BC311" s="0" t="n">
        <v>2.6828</v>
      </c>
      <c r="BD311" s="0" t="n">
        <v>2.5787</v>
      </c>
      <c r="BE311" s="0" t="n">
        <v>2.4634</v>
      </c>
      <c r="BF311" s="0" t="n">
        <v>2.3372</v>
      </c>
      <c r="BG311" s="0" t="n">
        <v>2.2008</v>
      </c>
      <c r="BH311" s="0" t="n">
        <v>2.0548</v>
      </c>
      <c r="BI311" s="0" t="n">
        <v>1.9001</v>
      </c>
      <c r="BJ311" s="0" t="n">
        <v>1.7373</v>
      </c>
      <c r="BK311" s="0" t="n">
        <v>1.5676</v>
      </c>
      <c r="BL311" s="0" t="n">
        <v>1.3923</v>
      </c>
      <c r="BM311" s="0" t="n">
        <v>1.2127</v>
      </c>
      <c r="BN311" s="0" t="n">
        <v>1.0302</v>
      </c>
      <c r="BO311" s="0" t="n">
        <v>0.8463</v>
      </c>
      <c r="BP311" s="0" t="n">
        <v>0.6626</v>
      </c>
      <c r="BQ311" s="0" t="n">
        <v>0.4809</v>
      </c>
      <c r="BR311" s="0" t="n">
        <v>0.3028</v>
      </c>
      <c r="BS311" s="0" t="n">
        <v>0.1303</v>
      </c>
      <c r="BT311" s="0" t="n">
        <v>-0.0323</v>
      </c>
      <c r="BU311" s="0" t="n">
        <v>-0.1799</v>
      </c>
      <c r="BV311" s="0" t="n">
        <v>-0.3071</v>
      </c>
      <c r="BW311" s="0" t="n">
        <v>-0.4087</v>
      </c>
      <c r="BX311" s="0" t="n">
        <v>-0.4795</v>
      </c>
      <c r="BY311" s="0" t="n">
        <v>-0.5144</v>
      </c>
      <c r="BZ311" s="0" t="n">
        <v>-0.5085</v>
      </c>
      <c r="CA311" s="0" t="n">
        <v>-0.4565</v>
      </c>
      <c r="CB311" s="0" t="n">
        <v>-0.3542</v>
      </c>
      <c r="CC311" s="0" t="n">
        <v>-0.1993</v>
      </c>
      <c r="CD311" s="0" t="n">
        <v>0.01</v>
      </c>
      <c r="CE311" s="0" t="n">
        <v>0.2754</v>
      </c>
      <c r="CF311" s="0" t="n">
        <v>0.5982</v>
      </c>
      <c r="CG311" s="0" t="n">
        <v>0.9756</v>
      </c>
      <c r="CH311" s="0" t="n">
        <v>1.4022</v>
      </c>
      <c r="CI311" s="0" t="n">
        <v>1.873</v>
      </c>
      <c r="CJ311" s="0" t="n">
        <v>2.3827</v>
      </c>
      <c r="CK311" s="0" t="n">
        <v>2.9248</v>
      </c>
      <c r="CL311" s="0" t="n">
        <v>3.4915</v>
      </c>
      <c r="CM311" s="0" t="n">
        <v>4.0746</v>
      </c>
      <c r="CN311" s="0" t="n">
        <v>4.666</v>
      </c>
      <c r="CO311" s="0" t="n">
        <v>5.2575</v>
      </c>
      <c r="CP311" s="0" t="n">
        <v>5.8396</v>
      </c>
      <c r="CQ311" s="0" t="n">
        <v>6.4028</v>
      </c>
      <c r="CR311" s="0" t="n">
        <v>6.9374</v>
      </c>
      <c r="CS311" s="0" t="n">
        <v>7.4342</v>
      </c>
      <c r="CT311" s="0" t="n">
        <v>7.8872</v>
      </c>
      <c r="CU311" s="0" t="n">
        <v>8.2924</v>
      </c>
      <c r="CV311" s="0" t="n">
        <v>8.6459</v>
      </c>
      <c r="CW311" s="0" t="n">
        <v>8.9437</v>
      </c>
      <c r="CX311" s="0" t="n">
        <v>9.1818</v>
      </c>
      <c r="CY311" s="0" t="n">
        <v>9.3563</v>
      </c>
      <c r="CZ311" s="0" t="n">
        <v>9.4631</v>
      </c>
    </row>
    <row r="312" customFormat="false" ht="12.75" hidden="false" customHeight="false" outlineLevel="0" collapsed="false">
      <c r="A312" s="2" t="s">
        <v>50</v>
      </c>
      <c r="B312" s="0" t="s">
        <v>5</v>
      </c>
      <c r="C312" s="0" t="s">
        <v>49</v>
      </c>
      <c r="D312" s="0" t="s">
        <v>58</v>
      </c>
      <c r="E312" s="0" t="n">
        <v>5.4433</v>
      </c>
      <c r="F312" s="0" t="n">
        <v>5.5947</v>
      </c>
      <c r="G312" s="0" t="n">
        <v>5.7487</v>
      </c>
      <c r="H312" s="0" t="n">
        <v>5.9052</v>
      </c>
      <c r="I312" s="0" t="n">
        <v>6.0642</v>
      </c>
      <c r="J312" s="0" t="n">
        <v>6.2253</v>
      </c>
      <c r="K312" s="0" t="n">
        <v>6.3884</v>
      </c>
      <c r="L312" s="0" t="n">
        <v>6.5535</v>
      </c>
      <c r="M312" s="0" t="n">
        <v>6.7203</v>
      </c>
      <c r="N312" s="0" t="n">
        <v>6.8886</v>
      </c>
      <c r="O312" s="0" t="n">
        <v>7.056</v>
      </c>
      <c r="P312" s="0" t="n">
        <v>7.219</v>
      </c>
      <c r="Q312" s="0" t="n">
        <v>7.374</v>
      </c>
      <c r="R312" s="0" t="n">
        <v>7.5173</v>
      </c>
      <c r="S312" s="0" t="n">
        <v>7.6437</v>
      </c>
      <c r="T312" s="0" t="n">
        <v>7.7462</v>
      </c>
      <c r="U312" s="0" t="n">
        <v>7.8177</v>
      </c>
      <c r="V312" s="0" t="n">
        <v>7.8512</v>
      </c>
      <c r="W312" s="0" t="n">
        <v>7.8413</v>
      </c>
      <c r="X312" s="0" t="n">
        <v>7.7849</v>
      </c>
      <c r="Y312" s="0" t="n">
        <v>7.6795</v>
      </c>
      <c r="Z312" s="0" t="n">
        <v>7.5221</v>
      </c>
      <c r="AA312" s="0" t="n">
        <v>7.3124</v>
      </c>
      <c r="AB312" s="0" t="n">
        <v>7.0549</v>
      </c>
      <c r="AC312" s="0" t="n">
        <v>6.7553</v>
      </c>
      <c r="AD312" s="0" t="n">
        <v>6.4191</v>
      </c>
      <c r="AE312" s="0" t="n">
        <v>6.053</v>
      </c>
      <c r="AF312" s="0" t="n">
        <v>5.668</v>
      </c>
      <c r="AG312" s="0" t="n">
        <v>5.276</v>
      </c>
      <c r="AH312" s="0" t="n">
        <v>4.8892</v>
      </c>
      <c r="AI312" s="0" t="n">
        <v>4.5191</v>
      </c>
      <c r="AJ312" s="0" t="n">
        <v>4.1747</v>
      </c>
      <c r="AK312" s="0" t="n">
        <v>3.8639</v>
      </c>
      <c r="AL312" s="0" t="n">
        <v>3.5943</v>
      </c>
      <c r="AM312" s="0" t="n">
        <v>3.3734</v>
      </c>
      <c r="AN312" s="0" t="n">
        <v>3.2008</v>
      </c>
      <c r="AO312" s="0" t="n">
        <v>3.0716</v>
      </c>
      <c r="AP312" s="0" t="n">
        <v>2.9809</v>
      </c>
      <c r="AQ312" s="0" t="n">
        <v>2.9236</v>
      </c>
      <c r="AR312" s="0" t="n">
        <v>2.8928</v>
      </c>
      <c r="AS312" s="0" t="n">
        <v>2.88</v>
      </c>
      <c r="AT312" s="0" t="n">
        <v>2.8766</v>
      </c>
      <c r="AU312" s="0" t="n">
        <v>2.874</v>
      </c>
      <c r="AV312" s="0" t="n">
        <v>2.8651</v>
      </c>
      <c r="AW312" s="0" t="n">
        <v>2.8448</v>
      </c>
      <c r="AX312" s="0" t="n">
        <v>2.8083</v>
      </c>
      <c r="AY312" s="0" t="n">
        <v>2.751</v>
      </c>
      <c r="AZ312" s="0" t="n">
        <v>2.669</v>
      </c>
      <c r="BA312" s="0" t="n">
        <v>2.561</v>
      </c>
      <c r="BB312" s="0" t="n">
        <v>2.4258</v>
      </c>
      <c r="BC312" s="0" t="n">
        <v>2.2625</v>
      </c>
      <c r="BD312" s="0" t="n">
        <v>2.0706</v>
      </c>
      <c r="BE312" s="0" t="n">
        <v>1.8524</v>
      </c>
      <c r="BF312" s="0" t="n">
        <v>1.6106</v>
      </c>
      <c r="BG312" s="0" t="n">
        <v>1.3481</v>
      </c>
      <c r="BH312" s="0" t="n">
        <v>1.0681</v>
      </c>
      <c r="BI312" s="0" t="n">
        <v>0.7765</v>
      </c>
      <c r="BJ312" s="0" t="n">
        <v>0.4801</v>
      </c>
      <c r="BK312" s="0" t="n">
        <v>0.1861</v>
      </c>
      <c r="BL312" s="0" t="n">
        <v>-0.0989</v>
      </c>
      <c r="BM312" s="0" t="n">
        <v>-0.3679</v>
      </c>
      <c r="BN312" s="0" t="n">
        <v>-0.6147</v>
      </c>
      <c r="BO312" s="0" t="n">
        <v>-0.8325</v>
      </c>
      <c r="BP312" s="0" t="n">
        <v>-1.0152</v>
      </c>
      <c r="BQ312" s="0" t="n">
        <v>-1.1587</v>
      </c>
      <c r="BR312" s="0" t="n">
        <v>-1.2619</v>
      </c>
      <c r="BS312" s="0" t="n">
        <v>-1.3237</v>
      </c>
      <c r="BT312" s="0" t="n">
        <v>-1.3429</v>
      </c>
      <c r="BU312" s="0" t="n">
        <v>-1.3199</v>
      </c>
      <c r="BV312" s="0" t="n">
        <v>-1.2575</v>
      </c>
      <c r="BW312" s="0" t="n">
        <v>-1.1586</v>
      </c>
      <c r="BX312" s="0" t="n">
        <v>-1.0261</v>
      </c>
      <c r="BY312" s="0" t="n">
        <v>-0.8629</v>
      </c>
      <c r="BZ312" s="0" t="n">
        <v>-0.6715</v>
      </c>
      <c r="CA312" s="0" t="n">
        <v>-0.4546</v>
      </c>
      <c r="CB312" s="0" t="n">
        <v>-0.2148</v>
      </c>
      <c r="CC312" s="0" t="n">
        <v>0.0457</v>
      </c>
      <c r="CD312" s="0" t="n">
        <v>0.3265</v>
      </c>
      <c r="CE312" s="0" t="n">
        <v>0.6275</v>
      </c>
      <c r="CF312" s="0" t="n">
        <v>0.9488</v>
      </c>
      <c r="CG312" s="0" t="n">
        <v>1.2904</v>
      </c>
      <c r="CH312" s="0" t="n">
        <v>1.6524</v>
      </c>
      <c r="CI312" s="0" t="n">
        <v>2.0351</v>
      </c>
      <c r="CJ312" s="0" t="n">
        <v>2.4386</v>
      </c>
      <c r="CK312" s="0" t="n">
        <v>2.8629</v>
      </c>
      <c r="CL312" s="0" t="n">
        <v>3.306</v>
      </c>
      <c r="CM312" s="0" t="n">
        <v>3.764</v>
      </c>
      <c r="CN312" s="0" t="n">
        <v>4.2334</v>
      </c>
      <c r="CO312" s="0" t="n">
        <v>4.7103</v>
      </c>
      <c r="CP312" s="0" t="n">
        <v>5.1896</v>
      </c>
      <c r="CQ312" s="0" t="n">
        <v>5.6645</v>
      </c>
      <c r="CR312" s="0" t="n">
        <v>6.1282</v>
      </c>
      <c r="CS312" s="0" t="n">
        <v>6.574</v>
      </c>
      <c r="CT312" s="0" t="n">
        <v>6.9979</v>
      </c>
      <c r="CU312" s="0" t="n">
        <v>7.3999</v>
      </c>
      <c r="CV312" s="0" t="n">
        <v>7.7807</v>
      </c>
      <c r="CW312" s="0" t="n">
        <v>8.1407</v>
      </c>
      <c r="CX312" s="0" t="n">
        <v>8.4805</v>
      </c>
      <c r="CY312" s="0" t="n">
        <v>8.8005</v>
      </c>
      <c r="CZ312" s="0" t="n">
        <v>9.1012</v>
      </c>
    </row>
    <row r="313" customFormat="false" ht="12.75" hidden="false" customHeight="false" outlineLevel="0" collapsed="false">
      <c r="A313" s="2" t="s">
        <v>51</v>
      </c>
      <c r="B313" s="0" t="s">
        <v>5</v>
      </c>
      <c r="C313" s="0" t="s">
        <v>49</v>
      </c>
      <c r="D313" s="0" t="s">
        <v>58</v>
      </c>
      <c r="E313" s="0" t="n">
        <v>6.4315</v>
      </c>
      <c r="F313" s="0" t="n">
        <v>6.5276</v>
      </c>
      <c r="G313" s="0" t="n">
        <v>6.5871</v>
      </c>
      <c r="H313" s="0" t="n">
        <v>6.6137</v>
      </c>
      <c r="I313" s="0" t="n">
        <v>6.6109</v>
      </c>
      <c r="J313" s="0" t="n">
        <v>6.5824</v>
      </c>
      <c r="K313" s="0" t="n">
        <v>6.5318</v>
      </c>
      <c r="L313" s="0" t="n">
        <v>6.4626</v>
      </c>
      <c r="M313" s="0" t="n">
        <v>6.3785</v>
      </c>
      <c r="N313" s="0" t="n">
        <v>6.283</v>
      </c>
      <c r="O313" s="0" t="n">
        <v>6.1796</v>
      </c>
      <c r="P313" s="0" t="n">
        <v>6.0718</v>
      </c>
      <c r="Q313" s="0" t="n">
        <v>5.9626</v>
      </c>
      <c r="R313" s="0" t="n">
        <v>5.8552</v>
      </c>
      <c r="S313" s="0" t="n">
        <v>5.7529</v>
      </c>
      <c r="T313" s="0" t="n">
        <v>5.6569</v>
      </c>
      <c r="U313" s="0" t="n">
        <v>5.566</v>
      </c>
      <c r="V313" s="0" t="n">
        <v>5.4787</v>
      </c>
      <c r="W313" s="0" t="n">
        <v>5.3936</v>
      </c>
      <c r="X313" s="0" t="n">
        <v>5.3092</v>
      </c>
      <c r="Y313" s="0" t="n">
        <v>5.2235</v>
      </c>
      <c r="Z313" s="0" t="n">
        <v>5.1344</v>
      </c>
      <c r="AA313" s="0" t="n">
        <v>5.0399</v>
      </c>
      <c r="AB313" s="0" t="n">
        <v>4.9377</v>
      </c>
      <c r="AC313" s="0" t="n">
        <v>4.8268</v>
      </c>
      <c r="AD313" s="0" t="n">
        <v>4.7074</v>
      </c>
      <c r="AE313" s="0" t="n">
        <v>4.5801</v>
      </c>
      <c r="AF313" s="0" t="n">
        <v>4.4454</v>
      </c>
      <c r="AG313" s="0" t="n">
        <v>4.304</v>
      </c>
      <c r="AH313" s="0" t="n">
        <v>4.1564</v>
      </c>
      <c r="AI313" s="0" t="n">
        <v>4.0034</v>
      </c>
      <c r="AJ313" s="0" t="n">
        <v>3.8459</v>
      </c>
      <c r="AK313" s="0" t="n">
        <v>3.6846</v>
      </c>
      <c r="AL313" s="0" t="n">
        <v>3.5201</v>
      </c>
      <c r="AM313" s="0" t="n">
        <v>3.3531</v>
      </c>
      <c r="AN313" s="0" t="n">
        <v>3.1838</v>
      </c>
      <c r="AO313" s="0" t="n">
        <v>3.0129</v>
      </c>
      <c r="AP313" s="0" t="n">
        <v>2.8408</v>
      </c>
      <c r="AQ313" s="0" t="n">
        <v>2.6685</v>
      </c>
      <c r="AR313" s="0" t="n">
        <v>2.4974</v>
      </c>
      <c r="AS313" s="0" t="n">
        <v>2.3287</v>
      </c>
      <c r="AT313" s="0" t="n">
        <v>2.1637</v>
      </c>
      <c r="AU313" s="0" t="n">
        <v>2.0039</v>
      </c>
      <c r="AV313" s="0" t="n">
        <v>1.8505</v>
      </c>
      <c r="AW313" s="0" t="n">
        <v>1.7046</v>
      </c>
      <c r="AX313" s="0" t="n">
        <v>1.5677</v>
      </c>
      <c r="AY313" s="0" t="n">
        <v>1.4409</v>
      </c>
      <c r="AZ313" s="0" t="n">
        <v>1.3241</v>
      </c>
      <c r="BA313" s="0" t="n">
        <v>1.2162</v>
      </c>
      <c r="BB313" s="0" t="n">
        <v>1.1159</v>
      </c>
      <c r="BC313" s="0" t="n">
        <v>1.0222</v>
      </c>
      <c r="BD313" s="0" t="n">
        <v>0.9339</v>
      </c>
      <c r="BE313" s="0" t="n">
        <v>0.8508</v>
      </c>
      <c r="BF313" s="0" t="n">
        <v>0.7726</v>
      </c>
      <c r="BG313" s="0" t="n">
        <v>0.6991</v>
      </c>
      <c r="BH313" s="0" t="n">
        <v>0.6302</v>
      </c>
      <c r="BI313" s="0" t="n">
        <v>0.5687</v>
      </c>
      <c r="BJ313" s="0" t="n">
        <v>0.5205</v>
      </c>
      <c r="BK313" s="0" t="n">
        <v>0.4917</v>
      </c>
      <c r="BL313" s="0" t="n">
        <v>0.4882</v>
      </c>
      <c r="BM313" s="0" t="n">
        <v>0.5156</v>
      </c>
      <c r="BN313" s="0" t="n">
        <v>0.5761</v>
      </c>
      <c r="BO313" s="0" t="n">
        <v>0.6708</v>
      </c>
      <c r="BP313" s="0" t="n">
        <v>0.8009</v>
      </c>
      <c r="BQ313" s="0" t="n">
        <v>0.9675</v>
      </c>
      <c r="BR313" s="0" t="n">
        <v>1.1679</v>
      </c>
      <c r="BS313" s="0" t="n">
        <v>1.3944</v>
      </c>
      <c r="BT313" s="0" t="n">
        <v>1.6387</v>
      </c>
      <c r="BU313" s="0" t="n">
        <v>1.8926</v>
      </c>
      <c r="BV313" s="0" t="n">
        <v>2.1479</v>
      </c>
      <c r="BW313" s="0" t="n">
        <v>2.3984</v>
      </c>
      <c r="BX313" s="0" t="n">
        <v>2.6382</v>
      </c>
      <c r="BY313" s="0" t="n">
        <v>2.8616</v>
      </c>
      <c r="BZ313" s="0" t="n">
        <v>3.0628</v>
      </c>
      <c r="CA313" s="0" t="n">
        <v>3.2381</v>
      </c>
      <c r="CB313" s="0" t="n">
        <v>3.3871</v>
      </c>
      <c r="CC313" s="0" t="n">
        <v>3.5099</v>
      </c>
      <c r="CD313" s="0" t="n">
        <v>3.6067</v>
      </c>
      <c r="CE313" s="0" t="n">
        <v>3.6779</v>
      </c>
      <c r="CF313" s="0" t="n">
        <v>3.7273</v>
      </c>
      <c r="CG313" s="0" t="n">
        <v>3.7606</v>
      </c>
      <c r="CH313" s="0" t="n">
        <v>3.7832</v>
      </c>
      <c r="CI313" s="0" t="n">
        <v>3.801</v>
      </c>
      <c r="CJ313" s="0" t="n">
        <v>3.8207</v>
      </c>
      <c r="CK313" s="0" t="n">
        <v>3.8514</v>
      </c>
      <c r="CL313" s="0" t="n">
        <v>3.9028</v>
      </c>
      <c r="CM313" s="0" t="n">
        <v>3.9844</v>
      </c>
      <c r="CN313" s="0" t="n">
        <v>4.1056</v>
      </c>
      <c r="CO313" s="0" t="n">
        <v>4.2701</v>
      </c>
      <c r="CP313" s="0" t="n">
        <v>4.4782</v>
      </c>
      <c r="CQ313" s="0" t="n">
        <v>4.7301</v>
      </c>
      <c r="CR313" s="0" t="n">
        <v>5.0258</v>
      </c>
      <c r="CS313" s="0" t="n">
        <v>5.3638</v>
      </c>
      <c r="CT313" s="0" t="n">
        <v>5.7371</v>
      </c>
      <c r="CU313" s="0" t="n">
        <v>6.1377</v>
      </c>
      <c r="CV313" s="0" t="n">
        <v>6.5576</v>
      </c>
      <c r="CW313" s="0" t="n">
        <v>6.9888</v>
      </c>
      <c r="CX313" s="0" t="n">
        <v>7.4234</v>
      </c>
      <c r="CY313" s="0" t="n">
        <v>7.8533</v>
      </c>
      <c r="CZ313" s="0" t="n">
        <v>8.2707</v>
      </c>
      <c r="DC313" s="0" t="n">
        <v>5.72906666666667</v>
      </c>
      <c r="DD313" s="0" t="n">
        <v>5.9058</v>
      </c>
      <c r="DE313" s="0" t="n">
        <v>6.0664</v>
      </c>
      <c r="DF313" s="0" t="n">
        <v>6.211</v>
      </c>
      <c r="DG313" s="0" t="n">
        <v>6.3399</v>
      </c>
      <c r="DH313" s="0" t="n">
        <v>6.4532</v>
      </c>
      <c r="DI313" s="0" t="n">
        <v>6.5511</v>
      </c>
      <c r="DJ313" s="0" t="n">
        <v>6.63386666666667</v>
      </c>
      <c r="DK313" s="0" t="n">
        <v>6.7016</v>
      </c>
      <c r="DL313" s="0" t="n">
        <v>6.75446666666667</v>
      </c>
      <c r="DM313" s="0" t="n">
        <v>6.79236666666667</v>
      </c>
      <c r="DN313" s="0" t="n">
        <v>6.81553333333333</v>
      </c>
      <c r="DO313" s="0" t="n">
        <v>6.82406666666667</v>
      </c>
      <c r="DP313" s="0" t="n">
        <v>6.8181</v>
      </c>
      <c r="DQ313" s="0" t="n">
        <v>6.7975</v>
      </c>
      <c r="DR313" s="0" t="n">
        <v>6.7613</v>
      </c>
      <c r="DS313" s="0" t="n">
        <v>6.7079</v>
      </c>
      <c r="DT313" s="0" t="n">
        <v>6.63563333333333</v>
      </c>
      <c r="DU313" s="0" t="n">
        <v>6.5434</v>
      </c>
      <c r="DV313" s="0" t="n">
        <v>6.4307</v>
      </c>
      <c r="DW313" s="0" t="n">
        <v>6.29706666666667</v>
      </c>
      <c r="DX313" s="0" t="n">
        <v>6.14173333333333</v>
      </c>
      <c r="DY313" s="0" t="n">
        <v>5.96496666666667</v>
      </c>
      <c r="DZ313" s="0" t="n">
        <v>5.76846666666667</v>
      </c>
      <c r="EA313" s="0" t="n">
        <v>5.55466666666667</v>
      </c>
      <c r="EB313" s="0" t="n">
        <v>5.32643333333333</v>
      </c>
      <c r="EC313" s="0" t="n">
        <v>5.08706666666667</v>
      </c>
      <c r="ED313" s="0" t="n">
        <v>4.8414</v>
      </c>
      <c r="EE313" s="0" t="n">
        <v>4.5947</v>
      </c>
      <c r="EF313" s="0" t="n">
        <v>4.3524</v>
      </c>
      <c r="EG313" s="0" t="n">
        <v>4.1198</v>
      </c>
      <c r="EH313" s="0" t="n">
        <v>3.9013</v>
      </c>
      <c r="EI313" s="0" t="n">
        <v>3.7002</v>
      </c>
      <c r="EJ313" s="0" t="n">
        <v>3.51896666666667</v>
      </c>
      <c r="EK313" s="0" t="n">
        <v>3.36016666666667</v>
      </c>
      <c r="EL313" s="0" t="n">
        <v>3.22343333333333</v>
      </c>
      <c r="EM313" s="0" t="n">
        <v>3.10686666666667</v>
      </c>
      <c r="EN313" s="0" t="n">
        <v>3.00773333333333</v>
      </c>
      <c r="EO313" s="0" t="n">
        <v>2.92333333333333</v>
      </c>
      <c r="EP313" s="0" t="n">
        <v>2.85053333333333</v>
      </c>
      <c r="EQ313" s="0" t="n">
        <v>2.78563333333333</v>
      </c>
      <c r="ER313" s="0" t="n">
        <v>2.7252</v>
      </c>
      <c r="ES313" s="0" t="n">
        <v>2.66596666666667</v>
      </c>
      <c r="ET313" s="0" t="n">
        <v>2.60503333333333</v>
      </c>
      <c r="EU313" s="0" t="n">
        <v>2.54016666666667</v>
      </c>
      <c r="EV313" s="0" t="n">
        <v>2.46976666666667</v>
      </c>
      <c r="EW313" s="0" t="n">
        <v>2.39243333333333</v>
      </c>
      <c r="EX313" s="0" t="n">
        <v>2.30666666666667</v>
      </c>
      <c r="EY313" s="0" t="n">
        <v>2.21143333333333</v>
      </c>
      <c r="EZ313" s="0" t="n">
        <v>2.1058</v>
      </c>
      <c r="FA313" s="0" t="n">
        <v>1.98916666666667</v>
      </c>
      <c r="FB313" s="0" t="n">
        <v>1.86106666666667</v>
      </c>
      <c r="FC313" s="0" t="n">
        <v>1.7222</v>
      </c>
      <c r="FD313" s="0" t="n">
        <v>1.57346666666667</v>
      </c>
      <c r="FE313" s="0" t="n">
        <v>1.416</v>
      </c>
      <c r="FF313" s="0" t="n">
        <v>1.25103333333333</v>
      </c>
      <c r="FG313" s="0" t="n">
        <v>1.08176666666667</v>
      </c>
      <c r="FH313" s="0" t="n">
        <v>0.912633333333333</v>
      </c>
      <c r="FI313" s="0" t="n">
        <v>0.748466666666667</v>
      </c>
      <c r="FJ313" s="0" t="n">
        <v>0.593866666666667</v>
      </c>
      <c r="FK313" s="0" t="n">
        <v>0.453466666666667</v>
      </c>
      <c r="FL313" s="0" t="n">
        <v>0.330533333333333</v>
      </c>
      <c r="FM313" s="0" t="n">
        <v>0.2282</v>
      </c>
      <c r="FN313" s="0" t="n">
        <v>0.149433333333333</v>
      </c>
      <c r="FO313" s="0" t="n">
        <v>0.0965666666666667</v>
      </c>
      <c r="FP313" s="0" t="n">
        <v>0.0696</v>
      </c>
      <c r="FQ313" s="0" t="n">
        <v>0.067</v>
      </c>
      <c r="FR313" s="0" t="n">
        <v>0.0878333333333334</v>
      </c>
      <c r="FS313" s="0" t="n">
        <v>0.130933333333333</v>
      </c>
      <c r="FT313" s="0" t="n">
        <v>0.194433333333333</v>
      </c>
      <c r="FU313" s="0" t="n">
        <v>0.277033333333333</v>
      </c>
      <c r="FV313" s="0" t="n">
        <v>0.377533333333333</v>
      </c>
      <c r="FW313" s="0" t="n">
        <v>0.494766666666667</v>
      </c>
      <c r="FX313" s="0" t="n">
        <v>0.6276</v>
      </c>
      <c r="FY313" s="0" t="n">
        <v>0.775666666666667</v>
      </c>
      <c r="FZ313" s="0" t="n">
        <v>0.939366666666667</v>
      </c>
      <c r="GA313" s="0" t="n">
        <v>1.11876666666667</v>
      </c>
      <c r="GB313" s="0" t="n">
        <v>1.3144</v>
      </c>
      <c r="GC313" s="0" t="n">
        <v>1.52693333333333</v>
      </c>
      <c r="GD313" s="0" t="n">
        <v>1.7581</v>
      </c>
      <c r="GE313" s="0" t="n">
        <v>2.00886666666667</v>
      </c>
      <c r="GF313" s="0" t="n">
        <v>2.27926666666667</v>
      </c>
      <c r="GG313" s="0" t="n">
        <v>2.5697</v>
      </c>
      <c r="GH313" s="0" t="n">
        <v>2.88066666666667</v>
      </c>
      <c r="GI313" s="0" t="n">
        <v>3.21303333333333</v>
      </c>
      <c r="GJ313" s="0" t="n">
        <v>3.56676666666667</v>
      </c>
      <c r="GK313" s="0" t="n">
        <v>3.941</v>
      </c>
      <c r="GL313" s="0" t="n">
        <v>4.335</v>
      </c>
      <c r="GM313" s="0" t="n">
        <v>4.74596666666667</v>
      </c>
      <c r="GN313" s="0" t="n">
        <v>5.16913333333333</v>
      </c>
      <c r="GO313" s="0" t="n">
        <v>5.59913333333333</v>
      </c>
      <c r="GP313" s="0" t="n">
        <v>6.03046666666667</v>
      </c>
      <c r="GQ313" s="0" t="n">
        <v>6.45733333333333</v>
      </c>
      <c r="GR313" s="0" t="n">
        <v>6.87406666666667</v>
      </c>
      <c r="GS313" s="0" t="n">
        <v>7.27666666666667</v>
      </c>
      <c r="GT313" s="0" t="n">
        <v>7.6614</v>
      </c>
      <c r="GU313" s="0" t="n">
        <v>8.0244</v>
      </c>
      <c r="GV313" s="0" t="n">
        <v>8.3619</v>
      </c>
      <c r="GW313" s="0" t="n">
        <v>8.67003333333333</v>
      </c>
      <c r="GX313" s="0" t="n">
        <v>8.945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59</v>
      </c>
      <c r="E314" s="0" t="n">
        <v>-11.3194</v>
      </c>
      <c r="F314" s="0" t="n">
        <v>-11.5668</v>
      </c>
      <c r="G314" s="0" t="n">
        <v>-11.7526</v>
      </c>
      <c r="H314" s="0" t="n">
        <v>-11.8737</v>
      </c>
      <c r="I314" s="0" t="n">
        <v>-11.927</v>
      </c>
      <c r="J314" s="0" t="n">
        <v>-11.9095</v>
      </c>
      <c r="K314" s="0" t="n">
        <v>-11.818</v>
      </c>
      <c r="L314" s="0" t="n">
        <v>-11.6494</v>
      </c>
      <c r="M314" s="0" t="n">
        <v>-11.4006</v>
      </c>
      <c r="N314" s="0" t="n">
        <v>-11.0684</v>
      </c>
      <c r="O314" s="0" t="n">
        <v>-10.6499</v>
      </c>
      <c r="P314" s="0" t="n">
        <v>-10.1421</v>
      </c>
      <c r="Q314" s="0" t="n">
        <v>-9.5491</v>
      </c>
      <c r="R314" s="0" t="n">
        <v>-8.8821</v>
      </c>
      <c r="S314" s="0" t="n">
        <v>-8.1527</v>
      </c>
      <c r="T314" s="0" t="n">
        <v>-7.3726</v>
      </c>
      <c r="U314" s="0" t="n">
        <v>-6.5535</v>
      </c>
      <c r="V314" s="0" t="n">
        <v>-5.7074</v>
      </c>
      <c r="W314" s="0" t="n">
        <v>-4.847</v>
      </c>
      <c r="X314" s="0" t="n">
        <v>-3.9853</v>
      </c>
      <c r="Y314" s="0" t="n">
        <v>-3.1351</v>
      </c>
      <c r="Z314" s="0" t="n">
        <v>-2.3093</v>
      </c>
      <c r="AA314" s="0" t="n">
        <v>-1.5195</v>
      </c>
      <c r="AB314" s="0" t="n">
        <v>-0.7705</v>
      </c>
      <c r="AC314" s="0" t="n">
        <v>-0.0654</v>
      </c>
      <c r="AD314" s="0" t="n">
        <v>0.5929</v>
      </c>
      <c r="AE314" s="0" t="n">
        <v>1.2013</v>
      </c>
      <c r="AF314" s="0" t="n">
        <v>1.757</v>
      </c>
      <c r="AG314" s="0" t="n">
        <v>2.2604</v>
      </c>
      <c r="AH314" s="0" t="n">
        <v>2.7134</v>
      </c>
      <c r="AI314" s="0" t="n">
        <v>3.1182</v>
      </c>
      <c r="AJ314" s="0" t="n">
        <v>3.4769</v>
      </c>
      <c r="AK314" s="0" t="n">
        <v>3.7916</v>
      </c>
      <c r="AL314" s="0" t="n">
        <v>4.0661</v>
      </c>
      <c r="AM314" s="0" t="n">
        <v>4.3059</v>
      </c>
      <c r="AN314" s="0" t="n">
        <v>4.517</v>
      </c>
      <c r="AO314" s="0" t="n">
        <v>4.7051</v>
      </c>
      <c r="AP314" s="0" t="n">
        <v>4.8759</v>
      </c>
      <c r="AQ314" s="0" t="n">
        <v>5.0358</v>
      </c>
      <c r="AR314" s="0" t="n">
        <v>5.1921</v>
      </c>
      <c r="AS314" s="0" t="n">
        <v>5.3522</v>
      </c>
      <c r="AT314" s="0" t="n">
        <v>5.5237</v>
      </c>
      <c r="AU314" s="0" t="n">
        <v>5.714</v>
      </c>
      <c r="AV314" s="0" t="n">
        <v>5.9299</v>
      </c>
      <c r="AW314" s="0" t="n">
        <v>6.1732</v>
      </c>
      <c r="AX314" s="0" t="n">
        <v>6.4443</v>
      </c>
      <c r="AY314" s="0" t="n">
        <v>6.7436</v>
      </c>
      <c r="AZ314" s="0" t="n">
        <v>7.0715</v>
      </c>
      <c r="BA314" s="0" t="n">
        <v>7.4278</v>
      </c>
      <c r="BB314" s="0" t="n">
        <v>7.8076</v>
      </c>
      <c r="BC314" s="0" t="n">
        <v>8.2027</v>
      </c>
      <c r="BD314" s="0" t="n">
        <v>8.6043</v>
      </c>
      <c r="BE314" s="0" t="n">
        <v>9.0042</v>
      </c>
      <c r="BF314" s="0" t="n">
        <v>9.3937</v>
      </c>
      <c r="BG314" s="0" t="n">
        <v>9.7646</v>
      </c>
      <c r="BH314" s="0" t="n">
        <v>10.1083</v>
      </c>
      <c r="BI314" s="0" t="n">
        <v>10.4166</v>
      </c>
      <c r="BJ314" s="0" t="n">
        <v>10.6811</v>
      </c>
      <c r="BK314" s="0" t="n">
        <v>10.8935</v>
      </c>
      <c r="BL314" s="0" t="n">
        <v>11.047</v>
      </c>
      <c r="BM314" s="0" t="n">
        <v>11.1389</v>
      </c>
      <c r="BN314" s="0" t="n">
        <v>11.1677</v>
      </c>
      <c r="BO314" s="0" t="n">
        <v>11.1315</v>
      </c>
      <c r="BP314" s="0" t="n">
        <v>11.0287</v>
      </c>
      <c r="BQ314" s="0" t="n">
        <v>10.8579</v>
      </c>
      <c r="BR314" s="0" t="n">
        <v>10.6214</v>
      </c>
      <c r="BS314" s="0" t="n">
        <v>10.3226</v>
      </c>
      <c r="BT314" s="0" t="n">
        <v>9.9648</v>
      </c>
      <c r="BU314" s="0" t="n">
        <v>9.5515</v>
      </c>
      <c r="BV314" s="0" t="n">
        <v>9.0861</v>
      </c>
      <c r="BW314" s="0" t="n">
        <v>8.5722</v>
      </c>
      <c r="BX314" s="0" t="n">
        <v>8.0131</v>
      </c>
      <c r="BY314" s="0" t="n">
        <v>7.4125</v>
      </c>
      <c r="BZ314" s="0" t="n">
        <v>6.7738</v>
      </c>
      <c r="CA314" s="0" t="n">
        <v>6.1006</v>
      </c>
      <c r="CB314" s="0" t="n">
        <v>5.395</v>
      </c>
      <c r="CC314" s="0" t="n">
        <v>4.6575</v>
      </c>
      <c r="CD314" s="0" t="n">
        <v>3.8879</v>
      </c>
      <c r="CE314" s="0" t="n">
        <v>3.0866</v>
      </c>
      <c r="CF314" s="0" t="n">
        <v>2.2534</v>
      </c>
      <c r="CG314" s="0" t="n">
        <v>1.3882</v>
      </c>
      <c r="CH314" s="0" t="n">
        <v>0.4897</v>
      </c>
      <c r="CI314" s="0" t="n">
        <v>-0.4435</v>
      </c>
      <c r="CJ314" s="0" t="n">
        <v>-1.413</v>
      </c>
      <c r="CK314" s="0" t="n">
        <v>-2.4203</v>
      </c>
      <c r="CL314" s="0" t="n">
        <v>-3.4666</v>
      </c>
      <c r="CM314" s="0" t="n">
        <v>-4.5506</v>
      </c>
      <c r="CN314" s="0" t="n">
        <v>-5.6701</v>
      </c>
      <c r="CO314" s="0" t="n">
        <v>-6.8226</v>
      </c>
      <c r="CP314" s="0" t="n">
        <v>-8.0059</v>
      </c>
      <c r="CQ314" s="0" t="n">
        <v>-9.2175</v>
      </c>
      <c r="CR314" s="0" t="n">
        <v>-10.4523</v>
      </c>
      <c r="CS314" s="0" t="n">
        <v>-11.7025</v>
      </c>
      <c r="CT314" s="0" t="n">
        <v>-12.9605</v>
      </c>
      <c r="CU314" s="0" t="n">
        <v>-14.2184</v>
      </c>
      <c r="CV314" s="0" t="n">
        <v>-15.4685</v>
      </c>
      <c r="CW314" s="0" t="n">
        <v>-16.7029</v>
      </c>
      <c r="CX314" s="0" t="n">
        <v>-17.9141</v>
      </c>
      <c r="CY314" s="0" t="n">
        <v>-19.0941</v>
      </c>
      <c r="CZ314" s="0" t="n">
        <v>-20.2352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59</v>
      </c>
      <c r="E315" s="0" t="n">
        <v>-6.5312</v>
      </c>
      <c r="F315" s="0" t="n">
        <v>-7.1627</v>
      </c>
      <c r="G315" s="0" t="n">
        <v>-7.6998</v>
      </c>
      <c r="H315" s="0" t="n">
        <v>-8.1397</v>
      </c>
      <c r="I315" s="0" t="n">
        <v>-8.4798</v>
      </c>
      <c r="J315" s="0" t="n">
        <v>-8.717</v>
      </c>
      <c r="K315" s="0" t="n">
        <v>-8.8488</v>
      </c>
      <c r="L315" s="0" t="n">
        <v>-8.8721</v>
      </c>
      <c r="M315" s="0" t="n">
        <v>-8.7843</v>
      </c>
      <c r="N315" s="0" t="n">
        <v>-8.5826</v>
      </c>
      <c r="O315" s="0" t="n">
        <v>-8.2641</v>
      </c>
      <c r="P315" s="0" t="n">
        <v>-7.8264</v>
      </c>
      <c r="Q315" s="0" t="n">
        <v>-7.2759</v>
      </c>
      <c r="R315" s="0" t="n">
        <v>-6.6286</v>
      </c>
      <c r="S315" s="0" t="n">
        <v>-5.9009</v>
      </c>
      <c r="T315" s="0" t="n">
        <v>-5.1092</v>
      </c>
      <c r="U315" s="0" t="n">
        <v>-4.2699</v>
      </c>
      <c r="V315" s="0" t="n">
        <v>-3.3998</v>
      </c>
      <c r="W315" s="0" t="n">
        <v>-2.516</v>
      </c>
      <c r="X315" s="0" t="n">
        <v>-1.6358</v>
      </c>
      <c r="Y315" s="0" t="n">
        <v>-0.7766</v>
      </c>
      <c r="Z315" s="0" t="n">
        <v>0.0445</v>
      </c>
      <c r="AA315" s="0" t="n">
        <v>0.8122</v>
      </c>
      <c r="AB315" s="0" t="n">
        <v>1.5223</v>
      </c>
      <c r="AC315" s="0" t="n">
        <v>2.1731</v>
      </c>
      <c r="AD315" s="0" t="n">
        <v>2.7634</v>
      </c>
      <c r="AE315" s="0" t="n">
        <v>3.2918</v>
      </c>
      <c r="AF315" s="0" t="n">
        <v>3.7575</v>
      </c>
      <c r="AG315" s="0" t="n">
        <v>4.169</v>
      </c>
      <c r="AH315" s="0" t="n">
        <v>4.5402</v>
      </c>
      <c r="AI315" s="0" t="n">
        <v>4.8848</v>
      </c>
      <c r="AJ315" s="0" t="n">
        <v>5.2169</v>
      </c>
      <c r="AK315" s="0" t="n">
        <v>5.5502</v>
      </c>
      <c r="AL315" s="0" t="n">
        <v>5.8953</v>
      </c>
      <c r="AM315" s="0" t="n">
        <v>6.2587</v>
      </c>
      <c r="AN315" s="0" t="n">
        <v>6.6466</v>
      </c>
      <c r="AO315" s="0" t="n">
        <v>7.0654</v>
      </c>
      <c r="AP315" s="0" t="n">
        <v>7.5212</v>
      </c>
      <c r="AQ315" s="0" t="n">
        <v>8.0164</v>
      </c>
      <c r="AR315" s="0" t="n">
        <v>8.5437</v>
      </c>
      <c r="AS315" s="0" t="n">
        <v>9.0941</v>
      </c>
      <c r="AT315" s="0" t="n">
        <v>9.6589</v>
      </c>
      <c r="AU315" s="0" t="n">
        <v>10.2292</v>
      </c>
      <c r="AV315" s="0" t="n">
        <v>10.796</v>
      </c>
      <c r="AW315" s="0" t="n">
        <v>11.3502</v>
      </c>
      <c r="AX315" s="0" t="n">
        <v>11.8829</v>
      </c>
      <c r="AY315" s="0" t="n">
        <v>12.3849</v>
      </c>
      <c r="AZ315" s="0" t="n">
        <v>12.8471</v>
      </c>
      <c r="BA315" s="0" t="n">
        <v>13.2608</v>
      </c>
      <c r="BB315" s="0" t="n">
        <v>13.6225</v>
      </c>
      <c r="BC315" s="0" t="n">
        <v>13.9324</v>
      </c>
      <c r="BD315" s="0" t="n">
        <v>14.1909</v>
      </c>
      <c r="BE315" s="0" t="n">
        <v>14.3983</v>
      </c>
      <c r="BF315" s="0" t="n">
        <v>14.555</v>
      </c>
      <c r="BG315" s="0" t="n">
        <v>14.6638</v>
      </c>
      <c r="BH315" s="0" t="n">
        <v>14.7311</v>
      </c>
      <c r="BI315" s="0" t="n">
        <v>14.7637</v>
      </c>
      <c r="BJ315" s="0" t="n">
        <v>14.7682</v>
      </c>
      <c r="BK315" s="0" t="n">
        <v>14.7514</v>
      </c>
      <c r="BL315" s="0" t="n">
        <v>14.7194</v>
      </c>
      <c r="BM315" s="0" t="n">
        <v>14.677</v>
      </c>
      <c r="BN315" s="0" t="n">
        <v>14.6289</v>
      </c>
      <c r="BO315" s="0" t="n">
        <v>14.5797</v>
      </c>
      <c r="BP315" s="0" t="n">
        <v>14.5339</v>
      </c>
      <c r="BQ315" s="0" t="n">
        <v>14.4954</v>
      </c>
      <c r="BR315" s="0" t="n">
        <v>14.4634</v>
      </c>
      <c r="BS315" s="0" t="n">
        <v>14.435</v>
      </c>
      <c r="BT315" s="0" t="n">
        <v>14.4076</v>
      </c>
      <c r="BU315" s="0" t="n">
        <v>14.3784</v>
      </c>
      <c r="BV315" s="0" t="n">
        <v>14.3446</v>
      </c>
      <c r="BW315" s="0" t="n">
        <v>14.3015</v>
      </c>
      <c r="BX315" s="0" t="n">
        <v>14.2429</v>
      </c>
      <c r="BY315" s="0" t="n">
        <v>14.1628</v>
      </c>
      <c r="BZ315" s="0" t="n">
        <v>14.0549</v>
      </c>
      <c r="CA315" s="0" t="n">
        <v>13.9131</v>
      </c>
      <c r="CB315" s="0" t="n">
        <v>13.732</v>
      </c>
      <c r="CC315" s="0" t="n">
        <v>13.5072</v>
      </c>
      <c r="CD315" s="0" t="n">
        <v>13.2344</v>
      </c>
      <c r="CE315" s="0" t="n">
        <v>12.9092</v>
      </c>
      <c r="CF315" s="0" t="n">
        <v>12.5275</v>
      </c>
      <c r="CG315" s="0" t="n">
        <v>12.0856</v>
      </c>
      <c r="CH315" s="0" t="n">
        <v>11.5821</v>
      </c>
      <c r="CI315" s="0" t="n">
        <v>11.0158</v>
      </c>
      <c r="CJ315" s="0" t="n">
        <v>10.386</v>
      </c>
      <c r="CK315" s="0" t="n">
        <v>9.6915</v>
      </c>
      <c r="CL315" s="0" t="n">
        <v>8.9316</v>
      </c>
      <c r="CM315" s="0" t="n">
        <v>8.1075</v>
      </c>
      <c r="CN315" s="0" t="n">
        <v>7.2213</v>
      </c>
      <c r="CO315" s="0" t="n">
        <v>6.275</v>
      </c>
      <c r="CP315" s="0" t="n">
        <v>5.2707</v>
      </c>
      <c r="CQ315" s="0" t="n">
        <v>4.2106</v>
      </c>
      <c r="CR315" s="0" t="n">
        <v>3.0983</v>
      </c>
      <c r="CS315" s="0" t="n">
        <v>1.9391</v>
      </c>
      <c r="CT315" s="0" t="n">
        <v>0.7382</v>
      </c>
      <c r="CU315" s="0" t="n">
        <v>-0.4992</v>
      </c>
      <c r="CV315" s="0" t="n">
        <v>-1.7678</v>
      </c>
      <c r="CW315" s="0" t="n">
        <v>-3.0623</v>
      </c>
      <c r="CX315" s="0" t="n">
        <v>-4.3776</v>
      </c>
      <c r="CY315" s="0" t="n">
        <v>-5.7084</v>
      </c>
      <c r="CZ315" s="0" t="n">
        <v>-7.049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59</v>
      </c>
      <c r="E316" s="0" t="n">
        <v>-10.6804</v>
      </c>
      <c r="F316" s="0" t="n">
        <v>-10.5794</v>
      </c>
      <c r="G316" s="0" t="n">
        <v>-10.4297</v>
      </c>
      <c r="H316" s="0" t="n">
        <v>-10.2323</v>
      </c>
      <c r="I316" s="0" t="n">
        <v>-9.9884</v>
      </c>
      <c r="J316" s="0" t="n">
        <v>-9.6992</v>
      </c>
      <c r="K316" s="0" t="n">
        <v>-9.3659</v>
      </c>
      <c r="L316" s="0" t="n">
        <v>-8.9896</v>
      </c>
      <c r="M316" s="0" t="n">
        <v>-8.5714</v>
      </c>
      <c r="N316" s="0" t="n">
        <v>-8.1126</v>
      </c>
      <c r="O316" s="0" t="n">
        <v>-7.6143</v>
      </c>
      <c r="P316" s="0" t="n">
        <v>-7.0776</v>
      </c>
      <c r="Q316" s="0" t="n">
        <v>-6.5038</v>
      </c>
      <c r="R316" s="0" t="n">
        <v>-5.8945</v>
      </c>
      <c r="S316" s="0" t="n">
        <v>-5.2529</v>
      </c>
      <c r="T316" s="0" t="n">
        <v>-4.5821</v>
      </c>
      <c r="U316" s="0" t="n">
        <v>-3.8852</v>
      </c>
      <c r="V316" s="0" t="n">
        <v>-3.1655</v>
      </c>
      <c r="W316" s="0" t="n">
        <v>-2.4261</v>
      </c>
      <c r="X316" s="0" t="n">
        <v>-1.6706</v>
      </c>
      <c r="Y316" s="0" t="n">
        <v>-0.903</v>
      </c>
      <c r="Z316" s="0" t="n">
        <v>-0.1275</v>
      </c>
      <c r="AA316" s="0" t="n">
        <v>0.652</v>
      </c>
      <c r="AB316" s="0" t="n">
        <v>1.4313</v>
      </c>
      <c r="AC316" s="0" t="n">
        <v>2.2063</v>
      </c>
      <c r="AD316" s="0" t="n">
        <v>2.9732</v>
      </c>
      <c r="AE316" s="0" t="n">
        <v>3.7284</v>
      </c>
      <c r="AF316" s="0" t="n">
        <v>4.4683</v>
      </c>
      <c r="AG316" s="0" t="n">
        <v>5.1893</v>
      </c>
      <c r="AH316" s="0" t="n">
        <v>5.8879</v>
      </c>
      <c r="AI316" s="0" t="n">
        <v>6.5605</v>
      </c>
      <c r="AJ316" s="0" t="n">
        <v>7.2047</v>
      </c>
      <c r="AK316" s="0" t="n">
        <v>7.8186</v>
      </c>
      <c r="AL316" s="0" t="n">
        <v>8.4004</v>
      </c>
      <c r="AM316" s="0" t="n">
        <v>8.9485</v>
      </c>
      <c r="AN316" s="0" t="n">
        <v>9.461</v>
      </c>
      <c r="AO316" s="0" t="n">
        <v>9.9364</v>
      </c>
      <c r="AP316" s="0" t="n">
        <v>10.3743</v>
      </c>
      <c r="AQ316" s="0" t="n">
        <v>10.7751</v>
      </c>
      <c r="AR316" s="0" t="n">
        <v>11.1393</v>
      </c>
      <c r="AS316" s="0" t="n">
        <v>11.4675</v>
      </c>
      <c r="AT316" s="0" t="n">
        <v>11.7599</v>
      </c>
      <c r="AU316" s="0" t="n">
        <v>12.0173</v>
      </c>
      <c r="AV316" s="0" t="n">
        <v>12.2414</v>
      </c>
      <c r="AW316" s="0" t="n">
        <v>12.4342</v>
      </c>
      <c r="AX316" s="0" t="n">
        <v>12.598</v>
      </c>
      <c r="AY316" s="0" t="n">
        <v>12.7348</v>
      </c>
      <c r="AZ316" s="0" t="n">
        <v>12.8469</v>
      </c>
      <c r="BA316" s="0" t="n">
        <v>12.9364</v>
      </c>
      <c r="BB316" s="0" t="n">
        <v>13.0055</v>
      </c>
      <c r="BC316" s="0" t="n">
        <v>13.0564</v>
      </c>
      <c r="BD316" s="0" t="n">
        <v>13.0915</v>
      </c>
      <c r="BE316" s="0" t="n">
        <v>13.1129</v>
      </c>
      <c r="BF316" s="0" t="n">
        <v>13.123</v>
      </c>
      <c r="BG316" s="0" t="n">
        <v>13.1237</v>
      </c>
      <c r="BH316" s="0" t="n">
        <v>13.1163</v>
      </c>
      <c r="BI316" s="0" t="n">
        <v>13.1016</v>
      </c>
      <c r="BJ316" s="0" t="n">
        <v>13.0807</v>
      </c>
      <c r="BK316" s="0" t="n">
        <v>13.0546</v>
      </c>
      <c r="BL316" s="0" t="n">
        <v>13.0243</v>
      </c>
      <c r="BM316" s="0" t="n">
        <v>12.9903</v>
      </c>
      <c r="BN316" s="0" t="n">
        <v>12.9522</v>
      </c>
      <c r="BO316" s="0" t="n">
        <v>12.9095</v>
      </c>
      <c r="BP316" s="0" t="n">
        <v>12.8615</v>
      </c>
      <c r="BQ316" s="0" t="n">
        <v>12.8076</v>
      </c>
      <c r="BR316" s="0" t="n">
        <v>12.7473</v>
      </c>
      <c r="BS316" s="0" t="n">
        <v>12.6794</v>
      </c>
      <c r="BT316" s="0" t="n">
        <v>12.6022</v>
      </c>
      <c r="BU316" s="0" t="n">
        <v>12.5138</v>
      </c>
      <c r="BV316" s="0" t="n">
        <v>12.4121</v>
      </c>
      <c r="BW316" s="0" t="n">
        <v>12.2955</v>
      </c>
      <c r="BX316" s="0" t="n">
        <v>12.1618</v>
      </c>
      <c r="BY316" s="0" t="n">
        <v>12.009</v>
      </c>
      <c r="BZ316" s="0" t="n">
        <v>11.8346</v>
      </c>
      <c r="CA316" s="0" t="n">
        <v>11.636</v>
      </c>
      <c r="CB316" s="0" t="n">
        <v>11.4108</v>
      </c>
      <c r="CC316" s="0" t="n">
        <v>11.1565</v>
      </c>
      <c r="CD316" s="0" t="n">
        <v>10.8706</v>
      </c>
      <c r="CE316" s="0" t="n">
        <v>10.5509</v>
      </c>
      <c r="CF316" s="0" t="n">
        <v>10.1956</v>
      </c>
      <c r="CG316" s="0" t="n">
        <v>9.8028</v>
      </c>
      <c r="CH316" s="0" t="n">
        <v>9.3708</v>
      </c>
      <c r="CI316" s="0" t="n">
        <v>8.8976</v>
      </c>
      <c r="CJ316" s="0" t="n">
        <v>8.3816</v>
      </c>
      <c r="CK316" s="0" t="n">
        <v>7.8219</v>
      </c>
      <c r="CL316" s="0" t="n">
        <v>7.2183</v>
      </c>
      <c r="CM316" s="0" t="n">
        <v>6.5708</v>
      </c>
      <c r="CN316" s="0" t="n">
        <v>5.8791</v>
      </c>
      <c r="CO316" s="0" t="n">
        <v>5.1431</v>
      </c>
      <c r="CP316" s="0" t="n">
        <v>4.3629</v>
      </c>
      <c r="CQ316" s="0" t="n">
        <v>3.5401</v>
      </c>
      <c r="CR316" s="0" t="n">
        <v>2.6775</v>
      </c>
      <c r="CS316" s="0" t="n">
        <v>1.7775</v>
      </c>
      <c r="CT316" s="0" t="n">
        <v>0.8427</v>
      </c>
      <c r="CU316" s="0" t="n">
        <v>-0.1244</v>
      </c>
      <c r="CV316" s="0" t="n">
        <v>-1.121</v>
      </c>
      <c r="CW316" s="0" t="n">
        <v>-2.1448</v>
      </c>
      <c r="CX316" s="0" t="n">
        <v>-3.193</v>
      </c>
      <c r="CY316" s="0" t="n">
        <v>-4.2631</v>
      </c>
      <c r="CZ316" s="0" t="n">
        <v>-5.3526</v>
      </c>
      <c r="DC316" s="0" t="n">
        <v>-9.51033333333333</v>
      </c>
      <c r="DD316" s="0" t="n">
        <v>-9.76963333333333</v>
      </c>
      <c r="DE316" s="0" t="n">
        <v>-9.9607</v>
      </c>
      <c r="DF316" s="0" t="n">
        <v>-10.0819</v>
      </c>
      <c r="DG316" s="0" t="n">
        <v>-10.1317333333333</v>
      </c>
      <c r="DH316" s="0" t="n">
        <v>-10.1085666666667</v>
      </c>
      <c r="DI316" s="0" t="n">
        <v>-10.0109</v>
      </c>
      <c r="DJ316" s="0" t="n">
        <v>-9.83703333333333</v>
      </c>
      <c r="DK316" s="0" t="n">
        <v>-9.58543333333333</v>
      </c>
      <c r="DL316" s="0" t="n">
        <v>-9.25453333333333</v>
      </c>
      <c r="DM316" s="0" t="n">
        <v>-8.84276666666667</v>
      </c>
      <c r="DN316" s="0" t="n">
        <v>-8.3487</v>
      </c>
      <c r="DO316" s="0" t="n">
        <v>-7.77626666666667</v>
      </c>
      <c r="DP316" s="0" t="n">
        <v>-7.13506666666667</v>
      </c>
      <c r="DQ316" s="0" t="n">
        <v>-6.4355</v>
      </c>
      <c r="DR316" s="0" t="n">
        <v>-5.68796666666667</v>
      </c>
      <c r="DS316" s="0" t="n">
        <v>-4.90286666666667</v>
      </c>
      <c r="DT316" s="0" t="n">
        <v>-4.0909</v>
      </c>
      <c r="DU316" s="0" t="n">
        <v>-3.26303333333333</v>
      </c>
      <c r="DV316" s="0" t="n">
        <v>-2.43056666666667</v>
      </c>
      <c r="DW316" s="0" t="n">
        <v>-1.6049</v>
      </c>
      <c r="DX316" s="0" t="n">
        <v>-0.797433333333333</v>
      </c>
      <c r="DY316" s="0" t="n">
        <v>-0.0184333333333333</v>
      </c>
      <c r="DZ316" s="0" t="n">
        <v>0.7277</v>
      </c>
      <c r="EA316" s="0" t="n">
        <v>1.438</v>
      </c>
      <c r="EB316" s="0" t="n">
        <v>2.10983333333333</v>
      </c>
      <c r="EC316" s="0" t="n">
        <v>2.7405</v>
      </c>
      <c r="ED316" s="0" t="n">
        <v>3.3276</v>
      </c>
      <c r="EE316" s="0" t="n">
        <v>3.8729</v>
      </c>
      <c r="EF316" s="0" t="n">
        <v>4.3805</v>
      </c>
      <c r="EG316" s="0" t="n">
        <v>4.8545</v>
      </c>
      <c r="EH316" s="0" t="n">
        <v>5.2995</v>
      </c>
      <c r="EI316" s="0" t="n">
        <v>5.72013333333333</v>
      </c>
      <c r="EJ316" s="0" t="n">
        <v>6.1206</v>
      </c>
      <c r="EK316" s="0" t="n">
        <v>6.50436666666667</v>
      </c>
      <c r="EL316" s="0" t="n">
        <v>6.87486666666667</v>
      </c>
      <c r="EM316" s="0" t="n">
        <v>7.23563333333333</v>
      </c>
      <c r="EN316" s="0" t="n">
        <v>7.59046666666667</v>
      </c>
      <c r="EO316" s="0" t="n">
        <v>7.94243333333333</v>
      </c>
      <c r="EP316" s="0" t="n">
        <v>8.2917</v>
      </c>
      <c r="EQ316" s="0" t="n">
        <v>8.63793333333333</v>
      </c>
      <c r="ER316" s="0" t="n">
        <v>8.98083333333333</v>
      </c>
      <c r="ES316" s="0" t="n">
        <v>9.32016666666667</v>
      </c>
      <c r="ET316" s="0" t="n">
        <v>9.65576666666667</v>
      </c>
      <c r="EU316" s="0" t="n">
        <v>9.98586666666667</v>
      </c>
      <c r="EV316" s="0" t="n">
        <v>10.3084</v>
      </c>
      <c r="EW316" s="0" t="n">
        <v>10.6211</v>
      </c>
      <c r="EX316" s="0" t="n">
        <v>10.9218333333333</v>
      </c>
      <c r="EY316" s="0" t="n">
        <v>11.2083333333333</v>
      </c>
      <c r="EZ316" s="0" t="n">
        <v>11.4785333333333</v>
      </c>
      <c r="FA316" s="0" t="n">
        <v>11.7305</v>
      </c>
      <c r="FB316" s="0" t="n">
        <v>11.9622333333333</v>
      </c>
      <c r="FC316" s="0" t="n">
        <v>12.1718</v>
      </c>
      <c r="FD316" s="0" t="n">
        <v>12.3572333333333</v>
      </c>
      <c r="FE316" s="0" t="n">
        <v>12.5173666666667</v>
      </c>
      <c r="FF316" s="0" t="n">
        <v>12.6519</v>
      </c>
      <c r="FG316" s="0" t="n">
        <v>12.7606333333333</v>
      </c>
      <c r="FH316" s="0" t="n">
        <v>12.8433333333333</v>
      </c>
      <c r="FI316" s="0" t="n">
        <v>12.8998333333333</v>
      </c>
      <c r="FJ316" s="0" t="n">
        <v>12.9302333333333</v>
      </c>
      <c r="FK316" s="0" t="n">
        <v>12.9354</v>
      </c>
      <c r="FL316" s="0" t="n">
        <v>12.9162666666667</v>
      </c>
      <c r="FM316" s="0" t="n">
        <v>12.8735666666667</v>
      </c>
      <c r="FN316" s="0" t="n">
        <v>12.8080333333333</v>
      </c>
      <c r="FO316" s="0" t="n">
        <v>12.7203</v>
      </c>
      <c r="FP316" s="0" t="n">
        <v>12.6107</v>
      </c>
      <c r="FQ316" s="0" t="n">
        <v>12.479</v>
      </c>
      <c r="FR316" s="0" t="n">
        <v>12.3248666666667</v>
      </c>
      <c r="FS316" s="0" t="n">
        <v>12.1479</v>
      </c>
      <c r="FT316" s="0" t="n">
        <v>11.9476</v>
      </c>
      <c r="FU316" s="0" t="n">
        <v>11.7230666666667</v>
      </c>
      <c r="FV316" s="0" t="n">
        <v>11.4726</v>
      </c>
      <c r="FW316" s="0" t="n">
        <v>11.1947666666667</v>
      </c>
      <c r="FX316" s="0" t="n">
        <v>10.8877666666667</v>
      </c>
      <c r="FY316" s="0" t="n">
        <v>10.5499</v>
      </c>
      <c r="FZ316" s="0" t="n">
        <v>10.1792666666667</v>
      </c>
      <c r="GA316" s="0" t="n">
        <v>9.77373333333333</v>
      </c>
      <c r="GB316" s="0" t="n">
        <v>9.33096666666667</v>
      </c>
      <c r="GC316" s="0" t="n">
        <v>8.8489</v>
      </c>
      <c r="GD316" s="0" t="n">
        <v>8.3255</v>
      </c>
      <c r="GE316" s="0" t="n">
        <v>7.75886666666667</v>
      </c>
      <c r="GF316" s="0" t="n">
        <v>7.14753333333333</v>
      </c>
      <c r="GG316" s="0" t="n">
        <v>6.48996666666667</v>
      </c>
      <c r="GH316" s="0" t="n">
        <v>5.78486666666667</v>
      </c>
      <c r="GI316" s="0" t="n">
        <v>5.03103333333333</v>
      </c>
      <c r="GJ316" s="0" t="n">
        <v>4.22776666666667</v>
      </c>
      <c r="GK316" s="0" t="n">
        <v>3.3759</v>
      </c>
      <c r="GL316" s="0" t="n">
        <v>2.47676666666667</v>
      </c>
      <c r="GM316" s="0" t="n">
        <v>1.53183333333333</v>
      </c>
      <c r="GN316" s="0" t="n">
        <v>0.542566666666666</v>
      </c>
      <c r="GO316" s="0" t="n">
        <v>-0.488933333333333</v>
      </c>
      <c r="GP316" s="0" t="n">
        <v>-1.55883333333333</v>
      </c>
      <c r="GQ316" s="0" t="n">
        <v>-2.66196666666667</v>
      </c>
      <c r="GR316" s="0" t="n">
        <v>-3.7932</v>
      </c>
      <c r="GS316" s="0" t="n">
        <v>-4.94733333333333</v>
      </c>
      <c r="GT316" s="0" t="n">
        <v>-6.1191</v>
      </c>
      <c r="GU316" s="0" t="n">
        <v>-7.30333333333333</v>
      </c>
      <c r="GV316" s="0" t="n">
        <v>-8.4949</v>
      </c>
      <c r="GW316" s="0" t="n">
        <v>-9.68853333333333</v>
      </c>
      <c r="GX316" s="0" t="n">
        <v>-10.8790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59</v>
      </c>
      <c r="E317" s="0" t="n">
        <v>-9.5309</v>
      </c>
      <c r="F317" s="0" t="n">
        <v>-8.4866</v>
      </c>
      <c r="G317" s="0" t="n">
        <v>-8.6112</v>
      </c>
      <c r="H317" s="0" t="n">
        <v>-9.5864</v>
      </c>
      <c r="I317" s="0" t="n">
        <v>-11.0938</v>
      </c>
      <c r="J317" s="0" t="n">
        <v>-12.8149</v>
      </c>
      <c r="K317" s="0" t="n">
        <v>-14.4315</v>
      </c>
      <c r="L317" s="0" t="n">
        <v>-15.6251</v>
      </c>
      <c r="M317" s="0" t="n">
        <v>-16.0773</v>
      </c>
      <c r="N317" s="0" t="n">
        <v>-15.4733</v>
      </c>
      <c r="O317" s="0" t="n">
        <v>-13.7463</v>
      </c>
      <c r="P317" s="0" t="n">
        <v>-11.2462</v>
      </c>
      <c r="Q317" s="0" t="n">
        <v>-8.3625</v>
      </c>
      <c r="R317" s="0" t="n">
        <v>-5.4847</v>
      </c>
      <c r="S317" s="0" t="n">
        <v>-2.9553</v>
      </c>
      <c r="T317" s="0" t="n">
        <v>-0.9019</v>
      </c>
      <c r="U317" s="0" t="n">
        <v>0.6088</v>
      </c>
      <c r="V317" s="0" t="n">
        <v>1.5104</v>
      </c>
      <c r="W317" s="0" t="n">
        <v>1.7529</v>
      </c>
      <c r="X317" s="0" t="n">
        <v>1.527</v>
      </c>
      <c r="Y317" s="0" t="n">
        <v>1.2045</v>
      </c>
      <c r="Z317" s="0" t="n">
        <v>1.1615</v>
      </c>
      <c r="AA317" s="0" t="n">
        <v>1.7717</v>
      </c>
      <c r="AB317" s="0" t="n">
        <v>3.1226</v>
      </c>
      <c r="AC317" s="0" t="n">
        <v>4.763</v>
      </c>
      <c r="AD317" s="0" t="n">
        <v>6.1819</v>
      </c>
      <c r="AE317" s="0" t="n">
        <v>6.8682</v>
      </c>
      <c r="AF317" s="0" t="n">
        <v>6.4458</v>
      </c>
      <c r="AG317" s="0" t="n">
        <v>5.2394</v>
      </c>
      <c r="AH317" s="0" t="n">
        <v>3.8007</v>
      </c>
      <c r="AI317" s="0" t="n">
        <v>2.6816</v>
      </c>
      <c r="AJ317" s="0" t="n">
        <v>2.4061</v>
      </c>
      <c r="AK317" s="0" t="n">
        <v>3.0212</v>
      </c>
      <c r="AL317" s="0" t="n">
        <v>4.171</v>
      </c>
      <c r="AM317" s="0" t="n">
        <v>5.487</v>
      </c>
      <c r="AN317" s="0" t="n">
        <v>6.6018</v>
      </c>
      <c r="AO317" s="0" t="n">
        <v>7.2908</v>
      </c>
      <c r="AP317" s="0" t="n">
        <v>7.6342</v>
      </c>
      <c r="AQ317" s="0" t="n">
        <v>7.7509</v>
      </c>
      <c r="AR317" s="0" t="n">
        <v>7.7599</v>
      </c>
      <c r="AS317" s="0" t="n">
        <v>7.7615</v>
      </c>
      <c r="AT317" s="0" t="n">
        <v>7.7463</v>
      </c>
      <c r="AU317" s="0" t="n">
        <v>7.664</v>
      </c>
      <c r="AV317" s="0" t="n">
        <v>7.4646</v>
      </c>
      <c r="AW317" s="0" t="n">
        <v>7.1029</v>
      </c>
      <c r="AX317" s="0" t="n">
        <v>6.636</v>
      </c>
      <c r="AY317" s="0" t="n">
        <v>6.2175</v>
      </c>
      <c r="AZ317" s="0" t="n">
        <v>6.005</v>
      </c>
      <c r="BA317" s="0" t="n">
        <v>6.1556</v>
      </c>
      <c r="BB317" s="0" t="n">
        <v>6.727</v>
      </c>
      <c r="BC317" s="0" t="n">
        <v>7.5376</v>
      </c>
      <c r="BD317" s="0" t="n">
        <v>8.3707</v>
      </c>
      <c r="BE317" s="0" t="n">
        <v>9.0094</v>
      </c>
      <c r="BF317" s="0" t="n">
        <v>9.2692</v>
      </c>
      <c r="BG317" s="0" t="n">
        <v>9.1832</v>
      </c>
      <c r="BH317" s="0" t="n">
        <v>8.8754</v>
      </c>
      <c r="BI317" s="0" t="n">
        <v>8.4702</v>
      </c>
      <c r="BJ317" s="0" t="n">
        <v>8.0888</v>
      </c>
      <c r="BK317" s="0" t="n">
        <v>7.7782</v>
      </c>
      <c r="BL317" s="0" t="n">
        <v>7.5066</v>
      </c>
      <c r="BM317" s="0" t="n">
        <v>7.2384</v>
      </c>
      <c r="BN317" s="0" t="n">
        <v>6.9379</v>
      </c>
      <c r="BO317" s="0" t="n">
        <v>6.5815</v>
      </c>
      <c r="BP317" s="0" t="n">
        <v>6.1783</v>
      </c>
      <c r="BQ317" s="0" t="n">
        <v>5.7425</v>
      </c>
      <c r="BR317" s="0" t="n">
        <v>5.2887</v>
      </c>
      <c r="BS317" s="0" t="n">
        <v>4.8289</v>
      </c>
      <c r="BT317" s="0" t="n">
        <v>4.3573</v>
      </c>
      <c r="BU317" s="0" t="n">
        <v>3.8593</v>
      </c>
      <c r="BV317" s="0" t="n">
        <v>3.3205</v>
      </c>
      <c r="BW317" s="0" t="n">
        <v>2.7268</v>
      </c>
      <c r="BX317" s="0" t="n">
        <v>2.076</v>
      </c>
      <c r="BY317" s="0" t="n">
        <v>1.3807</v>
      </c>
      <c r="BZ317" s="0" t="n">
        <v>0.6538</v>
      </c>
      <c r="CA317" s="0" t="n">
        <v>-0.0915</v>
      </c>
      <c r="CB317" s="0" t="n">
        <v>-0.8471</v>
      </c>
      <c r="CC317" s="0" t="n">
        <v>-1.6209</v>
      </c>
      <c r="CD317" s="0" t="n">
        <v>-2.4235</v>
      </c>
      <c r="CE317" s="0" t="n">
        <v>-3.2658</v>
      </c>
      <c r="CF317" s="0" t="n">
        <v>-4.1581</v>
      </c>
      <c r="CG317" s="0" t="n">
        <v>-5.1061</v>
      </c>
      <c r="CH317" s="0" t="n">
        <v>-6.1131</v>
      </c>
      <c r="CI317" s="0" t="n">
        <v>-7.1824</v>
      </c>
      <c r="CJ317" s="0" t="n">
        <v>-8.3171</v>
      </c>
      <c r="CK317" s="0" t="n">
        <v>-9.5106</v>
      </c>
      <c r="CL317" s="0" t="n">
        <v>-10.7435</v>
      </c>
      <c r="CM317" s="0" t="n">
        <v>-11.9954</v>
      </c>
      <c r="CN317" s="0" t="n">
        <v>-13.246</v>
      </c>
      <c r="CO317" s="0" t="n">
        <v>-14.4901</v>
      </c>
      <c r="CP317" s="0" t="n">
        <v>-15.7755</v>
      </c>
      <c r="CQ317" s="0" t="n">
        <v>-17.1619</v>
      </c>
      <c r="CR317" s="0" t="n">
        <v>-18.7088</v>
      </c>
      <c r="CS317" s="0" t="n">
        <v>-20.4672</v>
      </c>
      <c r="CT317" s="0" t="n">
        <v>-22.3995</v>
      </c>
      <c r="CU317" s="0" t="n">
        <v>-24.4149</v>
      </c>
      <c r="CV317" s="0" t="n">
        <v>-26.422</v>
      </c>
      <c r="CW317" s="0" t="n">
        <v>-28.3295</v>
      </c>
      <c r="CX317" s="0" t="n">
        <v>-30.046</v>
      </c>
      <c r="CY317" s="0" t="n">
        <v>-31.48</v>
      </c>
      <c r="CZ317" s="0" t="n">
        <v>-32.5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59</v>
      </c>
      <c r="E318" s="0" t="n">
        <v>-10.7139</v>
      </c>
      <c r="F318" s="0" t="n">
        <v>-10.9673</v>
      </c>
      <c r="G318" s="0" t="n">
        <v>-11.1412</v>
      </c>
      <c r="H318" s="0" t="n">
        <v>-11.2373</v>
      </c>
      <c r="I318" s="0" t="n">
        <v>-11.2573</v>
      </c>
      <c r="J318" s="0" t="n">
        <v>-11.2029</v>
      </c>
      <c r="K318" s="0" t="n">
        <v>-11.0758</v>
      </c>
      <c r="L318" s="0" t="n">
        <v>-10.8778</v>
      </c>
      <c r="M318" s="0" t="n">
        <v>-10.6105</v>
      </c>
      <c r="N318" s="0" t="n">
        <v>-10.2756</v>
      </c>
      <c r="O318" s="0" t="n">
        <v>-9.8748</v>
      </c>
      <c r="P318" s="0" t="n">
        <v>-9.4109</v>
      </c>
      <c r="Q318" s="0" t="n">
        <v>-8.8909</v>
      </c>
      <c r="R318" s="0" t="n">
        <v>-8.323</v>
      </c>
      <c r="S318" s="0" t="n">
        <v>-7.7153</v>
      </c>
      <c r="T318" s="0" t="n">
        <v>-7.0759</v>
      </c>
      <c r="U318" s="0" t="n">
        <v>-6.4127</v>
      </c>
      <c r="V318" s="0" t="n">
        <v>-5.7328</v>
      </c>
      <c r="W318" s="0" t="n">
        <v>-5.0431</v>
      </c>
      <c r="X318" s="0" t="n">
        <v>-4.3504</v>
      </c>
      <c r="Y318" s="0" t="n">
        <v>-3.6617</v>
      </c>
      <c r="Z318" s="0" t="n">
        <v>-2.9831</v>
      </c>
      <c r="AA318" s="0" t="n">
        <v>-2.3192</v>
      </c>
      <c r="AB318" s="0" t="n">
        <v>-1.6737</v>
      </c>
      <c r="AC318" s="0" t="n">
        <v>-1.0505</v>
      </c>
      <c r="AD318" s="0" t="n">
        <v>-0.4533</v>
      </c>
      <c r="AE318" s="0" t="n">
        <v>0.1147</v>
      </c>
      <c r="AF318" s="0" t="n">
        <v>0.6526</v>
      </c>
      <c r="AG318" s="0" t="n">
        <v>1.1606</v>
      </c>
      <c r="AH318" s="0" t="n">
        <v>1.6384</v>
      </c>
      <c r="AI318" s="0" t="n">
        <v>2.0859</v>
      </c>
      <c r="AJ318" s="0" t="n">
        <v>2.5035</v>
      </c>
      <c r="AK318" s="0" t="n">
        <v>2.8928</v>
      </c>
      <c r="AL318" s="0" t="n">
        <v>3.2555</v>
      </c>
      <c r="AM318" s="0" t="n">
        <v>3.5937</v>
      </c>
      <c r="AN318" s="0" t="n">
        <v>3.9094</v>
      </c>
      <c r="AO318" s="0" t="n">
        <v>4.2042</v>
      </c>
      <c r="AP318" s="0" t="n">
        <v>4.4801</v>
      </c>
      <c r="AQ318" s="0" t="n">
        <v>4.7385</v>
      </c>
      <c r="AR318" s="0" t="n">
        <v>4.9812</v>
      </c>
      <c r="AS318" s="0" t="n">
        <v>5.2098</v>
      </c>
      <c r="AT318" s="0" t="n">
        <v>5.4258</v>
      </c>
      <c r="AU318" s="0" t="n">
        <v>5.6295</v>
      </c>
      <c r="AV318" s="0" t="n">
        <v>5.8213</v>
      </c>
      <c r="AW318" s="0" t="n">
        <v>6.0013</v>
      </c>
      <c r="AX318" s="0" t="n">
        <v>6.1697</v>
      </c>
      <c r="AY318" s="0" t="n">
        <v>6.3266</v>
      </c>
      <c r="AZ318" s="0" t="n">
        <v>6.4714</v>
      </c>
      <c r="BA318" s="0" t="n">
        <v>6.6032</v>
      </c>
      <c r="BB318" s="0" t="n">
        <v>6.7212</v>
      </c>
      <c r="BC318" s="0" t="n">
        <v>6.8245</v>
      </c>
      <c r="BD318" s="0" t="n">
        <v>6.9123</v>
      </c>
      <c r="BE318" s="0" t="n">
        <v>6.9836</v>
      </c>
      <c r="BF318" s="0" t="n">
        <v>7.0376</v>
      </c>
      <c r="BG318" s="0" t="n">
        <v>7.0732</v>
      </c>
      <c r="BH318" s="0" t="n">
        <v>7.0894</v>
      </c>
      <c r="BI318" s="0" t="n">
        <v>7.0854</v>
      </c>
      <c r="BJ318" s="0" t="n">
        <v>7.0604</v>
      </c>
      <c r="BK318" s="0" t="n">
        <v>7.0137</v>
      </c>
      <c r="BL318" s="0" t="n">
        <v>6.9448</v>
      </c>
      <c r="BM318" s="0" t="n">
        <v>6.853</v>
      </c>
      <c r="BN318" s="0" t="n">
        <v>6.7375</v>
      </c>
      <c r="BO318" s="0" t="n">
        <v>6.5978</v>
      </c>
      <c r="BP318" s="0" t="n">
        <v>6.4334</v>
      </c>
      <c r="BQ318" s="0" t="n">
        <v>6.2437</v>
      </c>
      <c r="BR318" s="0" t="n">
        <v>6.0281</v>
      </c>
      <c r="BS318" s="0" t="n">
        <v>5.786</v>
      </c>
      <c r="BT318" s="0" t="n">
        <v>5.5164</v>
      </c>
      <c r="BU318" s="0" t="n">
        <v>5.2184</v>
      </c>
      <c r="BV318" s="0" t="n">
        <v>4.8908</v>
      </c>
      <c r="BW318" s="0" t="n">
        <v>4.5327</v>
      </c>
      <c r="BX318" s="0" t="n">
        <v>4.1429</v>
      </c>
      <c r="BY318" s="0" t="n">
        <v>3.7195</v>
      </c>
      <c r="BZ318" s="0" t="n">
        <v>3.2605</v>
      </c>
      <c r="CA318" s="0" t="n">
        <v>2.7639</v>
      </c>
      <c r="CB318" s="0" t="n">
        <v>2.2276</v>
      </c>
      <c r="CC318" s="0" t="n">
        <v>1.6497</v>
      </c>
      <c r="CD318" s="0" t="n">
        <v>1.0275</v>
      </c>
      <c r="CE318" s="0" t="n">
        <v>0.3585</v>
      </c>
      <c r="CF318" s="0" t="n">
        <v>-0.36</v>
      </c>
      <c r="CG318" s="0" t="n">
        <v>-1.1305</v>
      </c>
      <c r="CH318" s="0" t="n">
        <v>-1.9555</v>
      </c>
      <c r="CI318" s="0" t="n">
        <v>-2.8362</v>
      </c>
      <c r="CJ318" s="0" t="n">
        <v>-3.7737</v>
      </c>
      <c r="CK318" s="0" t="n">
        <v>-4.769</v>
      </c>
      <c r="CL318" s="0" t="n">
        <v>-5.823</v>
      </c>
      <c r="CM318" s="0" t="n">
        <v>-6.9361</v>
      </c>
      <c r="CN318" s="0" t="n">
        <v>-8.1053</v>
      </c>
      <c r="CO318" s="0" t="n">
        <v>-9.3265</v>
      </c>
      <c r="CP318" s="0" t="n">
        <v>-10.596</v>
      </c>
      <c r="CQ318" s="0" t="n">
        <v>-11.9099</v>
      </c>
      <c r="CR318" s="0" t="n">
        <v>-13.2633</v>
      </c>
      <c r="CS318" s="0" t="n">
        <v>-14.6468</v>
      </c>
      <c r="CT318" s="0" t="n">
        <v>-16.05</v>
      </c>
      <c r="CU318" s="0" t="n">
        <v>-17.4624</v>
      </c>
      <c r="CV318" s="0" t="n">
        <v>-18.8736</v>
      </c>
      <c r="CW318" s="0" t="n">
        <v>-20.2731</v>
      </c>
      <c r="CX318" s="0" t="n">
        <v>-21.6505</v>
      </c>
      <c r="CY318" s="0" t="n">
        <v>-22.9954</v>
      </c>
      <c r="CZ318" s="0" t="n">
        <v>-24.297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59</v>
      </c>
      <c r="E319" s="0" t="n">
        <v>-10.6157</v>
      </c>
      <c r="F319" s="0" t="n">
        <v>-10.8273</v>
      </c>
      <c r="G319" s="0" t="n">
        <v>-10.9486</v>
      </c>
      <c r="H319" s="0" t="n">
        <v>-10.981</v>
      </c>
      <c r="I319" s="0" t="n">
        <v>-10.9259</v>
      </c>
      <c r="J319" s="0" t="n">
        <v>-10.7846</v>
      </c>
      <c r="K319" s="0" t="n">
        <v>-10.5586</v>
      </c>
      <c r="L319" s="0" t="n">
        <v>-10.2493</v>
      </c>
      <c r="M319" s="0" t="n">
        <v>-9.858</v>
      </c>
      <c r="N319" s="0" t="n">
        <v>-9.3861</v>
      </c>
      <c r="O319" s="0" t="n">
        <v>-8.8351</v>
      </c>
      <c r="P319" s="0" t="n">
        <v>-8.2065</v>
      </c>
      <c r="Q319" s="0" t="n">
        <v>-7.5076</v>
      </c>
      <c r="R319" s="0" t="n">
        <v>-6.7517</v>
      </c>
      <c r="S319" s="0" t="n">
        <v>-5.9525</v>
      </c>
      <c r="T319" s="0" t="n">
        <v>-5.1235</v>
      </c>
      <c r="U319" s="0" t="n">
        <v>-4.2784</v>
      </c>
      <c r="V319" s="0" t="n">
        <v>-3.4302</v>
      </c>
      <c r="W319" s="0" t="n">
        <v>-2.5912</v>
      </c>
      <c r="X319" s="0" t="n">
        <v>-1.7733</v>
      </c>
      <c r="Y319" s="0" t="n">
        <v>-0.9885</v>
      </c>
      <c r="Z319" s="0" t="n">
        <v>-0.2487</v>
      </c>
      <c r="AA319" s="0" t="n">
        <v>0.4357</v>
      </c>
      <c r="AB319" s="0" t="n">
        <v>1.0627</v>
      </c>
      <c r="AC319" s="0" t="n">
        <v>1.6329</v>
      </c>
      <c r="AD319" s="0" t="n">
        <v>2.1466</v>
      </c>
      <c r="AE319" s="0" t="n">
        <v>2.6042</v>
      </c>
      <c r="AF319" s="0" t="n">
        <v>3.0067</v>
      </c>
      <c r="AG319" s="0" t="n">
        <v>3.3611</v>
      </c>
      <c r="AH319" s="0" t="n">
        <v>3.6778</v>
      </c>
      <c r="AI319" s="0" t="n">
        <v>3.9677</v>
      </c>
      <c r="AJ319" s="0" t="n">
        <v>4.2412</v>
      </c>
      <c r="AK319" s="0" t="n">
        <v>4.5091</v>
      </c>
      <c r="AL319" s="0" t="n">
        <v>4.7789</v>
      </c>
      <c r="AM319" s="0" t="n">
        <v>5.0551</v>
      </c>
      <c r="AN319" s="0" t="n">
        <v>5.3415</v>
      </c>
      <c r="AO319" s="0" t="n">
        <v>5.6422</v>
      </c>
      <c r="AP319" s="0" t="n">
        <v>5.9611</v>
      </c>
      <c r="AQ319" s="0" t="n">
        <v>6.2993</v>
      </c>
      <c r="AR319" s="0" t="n">
        <v>6.65</v>
      </c>
      <c r="AS319" s="0" t="n">
        <v>7.0052</v>
      </c>
      <c r="AT319" s="0" t="n">
        <v>7.3571</v>
      </c>
      <c r="AU319" s="0" t="n">
        <v>7.6976</v>
      </c>
      <c r="AV319" s="0" t="n">
        <v>8.019</v>
      </c>
      <c r="AW319" s="0" t="n">
        <v>8.3142</v>
      </c>
      <c r="AX319" s="0" t="n">
        <v>8.5762</v>
      </c>
      <c r="AY319" s="0" t="n">
        <v>8.7982</v>
      </c>
      <c r="AZ319" s="0" t="n">
        <v>8.9732</v>
      </c>
      <c r="BA319" s="0" t="n">
        <v>9.0948</v>
      </c>
      <c r="BB319" s="0" t="n">
        <v>9.1608</v>
      </c>
      <c r="BC319" s="0" t="n">
        <v>9.1724</v>
      </c>
      <c r="BD319" s="0" t="n">
        <v>9.1308</v>
      </c>
      <c r="BE319" s="0" t="n">
        <v>9.0371</v>
      </c>
      <c r="BF319" s="0" t="n">
        <v>8.8926</v>
      </c>
      <c r="BG319" s="0" t="n">
        <v>8.7003</v>
      </c>
      <c r="BH319" s="0" t="n">
        <v>8.4653</v>
      </c>
      <c r="BI319" s="0" t="n">
        <v>8.1931</v>
      </c>
      <c r="BJ319" s="0" t="n">
        <v>7.889</v>
      </c>
      <c r="BK319" s="0" t="n">
        <v>7.5586</v>
      </c>
      <c r="BL319" s="0" t="n">
        <v>7.2067</v>
      </c>
      <c r="BM319" s="0" t="n">
        <v>6.8366</v>
      </c>
      <c r="BN319" s="0" t="n">
        <v>6.4515</v>
      </c>
      <c r="BO319" s="0" t="n">
        <v>6.0544</v>
      </c>
      <c r="BP319" s="0" t="n">
        <v>5.6484</v>
      </c>
      <c r="BQ319" s="0" t="n">
        <v>5.2359</v>
      </c>
      <c r="BR319" s="0" t="n">
        <v>4.8163</v>
      </c>
      <c r="BS319" s="0" t="n">
        <v>4.3873</v>
      </c>
      <c r="BT319" s="0" t="n">
        <v>3.9467</v>
      </c>
      <c r="BU319" s="0" t="n">
        <v>3.4924</v>
      </c>
      <c r="BV319" s="0" t="n">
        <v>3.0221</v>
      </c>
      <c r="BW319" s="0" t="n">
        <v>2.5326</v>
      </c>
      <c r="BX319" s="0" t="n">
        <v>2.0197</v>
      </c>
      <c r="BY319" s="0" t="n">
        <v>1.4795</v>
      </c>
      <c r="BZ319" s="0" t="n">
        <v>0.9076</v>
      </c>
      <c r="CA319" s="0" t="n">
        <v>0.3001</v>
      </c>
      <c r="CB319" s="0" t="n">
        <v>-0.3462</v>
      </c>
      <c r="CC319" s="0" t="n">
        <v>-1.0333</v>
      </c>
      <c r="CD319" s="0" t="n">
        <v>-1.7628</v>
      </c>
      <c r="CE319" s="0" t="n">
        <v>-2.5363</v>
      </c>
      <c r="CF319" s="0" t="n">
        <v>-3.3556</v>
      </c>
      <c r="CG319" s="0" t="n">
        <v>-4.2218</v>
      </c>
      <c r="CH319" s="0" t="n">
        <v>-5.1337</v>
      </c>
      <c r="CI319" s="0" t="n">
        <v>-6.09</v>
      </c>
      <c r="CJ319" s="0" t="n">
        <v>-7.089</v>
      </c>
      <c r="CK319" s="0" t="n">
        <v>-8.1294</v>
      </c>
      <c r="CL319" s="0" t="n">
        <v>-9.2093</v>
      </c>
      <c r="CM319" s="0" t="n">
        <v>-10.3256</v>
      </c>
      <c r="CN319" s="0" t="n">
        <v>-11.4746</v>
      </c>
      <c r="CO319" s="0" t="n">
        <v>-12.6524</v>
      </c>
      <c r="CP319" s="0" t="n">
        <v>-13.8552</v>
      </c>
      <c r="CQ319" s="0" t="n">
        <v>-15.079</v>
      </c>
      <c r="CR319" s="0" t="n">
        <v>-16.3187</v>
      </c>
      <c r="CS319" s="0" t="n">
        <v>-17.5677</v>
      </c>
      <c r="CT319" s="0" t="n">
        <v>-18.8194</v>
      </c>
      <c r="CU319" s="0" t="n">
        <v>-20.0675</v>
      </c>
      <c r="CV319" s="0" t="n">
        <v>-21.3052</v>
      </c>
      <c r="CW319" s="0" t="n">
        <v>-22.526</v>
      </c>
      <c r="CX319" s="0" t="n">
        <v>-23.7235</v>
      </c>
      <c r="CY319" s="0" t="n">
        <v>-24.891</v>
      </c>
      <c r="CZ319" s="0" t="n">
        <v>-26.022</v>
      </c>
      <c r="DC319" s="0" t="n">
        <v>-10.2868333333333</v>
      </c>
      <c r="DD319" s="0" t="n">
        <v>-10.0937333333333</v>
      </c>
      <c r="DE319" s="0" t="n">
        <v>-10.2336666666667</v>
      </c>
      <c r="DF319" s="0" t="n">
        <v>-10.6015666666667</v>
      </c>
      <c r="DG319" s="0" t="n">
        <v>-11.0923333333333</v>
      </c>
      <c r="DH319" s="0" t="n">
        <v>-11.6008</v>
      </c>
      <c r="DI319" s="0" t="n">
        <v>-12.0219666666667</v>
      </c>
      <c r="DJ319" s="0" t="n">
        <v>-12.2507333333333</v>
      </c>
      <c r="DK319" s="0" t="n">
        <v>-12.1819333333333</v>
      </c>
      <c r="DL319" s="0" t="n">
        <v>-11.7116666666667</v>
      </c>
      <c r="DM319" s="0" t="n">
        <v>-10.8187333333333</v>
      </c>
      <c r="DN319" s="0" t="n">
        <v>-9.6212</v>
      </c>
      <c r="DO319" s="0" t="n">
        <v>-8.25366666666667</v>
      </c>
      <c r="DP319" s="0" t="n">
        <v>-6.85313333333333</v>
      </c>
      <c r="DQ319" s="0" t="n">
        <v>-5.54103333333333</v>
      </c>
      <c r="DR319" s="0" t="n">
        <v>-4.3671</v>
      </c>
      <c r="DS319" s="0" t="n">
        <v>-3.36076666666667</v>
      </c>
      <c r="DT319" s="0" t="n">
        <v>-2.55086666666667</v>
      </c>
      <c r="DU319" s="0" t="n">
        <v>-1.96046666666667</v>
      </c>
      <c r="DV319" s="0" t="n">
        <v>-1.53223333333333</v>
      </c>
      <c r="DW319" s="0" t="n">
        <v>-1.14856666666667</v>
      </c>
      <c r="DX319" s="0" t="n">
        <v>-0.6901</v>
      </c>
      <c r="DY319" s="0" t="n">
        <v>-0.0372666666666666</v>
      </c>
      <c r="DZ319" s="0" t="n">
        <v>0.8372</v>
      </c>
      <c r="EA319" s="0" t="n">
        <v>1.7818</v>
      </c>
      <c r="EB319" s="0" t="n">
        <v>2.62506666666667</v>
      </c>
      <c r="EC319" s="0" t="n">
        <v>3.1957</v>
      </c>
      <c r="ED319" s="0" t="n">
        <v>3.36836666666667</v>
      </c>
      <c r="EE319" s="0" t="n">
        <v>3.2537</v>
      </c>
      <c r="EF319" s="0" t="n">
        <v>3.03896666666667</v>
      </c>
      <c r="EG319" s="0" t="n">
        <v>2.91173333333333</v>
      </c>
      <c r="EH319" s="0" t="n">
        <v>3.05026666666667</v>
      </c>
      <c r="EI319" s="0" t="n">
        <v>3.47436666666667</v>
      </c>
      <c r="EJ319" s="0" t="n">
        <v>4.06846666666667</v>
      </c>
      <c r="EK319" s="0" t="n">
        <v>4.71193333333333</v>
      </c>
      <c r="EL319" s="0" t="n">
        <v>5.28423333333333</v>
      </c>
      <c r="EM319" s="0" t="n">
        <v>5.7124</v>
      </c>
      <c r="EN319" s="0" t="n">
        <v>6.02513333333333</v>
      </c>
      <c r="EO319" s="0" t="n">
        <v>6.2629</v>
      </c>
      <c r="EP319" s="0" t="n">
        <v>6.4637</v>
      </c>
      <c r="EQ319" s="0" t="n">
        <v>6.65883333333333</v>
      </c>
      <c r="ER319" s="0" t="n">
        <v>6.84306666666667</v>
      </c>
      <c r="ES319" s="0" t="n">
        <v>6.99703333333333</v>
      </c>
      <c r="ET319" s="0" t="n">
        <v>7.10163333333333</v>
      </c>
      <c r="EU319" s="0" t="n">
        <v>7.13946666666667</v>
      </c>
      <c r="EV319" s="0" t="n">
        <v>7.1273</v>
      </c>
      <c r="EW319" s="0" t="n">
        <v>7.1141</v>
      </c>
      <c r="EX319" s="0" t="n">
        <v>7.14986666666667</v>
      </c>
      <c r="EY319" s="0" t="n">
        <v>7.28453333333333</v>
      </c>
      <c r="EZ319" s="0" t="n">
        <v>7.53633333333333</v>
      </c>
      <c r="FA319" s="0" t="n">
        <v>7.84483333333333</v>
      </c>
      <c r="FB319" s="0" t="n">
        <v>8.13793333333334</v>
      </c>
      <c r="FC319" s="0" t="n">
        <v>8.34336666666667</v>
      </c>
      <c r="FD319" s="0" t="n">
        <v>8.3998</v>
      </c>
      <c r="FE319" s="0" t="n">
        <v>8.3189</v>
      </c>
      <c r="FF319" s="0" t="n">
        <v>8.14336666666667</v>
      </c>
      <c r="FG319" s="0" t="n">
        <v>7.91623333333333</v>
      </c>
      <c r="FH319" s="0" t="n">
        <v>7.6794</v>
      </c>
      <c r="FI319" s="0" t="n">
        <v>7.45016666666667</v>
      </c>
      <c r="FJ319" s="0" t="n">
        <v>7.21936666666667</v>
      </c>
      <c r="FK319" s="0" t="n">
        <v>6.976</v>
      </c>
      <c r="FL319" s="0" t="n">
        <v>6.70896666666667</v>
      </c>
      <c r="FM319" s="0" t="n">
        <v>6.41123333333333</v>
      </c>
      <c r="FN319" s="0" t="n">
        <v>6.0867</v>
      </c>
      <c r="FO319" s="0" t="n">
        <v>5.7407</v>
      </c>
      <c r="FP319" s="0" t="n">
        <v>5.3777</v>
      </c>
      <c r="FQ319" s="0" t="n">
        <v>5.00073333333333</v>
      </c>
      <c r="FR319" s="0" t="n">
        <v>4.6068</v>
      </c>
      <c r="FS319" s="0" t="n">
        <v>4.19003333333333</v>
      </c>
      <c r="FT319" s="0" t="n">
        <v>3.74446666666667</v>
      </c>
      <c r="FU319" s="0" t="n">
        <v>3.26403333333333</v>
      </c>
      <c r="FV319" s="0" t="n">
        <v>2.7462</v>
      </c>
      <c r="FW319" s="0" t="n">
        <v>2.19323333333333</v>
      </c>
      <c r="FX319" s="0" t="n">
        <v>1.6073</v>
      </c>
      <c r="FY319" s="0" t="n">
        <v>0.990833333333333</v>
      </c>
      <c r="FZ319" s="0" t="n">
        <v>0.344766666666667</v>
      </c>
      <c r="GA319" s="0" t="n">
        <v>-0.334833333333333</v>
      </c>
      <c r="GB319" s="0" t="n">
        <v>-1.05293333333333</v>
      </c>
      <c r="GC319" s="0" t="n">
        <v>-1.81453333333333</v>
      </c>
      <c r="GD319" s="0" t="n">
        <v>-2.62456666666667</v>
      </c>
      <c r="GE319" s="0" t="n">
        <v>-3.48613333333333</v>
      </c>
      <c r="GF319" s="0" t="n">
        <v>-4.40076666666667</v>
      </c>
      <c r="GG319" s="0" t="n">
        <v>-5.36953333333333</v>
      </c>
      <c r="GH319" s="0" t="n">
        <v>-6.39326666666667</v>
      </c>
      <c r="GI319" s="0" t="n">
        <v>-7.46966666666667</v>
      </c>
      <c r="GJ319" s="0" t="n">
        <v>-8.59193333333333</v>
      </c>
      <c r="GK319" s="0" t="n">
        <v>-9.75236666666667</v>
      </c>
      <c r="GL319" s="0" t="n">
        <v>-10.9419666666667</v>
      </c>
      <c r="GM319" s="0" t="n">
        <v>-12.1563333333333</v>
      </c>
      <c r="GN319" s="0" t="n">
        <v>-13.4089</v>
      </c>
      <c r="GO319" s="0" t="n">
        <v>-14.7169333333333</v>
      </c>
      <c r="GP319" s="0" t="n">
        <v>-16.0969333333333</v>
      </c>
      <c r="GQ319" s="0" t="n">
        <v>-17.5605666666667</v>
      </c>
      <c r="GR319" s="0" t="n">
        <v>-19.0896333333333</v>
      </c>
      <c r="GS319" s="0" t="n">
        <v>-20.6482666666667</v>
      </c>
      <c r="GT319" s="0" t="n">
        <v>-22.2002666666667</v>
      </c>
      <c r="GU319" s="0" t="n">
        <v>-23.7095333333333</v>
      </c>
      <c r="GV319" s="0" t="n">
        <v>-25.14</v>
      </c>
      <c r="GW319" s="0" t="n">
        <v>-26.4554666666667</v>
      </c>
      <c r="GX319" s="0" t="n">
        <v>-27.6198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59</v>
      </c>
      <c r="E320" s="0" t="n">
        <v>-1.002</v>
      </c>
      <c r="F320" s="0" t="n">
        <v>-1.6743</v>
      </c>
      <c r="G320" s="0" t="n">
        <v>-2.1976</v>
      </c>
      <c r="H320" s="0" t="n">
        <v>-2.5663</v>
      </c>
      <c r="I320" s="0" t="n">
        <v>-2.7753</v>
      </c>
      <c r="J320" s="0" t="n">
        <v>-2.8191</v>
      </c>
      <c r="K320" s="0" t="n">
        <v>-2.6924</v>
      </c>
      <c r="L320" s="0" t="n">
        <v>-2.39</v>
      </c>
      <c r="M320" s="0" t="n">
        <v>-1.9063</v>
      </c>
      <c r="N320" s="0" t="n">
        <v>-1.2361</v>
      </c>
      <c r="O320" s="0" t="n">
        <v>-0.3741</v>
      </c>
      <c r="P320" s="0" t="n">
        <v>0.6837</v>
      </c>
      <c r="Q320" s="0" t="n">
        <v>1.9062</v>
      </c>
      <c r="R320" s="0" t="n">
        <v>3.2245</v>
      </c>
      <c r="S320" s="0" t="n">
        <v>4.5678</v>
      </c>
      <c r="T320" s="0" t="n">
        <v>5.8654</v>
      </c>
      <c r="U320" s="0" t="n">
        <v>7.0467</v>
      </c>
      <c r="V320" s="0" t="n">
        <v>8.068</v>
      </c>
      <c r="W320" s="0" t="n">
        <v>8.9435</v>
      </c>
      <c r="X320" s="0" t="n">
        <v>9.695</v>
      </c>
      <c r="Y320" s="0" t="n">
        <v>10.3444</v>
      </c>
      <c r="Z320" s="0" t="n">
        <v>10.9134</v>
      </c>
      <c r="AA320" s="0" t="n">
        <v>11.4235</v>
      </c>
      <c r="AB320" s="0" t="n">
        <v>11.8937</v>
      </c>
      <c r="AC320" s="0" t="n">
        <v>12.3426</v>
      </c>
      <c r="AD320" s="0" t="n">
        <v>12.7887</v>
      </c>
      <c r="AE320" s="0" t="n">
        <v>13.2504</v>
      </c>
      <c r="AF320" s="0" t="n">
        <v>13.7443</v>
      </c>
      <c r="AG320" s="0" t="n">
        <v>14.2652</v>
      </c>
      <c r="AH320" s="0" t="n">
        <v>14.7945</v>
      </c>
      <c r="AI320" s="0" t="n">
        <v>15.3134</v>
      </c>
      <c r="AJ320" s="0" t="n">
        <v>15.8033</v>
      </c>
      <c r="AK320" s="0" t="n">
        <v>16.2457</v>
      </c>
      <c r="AL320" s="0" t="n">
        <v>16.6306</v>
      </c>
      <c r="AM320" s="0" t="n">
        <v>16.959</v>
      </c>
      <c r="AN320" s="0" t="n">
        <v>17.2323</v>
      </c>
      <c r="AO320" s="0" t="n">
        <v>17.4519</v>
      </c>
      <c r="AP320" s="0" t="n">
        <v>17.6193</v>
      </c>
      <c r="AQ320" s="0" t="n">
        <v>17.7407</v>
      </c>
      <c r="AR320" s="0" t="n">
        <v>17.8335</v>
      </c>
      <c r="AS320" s="0" t="n">
        <v>17.9174</v>
      </c>
      <c r="AT320" s="0" t="n">
        <v>18.0116</v>
      </c>
      <c r="AU320" s="0" t="n">
        <v>18.1356</v>
      </c>
      <c r="AV320" s="0" t="n">
        <v>18.3057</v>
      </c>
      <c r="AW320" s="0" t="n">
        <v>18.5213</v>
      </c>
      <c r="AX320" s="0" t="n">
        <v>18.776</v>
      </c>
      <c r="AY320" s="0" t="n">
        <v>19.0633</v>
      </c>
      <c r="AZ320" s="0" t="n">
        <v>19.377</v>
      </c>
      <c r="BA320" s="0" t="n">
        <v>19.7105</v>
      </c>
      <c r="BB320" s="0" t="n">
        <v>20.0577</v>
      </c>
      <c r="BC320" s="0" t="n">
        <v>20.4125</v>
      </c>
      <c r="BD320" s="0" t="n">
        <v>20.769</v>
      </c>
      <c r="BE320" s="0" t="n">
        <v>21.1212</v>
      </c>
      <c r="BF320" s="0" t="n">
        <v>21.4629</v>
      </c>
      <c r="BG320" s="0" t="n">
        <v>21.786</v>
      </c>
      <c r="BH320" s="0" t="n">
        <v>22.0788</v>
      </c>
      <c r="BI320" s="0" t="n">
        <v>22.3298</v>
      </c>
      <c r="BJ320" s="0" t="n">
        <v>22.5271</v>
      </c>
      <c r="BK320" s="0" t="n">
        <v>22.6592</v>
      </c>
      <c r="BL320" s="0" t="n">
        <v>22.718</v>
      </c>
      <c r="BM320" s="0" t="n">
        <v>22.707</v>
      </c>
      <c r="BN320" s="0" t="n">
        <v>22.6314</v>
      </c>
      <c r="BO320" s="0" t="n">
        <v>22.4967</v>
      </c>
      <c r="BP320" s="0" t="n">
        <v>22.3081</v>
      </c>
      <c r="BQ320" s="0" t="n">
        <v>22.0722</v>
      </c>
      <c r="BR320" s="0" t="n">
        <v>21.8026</v>
      </c>
      <c r="BS320" s="0" t="n">
        <v>21.5159</v>
      </c>
      <c r="BT320" s="0" t="n">
        <v>21.2287</v>
      </c>
      <c r="BU320" s="0" t="n">
        <v>20.9575</v>
      </c>
      <c r="BV320" s="0" t="n">
        <v>20.7179</v>
      </c>
      <c r="BW320" s="0" t="n">
        <v>20.5078</v>
      </c>
      <c r="BX320" s="0" t="n">
        <v>20.311</v>
      </c>
      <c r="BY320" s="0" t="n">
        <v>20.1108</v>
      </c>
      <c r="BZ320" s="0" t="n">
        <v>19.8907</v>
      </c>
      <c r="CA320" s="0" t="n">
        <v>19.6339</v>
      </c>
      <c r="CB320" s="0" t="n">
        <v>19.3264</v>
      </c>
      <c r="CC320" s="0" t="n">
        <v>18.9583</v>
      </c>
      <c r="CD320" s="0" t="n">
        <v>18.5198</v>
      </c>
      <c r="CE320" s="0" t="n">
        <v>18.0014</v>
      </c>
      <c r="CF320" s="0" t="n">
        <v>17.3935</v>
      </c>
      <c r="CG320" s="0" t="n">
        <v>16.6888</v>
      </c>
      <c r="CH320" s="0" t="n">
        <v>15.8883</v>
      </c>
      <c r="CI320" s="0" t="n">
        <v>14.9945</v>
      </c>
      <c r="CJ320" s="0" t="n">
        <v>14.0103</v>
      </c>
      <c r="CK320" s="0" t="n">
        <v>12.9382</v>
      </c>
      <c r="CL320" s="0" t="n">
        <v>11.7806</v>
      </c>
      <c r="CM320" s="0" t="n">
        <v>10.5374</v>
      </c>
      <c r="CN320" s="0" t="n">
        <v>9.2071</v>
      </c>
      <c r="CO320" s="0" t="n">
        <v>7.7887</v>
      </c>
      <c r="CP320" s="0" t="n">
        <v>6.2806</v>
      </c>
      <c r="CQ320" s="0" t="n">
        <v>4.682</v>
      </c>
      <c r="CR320" s="0" t="n">
        <v>2.9983</v>
      </c>
      <c r="CS320" s="0" t="n">
        <v>1.2412</v>
      </c>
      <c r="CT320" s="0" t="n">
        <v>-0.5775</v>
      </c>
      <c r="CU320" s="0" t="n">
        <v>-2.4461</v>
      </c>
      <c r="CV320" s="0" t="n">
        <v>-4.3526</v>
      </c>
      <c r="CW320" s="0" t="n">
        <v>-6.2852</v>
      </c>
      <c r="CX320" s="0" t="n">
        <v>-8.2322</v>
      </c>
      <c r="CY320" s="0" t="n">
        <v>-10.1817</v>
      </c>
      <c r="CZ320" s="0" t="n">
        <v>-12.121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59</v>
      </c>
      <c r="E321" s="0" t="n">
        <v>-0.9838</v>
      </c>
      <c r="F321" s="0" t="n">
        <v>-1.0913</v>
      </c>
      <c r="G321" s="0" t="n">
        <v>-1.0996</v>
      </c>
      <c r="H321" s="0" t="n">
        <v>-1.011</v>
      </c>
      <c r="I321" s="0" t="n">
        <v>-0.8274</v>
      </c>
      <c r="J321" s="0" t="n">
        <v>-0.5512</v>
      </c>
      <c r="K321" s="0" t="n">
        <v>-0.1844</v>
      </c>
      <c r="L321" s="0" t="n">
        <v>0.2709</v>
      </c>
      <c r="M321" s="0" t="n">
        <v>0.8123</v>
      </c>
      <c r="N321" s="0" t="n">
        <v>1.4379</v>
      </c>
      <c r="O321" s="0" t="n">
        <v>2.1454</v>
      </c>
      <c r="P321" s="0" t="n">
        <v>2.9327</v>
      </c>
      <c r="Q321" s="0" t="n">
        <v>3.7977</v>
      </c>
      <c r="R321" s="0" t="n">
        <v>4.7328</v>
      </c>
      <c r="S321" s="0" t="n">
        <v>5.7198</v>
      </c>
      <c r="T321" s="0" t="n">
        <v>6.7395</v>
      </c>
      <c r="U321" s="0" t="n">
        <v>7.7723</v>
      </c>
      <c r="V321" s="0" t="n">
        <v>8.7988</v>
      </c>
      <c r="W321" s="0" t="n">
        <v>9.7996</v>
      </c>
      <c r="X321" s="0" t="n">
        <v>10.76</v>
      </c>
      <c r="Y321" s="0" t="n">
        <v>11.6721</v>
      </c>
      <c r="Z321" s="0" t="n">
        <v>12.5282</v>
      </c>
      <c r="AA321" s="0" t="n">
        <v>13.3211</v>
      </c>
      <c r="AB321" s="0" t="n">
        <v>14.0432</v>
      </c>
      <c r="AC321" s="0" t="n">
        <v>14.6873</v>
      </c>
      <c r="AD321" s="0" t="n">
        <v>15.2544</v>
      </c>
      <c r="AE321" s="0" t="n">
        <v>15.7537</v>
      </c>
      <c r="AF321" s="0" t="n">
        <v>16.1952</v>
      </c>
      <c r="AG321" s="0" t="n">
        <v>16.5887</v>
      </c>
      <c r="AH321" s="0" t="n">
        <v>16.9441</v>
      </c>
      <c r="AI321" s="0" t="n">
        <v>17.2711</v>
      </c>
      <c r="AJ321" s="0" t="n">
        <v>17.5773</v>
      </c>
      <c r="AK321" s="0" t="n">
        <v>17.8688</v>
      </c>
      <c r="AL321" s="0" t="n">
        <v>18.1517</v>
      </c>
      <c r="AM321" s="0" t="n">
        <v>18.4319</v>
      </c>
      <c r="AN321" s="0" t="n">
        <v>18.7154</v>
      </c>
      <c r="AO321" s="0" t="n">
        <v>19.0077</v>
      </c>
      <c r="AP321" s="0" t="n">
        <v>19.3083</v>
      </c>
      <c r="AQ321" s="0" t="n">
        <v>19.6132</v>
      </c>
      <c r="AR321" s="0" t="n">
        <v>19.9185</v>
      </c>
      <c r="AS321" s="0" t="n">
        <v>20.2203</v>
      </c>
      <c r="AT321" s="0" t="n">
        <v>20.5145</v>
      </c>
      <c r="AU321" s="0" t="n">
        <v>20.7972</v>
      </c>
      <c r="AV321" s="0" t="n">
        <v>21.0642</v>
      </c>
      <c r="AW321" s="0" t="n">
        <v>21.3113</v>
      </c>
      <c r="AX321" s="0" t="n">
        <v>21.5342</v>
      </c>
      <c r="AY321" s="0" t="n">
        <v>21.7289</v>
      </c>
      <c r="AZ321" s="0" t="n">
        <v>21.891</v>
      </c>
      <c r="BA321" s="0" t="n">
        <v>22.0169</v>
      </c>
      <c r="BB321" s="0" t="n">
        <v>22.1057</v>
      </c>
      <c r="BC321" s="0" t="n">
        <v>22.1573</v>
      </c>
      <c r="BD321" s="0" t="n">
        <v>22.1715</v>
      </c>
      <c r="BE321" s="0" t="n">
        <v>22.1483</v>
      </c>
      <c r="BF321" s="0" t="n">
        <v>22.0876</v>
      </c>
      <c r="BG321" s="0" t="n">
        <v>21.9898</v>
      </c>
      <c r="BH321" s="0" t="n">
        <v>21.857</v>
      </c>
      <c r="BI321" s="0" t="n">
        <v>21.6918</v>
      </c>
      <c r="BJ321" s="0" t="n">
        <v>21.4966</v>
      </c>
      <c r="BK321" s="0" t="n">
        <v>21.2739</v>
      </c>
      <c r="BL321" s="0" t="n">
        <v>21.0264</v>
      </c>
      <c r="BM321" s="0" t="n">
        <v>20.7569</v>
      </c>
      <c r="BN321" s="0" t="n">
        <v>20.4696</v>
      </c>
      <c r="BO321" s="0" t="n">
        <v>20.1688</v>
      </c>
      <c r="BP321" s="0" t="n">
        <v>19.8586</v>
      </c>
      <c r="BQ321" s="0" t="n">
        <v>19.5433</v>
      </c>
      <c r="BR321" s="0" t="n">
        <v>19.2272</v>
      </c>
      <c r="BS321" s="0" t="n">
        <v>18.9124</v>
      </c>
      <c r="BT321" s="0" t="n">
        <v>18.5973</v>
      </c>
      <c r="BU321" s="0" t="n">
        <v>18.2797</v>
      </c>
      <c r="BV321" s="0" t="n">
        <v>17.9579</v>
      </c>
      <c r="BW321" s="0" t="n">
        <v>17.6297</v>
      </c>
      <c r="BX321" s="0" t="n">
        <v>17.2931</v>
      </c>
      <c r="BY321" s="0" t="n">
        <v>16.9425</v>
      </c>
      <c r="BZ321" s="0" t="n">
        <v>16.5679</v>
      </c>
      <c r="CA321" s="0" t="n">
        <v>16.1592</v>
      </c>
      <c r="CB321" s="0" t="n">
        <v>15.7061</v>
      </c>
      <c r="CC321" s="0" t="n">
        <v>15.1983</v>
      </c>
      <c r="CD321" s="0" t="n">
        <v>14.6258</v>
      </c>
      <c r="CE321" s="0" t="n">
        <v>13.9802</v>
      </c>
      <c r="CF321" s="0" t="n">
        <v>13.2554</v>
      </c>
      <c r="CG321" s="0" t="n">
        <v>12.4449</v>
      </c>
      <c r="CH321" s="0" t="n">
        <v>11.5426</v>
      </c>
      <c r="CI321" s="0" t="n">
        <v>10.5421</v>
      </c>
      <c r="CJ321" s="0" t="n">
        <v>9.4377</v>
      </c>
      <c r="CK321" s="0" t="n">
        <v>8.2295</v>
      </c>
      <c r="CL321" s="0" t="n">
        <v>6.9219</v>
      </c>
      <c r="CM321" s="0" t="n">
        <v>5.5193</v>
      </c>
      <c r="CN321" s="0" t="n">
        <v>4.026</v>
      </c>
      <c r="CO321" s="0" t="n">
        <v>2.4465</v>
      </c>
      <c r="CP321" s="0" t="n">
        <v>0.7858</v>
      </c>
      <c r="CQ321" s="0" t="n">
        <v>-0.9457</v>
      </c>
      <c r="CR321" s="0" t="n">
        <v>-2.7349</v>
      </c>
      <c r="CS321" s="0" t="n">
        <v>-4.5686</v>
      </c>
      <c r="CT321" s="0" t="n">
        <v>-6.4338</v>
      </c>
      <c r="CU321" s="0" t="n">
        <v>-8.3172</v>
      </c>
      <c r="CV321" s="0" t="n">
        <v>-10.2059</v>
      </c>
      <c r="CW321" s="0" t="n">
        <v>-12.0866</v>
      </c>
      <c r="CX321" s="0" t="n">
        <v>-13.9463</v>
      </c>
      <c r="CY321" s="0" t="n">
        <v>-15.7718</v>
      </c>
      <c r="CZ321" s="0" t="n">
        <v>-17.5501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59</v>
      </c>
      <c r="E322" s="0" t="n">
        <v>0.8084</v>
      </c>
      <c r="F322" s="0" t="n">
        <v>0.3504</v>
      </c>
      <c r="G322" s="0" t="n">
        <v>-0.0618</v>
      </c>
      <c r="H322" s="0" t="n">
        <v>-0.4201</v>
      </c>
      <c r="I322" s="0" t="n">
        <v>-0.7164</v>
      </c>
      <c r="J322" s="0" t="n">
        <v>-0.9427</v>
      </c>
      <c r="K322" s="0" t="n">
        <v>-1.091</v>
      </c>
      <c r="L322" s="0" t="n">
        <v>-1.153</v>
      </c>
      <c r="M322" s="0" t="n">
        <v>-1.1208</v>
      </c>
      <c r="N322" s="0" t="n">
        <v>-0.9863</v>
      </c>
      <c r="O322" s="0" t="n">
        <v>-0.7414</v>
      </c>
      <c r="P322" s="0" t="n">
        <v>-0.378</v>
      </c>
      <c r="Q322" s="0" t="n">
        <v>0.1118</v>
      </c>
      <c r="R322" s="0" t="n">
        <v>0.7279</v>
      </c>
      <c r="S322" s="0" t="n">
        <v>1.4531</v>
      </c>
      <c r="T322" s="0" t="n">
        <v>2.2683</v>
      </c>
      <c r="U322" s="0" t="n">
        <v>3.1546</v>
      </c>
      <c r="V322" s="0" t="n">
        <v>4.0927</v>
      </c>
      <c r="W322" s="0" t="n">
        <v>5.0636</v>
      </c>
      <c r="X322" s="0" t="n">
        <v>6.0488</v>
      </c>
      <c r="Y322" s="0" t="n">
        <v>7.0305</v>
      </c>
      <c r="Z322" s="0" t="n">
        <v>7.9911</v>
      </c>
      <c r="AA322" s="0" t="n">
        <v>8.9128</v>
      </c>
      <c r="AB322" s="0" t="n">
        <v>9.7781</v>
      </c>
      <c r="AC322" s="0" t="n">
        <v>10.5695</v>
      </c>
      <c r="AD322" s="0" t="n">
        <v>11.2816</v>
      </c>
      <c r="AE322" s="0" t="n">
        <v>11.9212</v>
      </c>
      <c r="AF322" s="0" t="n">
        <v>12.496</v>
      </c>
      <c r="AG322" s="0" t="n">
        <v>13.0136</v>
      </c>
      <c r="AH322" s="0" t="n">
        <v>13.4815</v>
      </c>
      <c r="AI322" s="0" t="n">
        <v>13.9074</v>
      </c>
      <c r="AJ322" s="0" t="n">
        <v>14.2996</v>
      </c>
      <c r="AK322" s="0" t="n">
        <v>14.667</v>
      </c>
      <c r="AL322" s="0" t="n">
        <v>15.0188</v>
      </c>
      <c r="AM322" s="0" t="n">
        <v>15.3637</v>
      </c>
      <c r="AN322" s="0" t="n">
        <v>15.7109</v>
      </c>
      <c r="AO322" s="0" t="n">
        <v>16.0684</v>
      </c>
      <c r="AP322" s="0" t="n">
        <v>16.4358</v>
      </c>
      <c r="AQ322" s="0" t="n">
        <v>16.8077</v>
      </c>
      <c r="AR322" s="0" t="n">
        <v>17.1789</v>
      </c>
      <c r="AS322" s="0" t="n">
        <v>17.5438</v>
      </c>
      <c r="AT322" s="0" t="n">
        <v>17.8971</v>
      </c>
      <c r="AU322" s="0" t="n">
        <v>18.2337</v>
      </c>
      <c r="AV322" s="0" t="n">
        <v>18.5511</v>
      </c>
      <c r="AW322" s="0" t="n">
        <v>18.8479</v>
      </c>
      <c r="AX322" s="0" t="n">
        <v>19.1226</v>
      </c>
      <c r="AY322" s="0" t="n">
        <v>19.3737</v>
      </c>
      <c r="AZ322" s="0" t="n">
        <v>19.5998</v>
      </c>
      <c r="BA322" s="0" t="n">
        <v>19.7998</v>
      </c>
      <c r="BB322" s="0" t="n">
        <v>19.9743</v>
      </c>
      <c r="BC322" s="0" t="n">
        <v>20.1243</v>
      </c>
      <c r="BD322" s="0" t="n">
        <v>20.251</v>
      </c>
      <c r="BE322" s="0" t="n">
        <v>20.3554</v>
      </c>
      <c r="BF322" s="0" t="n">
        <v>20.4386</v>
      </c>
      <c r="BG322" s="0" t="n">
        <v>20.5013</v>
      </c>
      <c r="BH322" s="0" t="n">
        <v>20.5423</v>
      </c>
      <c r="BI322" s="0" t="n">
        <v>20.5605</v>
      </c>
      <c r="BJ322" s="0" t="n">
        <v>20.5544</v>
      </c>
      <c r="BK322" s="0" t="n">
        <v>20.5228</v>
      </c>
      <c r="BL322" s="0" t="n">
        <v>20.4643</v>
      </c>
      <c r="BM322" s="0" t="n">
        <v>20.3781</v>
      </c>
      <c r="BN322" s="0" t="n">
        <v>20.2648</v>
      </c>
      <c r="BO322" s="0" t="n">
        <v>20.1252</v>
      </c>
      <c r="BP322" s="0" t="n">
        <v>19.9601</v>
      </c>
      <c r="BQ322" s="0" t="n">
        <v>19.7702</v>
      </c>
      <c r="BR322" s="0" t="n">
        <v>19.5562</v>
      </c>
      <c r="BS322" s="0" t="n">
        <v>19.3189</v>
      </c>
      <c r="BT322" s="0" t="n">
        <v>19.0582</v>
      </c>
      <c r="BU322" s="0" t="n">
        <v>18.7746</v>
      </c>
      <c r="BV322" s="0" t="n">
        <v>18.468</v>
      </c>
      <c r="BW322" s="0" t="n">
        <v>18.1388</v>
      </c>
      <c r="BX322" s="0" t="n">
        <v>17.7869</v>
      </c>
      <c r="BY322" s="0" t="n">
        <v>17.4104</v>
      </c>
      <c r="BZ322" s="0" t="n">
        <v>17.0045</v>
      </c>
      <c r="CA322" s="0" t="n">
        <v>16.564</v>
      </c>
      <c r="CB322" s="0" t="n">
        <v>16.084</v>
      </c>
      <c r="CC322" s="0" t="n">
        <v>15.5595</v>
      </c>
      <c r="CD322" s="0" t="n">
        <v>14.9855</v>
      </c>
      <c r="CE322" s="0" t="n">
        <v>14.3559</v>
      </c>
      <c r="CF322" s="0" t="n">
        <v>13.664</v>
      </c>
      <c r="CG322" s="0" t="n">
        <v>12.903</v>
      </c>
      <c r="CH322" s="0" t="n">
        <v>12.0659</v>
      </c>
      <c r="CI322" s="0" t="n">
        <v>11.146</v>
      </c>
      <c r="CJ322" s="0" t="n">
        <v>10.1367</v>
      </c>
      <c r="CK322" s="0" t="n">
        <v>9.0348</v>
      </c>
      <c r="CL322" s="0" t="n">
        <v>7.8396</v>
      </c>
      <c r="CM322" s="0" t="n">
        <v>6.5503</v>
      </c>
      <c r="CN322" s="0" t="n">
        <v>5.1661</v>
      </c>
      <c r="CO322" s="0" t="n">
        <v>3.6864</v>
      </c>
      <c r="CP322" s="0" t="n">
        <v>2.1114</v>
      </c>
      <c r="CQ322" s="0" t="n">
        <v>0.4507</v>
      </c>
      <c r="CR322" s="0" t="n">
        <v>-1.2818</v>
      </c>
      <c r="CS322" s="0" t="n">
        <v>-3.0721</v>
      </c>
      <c r="CT322" s="0" t="n">
        <v>-4.9062</v>
      </c>
      <c r="CU322" s="0" t="n">
        <v>-6.7699</v>
      </c>
      <c r="CV322" s="0" t="n">
        <v>-8.6494</v>
      </c>
      <c r="CW322" s="0" t="n">
        <v>-10.5305</v>
      </c>
      <c r="CX322" s="0" t="n">
        <v>-12.3993</v>
      </c>
      <c r="CY322" s="0" t="n">
        <v>-14.2417</v>
      </c>
      <c r="CZ322" s="0" t="n">
        <v>-16.0437</v>
      </c>
      <c r="DC322" s="0" t="n">
        <v>-0.392466666666667</v>
      </c>
      <c r="DD322" s="0" t="n">
        <v>-0.805066666666667</v>
      </c>
      <c r="DE322" s="0" t="n">
        <v>-1.11966666666667</v>
      </c>
      <c r="DF322" s="0" t="n">
        <v>-1.33246666666667</v>
      </c>
      <c r="DG322" s="0" t="n">
        <v>-1.4397</v>
      </c>
      <c r="DH322" s="0" t="n">
        <v>-1.43766666666667</v>
      </c>
      <c r="DI322" s="0" t="n">
        <v>-1.3226</v>
      </c>
      <c r="DJ322" s="0" t="n">
        <v>-1.0907</v>
      </c>
      <c r="DK322" s="0" t="n">
        <v>-0.738266666666667</v>
      </c>
      <c r="DL322" s="0" t="n">
        <v>-0.2615</v>
      </c>
      <c r="DM322" s="0" t="n">
        <v>0.3433</v>
      </c>
      <c r="DN322" s="0" t="n">
        <v>1.07946666666667</v>
      </c>
      <c r="DO322" s="0" t="n">
        <v>1.93856666666667</v>
      </c>
      <c r="DP322" s="0" t="n">
        <v>2.89506666666667</v>
      </c>
      <c r="DQ322" s="0" t="n">
        <v>3.91356666666667</v>
      </c>
      <c r="DR322" s="0" t="n">
        <v>4.95773333333333</v>
      </c>
      <c r="DS322" s="0" t="n">
        <v>5.9912</v>
      </c>
      <c r="DT322" s="0" t="n">
        <v>6.9865</v>
      </c>
      <c r="DU322" s="0" t="n">
        <v>7.93556666666667</v>
      </c>
      <c r="DV322" s="0" t="n">
        <v>8.8346</v>
      </c>
      <c r="DW322" s="0" t="n">
        <v>9.68233333333333</v>
      </c>
      <c r="DX322" s="0" t="n">
        <v>10.4775666666667</v>
      </c>
      <c r="DY322" s="0" t="n">
        <v>11.2191333333333</v>
      </c>
      <c r="DZ322" s="0" t="n">
        <v>11.905</v>
      </c>
      <c r="EA322" s="0" t="n">
        <v>12.5331333333333</v>
      </c>
      <c r="EB322" s="0" t="n">
        <v>13.1082333333333</v>
      </c>
      <c r="EC322" s="0" t="n">
        <v>13.6417666666667</v>
      </c>
      <c r="ED322" s="0" t="n">
        <v>14.1451666666667</v>
      </c>
      <c r="EE322" s="0" t="n">
        <v>14.6225</v>
      </c>
      <c r="EF322" s="0" t="n">
        <v>15.0733666666667</v>
      </c>
      <c r="EG322" s="0" t="n">
        <v>15.4973</v>
      </c>
      <c r="EH322" s="0" t="n">
        <v>15.8934</v>
      </c>
      <c r="EI322" s="0" t="n">
        <v>16.2605</v>
      </c>
      <c r="EJ322" s="0" t="n">
        <v>16.6003666666667</v>
      </c>
      <c r="EK322" s="0" t="n">
        <v>16.9182</v>
      </c>
      <c r="EL322" s="0" t="n">
        <v>17.2195333333333</v>
      </c>
      <c r="EM322" s="0" t="n">
        <v>17.5093333333333</v>
      </c>
      <c r="EN322" s="0" t="n">
        <v>17.7878</v>
      </c>
      <c r="EO322" s="0" t="n">
        <v>18.0538666666667</v>
      </c>
      <c r="EP322" s="0" t="n">
        <v>18.3103</v>
      </c>
      <c r="EQ322" s="0" t="n">
        <v>18.5605</v>
      </c>
      <c r="ER322" s="0" t="n">
        <v>18.8077333333333</v>
      </c>
      <c r="ES322" s="0" t="n">
        <v>19.0555</v>
      </c>
      <c r="ET322" s="0" t="n">
        <v>19.307</v>
      </c>
      <c r="EU322" s="0" t="n">
        <v>19.5601666666667</v>
      </c>
      <c r="EV322" s="0" t="n">
        <v>19.8109333333333</v>
      </c>
      <c r="EW322" s="0" t="n">
        <v>20.0553</v>
      </c>
      <c r="EX322" s="0" t="n">
        <v>20.2892666666667</v>
      </c>
      <c r="EY322" s="0" t="n">
        <v>20.5090666666667</v>
      </c>
      <c r="EZ322" s="0" t="n">
        <v>20.7125666666667</v>
      </c>
      <c r="FA322" s="0" t="n">
        <v>20.8980333333333</v>
      </c>
      <c r="FB322" s="0" t="n">
        <v>21.0638333333333</v>
      </c>
      <c r="FC322" s="0" t="n">
        <v>21.2083</v>
      </c>
      <c r="FD322" s="0" t="n">
        <v>21.3297</v>
      </c>
      <c r="FE322" s="0" t="n">
        <v>21.4257</v>
      </c>
      <c r="FF322" s="0" t="n">
        <v>21.4927</v>
      </c>
      <c r="FG322" s="0" t="n">
        <v>21.5273666666667</v>
      </c>
      <c r="FH322" s="0" t="n">
        <v>21.5260333333333</v>
      </c>
      <c r="FI322" s="0" t="n">
        <v>21.4853</v>
      </c>
      <c r="FJ322" s="0" t="n">
        <v>21.4029</v>
      </c>
      <c r="FK322" s="0" t="n">
        <v>21.2806666666667</v>
      </c>
      <c r="FL322" s="0" t="n">
        <v>21.1219333333333</v>
      </c>
      <c r="FM322" s="0" t="n">
        <v>20.9302333333333</v>
      </c>
      <c r="FN322" s="0" t="n">
        <v>20.7089333333333</v>
      </c>
      <c r="FO322" s="0" t="n">
        <v>20.4619</v>
      </c>
      <c r="FP322" s="0" t="n">
        <v>20.1953333333333</v>
      </c>
      <c r="FQ322" s="0" t="n">
        <v>19.9157333333333</v>
      </c>
      <c r="FR322" s="0" t="n">
        <v>19.6280666666667</v>
      </c>
      <c r="FS322" s="0" t="n">
        <v>19.3372666666667</v>
      </c>
      <c r="FT322" s="0" t="n">
        <v>19.0479333333333</v>
      </c>
      <c r="FU322" s="0" t="n">
        <v>18.7587666666667</v>
      </c>
      <c r="FV322" s="0" t="n">
        <v>18.4636666666667</v>
      </c>
      <c r="FW322" s="0" t="n">
        <v>18.1545666666667</v>
      </c>
      <c r="FX322" s="0" t="n">
        <v>17.8210333333333</v>
      </c>
      <c r="FY322" s="0" t="n">
        <v>17.4523666666667</v>
      </c>
      <c r="FZ322" s="0" t="n">
        <v>17.0388333333333</v>
      </c>
      <c r="GA322" s="0" t="n">
        <v>16.5720333333333</v>
      </c>
      <c r="GB322" s="0" t="n">
        <v>16.0437</v>
      </c>
      <c r="GC322" s="0" t="n">
        <v>15.4458333333333</v>
      </c>
      <c r="GD322" s="0" t="n">
        <v>14.7709666666667</v>
      </c>
      <c r="GE322" s="0" t="n">
        <v>14.0122333333333</v>
      </c>
      <c r="GF322" s="0" t="n">
        <v>13.1656</v>
      </c>
      <c r="GG322" s="0" t="n">
        <v>12.2275333333333</v>
      </c>
      <c r="GH322" s="0" t="n">
        <v>11.1949</v>
      </c>
      <c r="GI322" s="0" t="n">
        <v>10.0675</v>
      </c>
      <c r="GJ322" s="0" t="n">
        <v>8.84736666666667</v>
      </c>
      <c r="GK322" s="0" t="n">
        <v>7.53566666666667</v>
      </c>
      <c r="GL322" s="0" t="n">
        <v>6.13306666666667</v>
      </c>
      <c r="GM322" s="0" t="n">
        <v>4.64053333333333</v>
      </c>
      <c r="GN322" s="0" t="n">
        <v>3.05926666666667</v>
      </c>
      <c r="GO322" s="0" t="n">
        <v>1.39566666666667</v>
      </c>
      <c r="GP322" s="0" t="n">
        <v>-0.339466666666667</v>
      </c>
      <c r="GQ322" s="0" t="n">
        <v>-2.13316666666667</v>
      </c>
      <c r="GR322" s="0" t="n">
        <v>-3.9725</v>
      </c>
      <c r="GS322" s="0" t="n">
        <v>-5.8444</v>
      </c>
      <c r="GT322" s="0" t="n">
        <v>-7.73596666666667</v>
      </c>
      <c r="GU322" s="0" t="n">
        <v>-9.6341</v>
      </c>
      <c r="GV322" s="0" t="n">
        <v>-11.5259333333333</v>
      </c>
      <c r="GW322" s="0" t="n">
        <v>-13.3984</v>
      </c>
      <c r="GX322" s="0" t="n">
        <v>-15.2385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59</v>
      </c>
      <c r="E323" s="0" t="n">
        <v>1.4669</v>
      </c>
      <c r="F323" s="0" t="n">
        <v>0.7119</v>
      </c>
      <c r="G323" s="0" t="n">
        <v>-0.0794</v>
      </c>
      <c r="H323" s="0" t="n">
        <v>-0.8917</v>
      </c>
      <c r="I323" s="0" t="n">
        <v>-1.7096</v>
      </c>
      <c r="J323" s="0" t="n">
        <v>-2.5179</v>
      </c>
      <c r="K323" s="0" t="n">
        <v>-3.3011</v>
      </c>
      <c r="L323" s="0" t="n">
        <v>-4.044</v>
      </c>
      <c r="M323" s="0" t="n">
        <v>-4.7312</v>
      </c>
      <c r="N323" s="0" t="n">
        <v>-5.3467</v>
      </c>
      <c r="O323" s="0" t="n">
        <v>-5.8731</v>
      </c>
      <c r="P323" s="0" t="n">
        <v>-6.2931</v>
      </c>
      <c r="Q323" s="0" t="n">
        <v>-6.5895</v>
      </c>
      <c r="R323" s="0" t="n">
        <v>-6.7516</v>
      </c>
      <c r="S323" s="0" t="n">
        <v>-6.7755</v>
      </c>
      <c r="T323" s="0" t="n">
        <v>-6.6581</v>
      </c>
      <c r="U323" s="0" t="n">
        <v>-6.3966</v>
      </c>
      <c r="V323" s="0" t="n">
        <v>-5.9982</v>
      </c>
      <c r="W323" s="0" t="n">
        <v>-5.4774</v>
      </c>
      <c r="X323" s="0" t="n">
        <v>-4.8487</v>
      </c>
      <c r="Y323" s="0" t="n">
        <v>-4.1272</v>
      </c>
      <c r="Z323" s="0" t="n">
        <v>-3.3318</v>
      </c>
      <c r="AA323" s="0" t="n">
        <v>-2.4837</v>
      </c>
      <c r="AB323" s="0" t="n">
        <v>-1.6036</v>
      </c>
      <c r="AC323" s="0" t="n">
        <v>-0.7118</v>
      </c>
      <c r="AD323" s="0" t="n">
        <v>0.1764</v>
      </c>
      <c r="AE323" s="0" t="n">
        <v>1.0469</v>
      </c>
      <c r="AF323" s="0" t="n">
        <v>1.8857</v>
      </c>
      <c r="AG323" s="0" t="n">
        <v>2.6813</v>
      </c>
      <c r="AH323" s="0" t="n">
        <v>3.43</v>
      </c>
      <c r="AI323" s="0" t="n">
        <v>4.1299</v>
      </c>
      <c r="AJ323" s="0" t="n">
        <v>4.7787</v>
      </c>
      <c r="AK323" s="0" t="n">
        <v>5.3774</v>
      </c>
      <c r="AL323" s="0" t="n">
        <v>5.9324</v>
      </c>
      <c r="AM323" s="0" t="n">
        <v>6.4508</v>
      </c>
      <c r="AN323" s="0" t="n">
        <v>6.94</v>
      </c>
      <c r="AO323" s="0" t="n">
        <v>7.4083</v>
      </c>
      <c r="AP323" s="0" t="n">
        <v>7.8654</v>
      </c>
      <c r="AQ323" s="0" t="n">
        <v>8.3213</v>
      </c>
      <c r="AR323" s="0" t="n">
        <v>8.7858</v>
      </c>
      <c r="AS323" s="0" t="n">
        <v>9.2672</v>
      </c>
      <c r="AT323" s="0" t="n">
        <v>9.7722</v>
      </c>
      <c r="AU323" s="0" t="n">
        <v>10.3076</v>
      </c>
      <c r="AV323" s="0" t="n">
        <v>10.8798</v>
      </c>
      <c r="AW323" s="0" t="n">
        <v>11.4911</v>
      </c>
      <c r="AX323" s="0" t="n">
        <v>12.1416</v>
      </c>
      <c r="AY323" s="0" t="n">
        <v>12.8313</v>
      </c>
      <c r="AZ323" s="0" t="n">
        <v>13.5593</v>
      </c>
      <c r="BA323" s="0" t="n">
        <v>14.3202</v>
      </c>
      <c r="BB323" s="0" t="n">
        <v>15.1066</v>
      </c>
      <c r="BC323" s="0" t="n">
        <v>15.9113</v>
      </c>
      <c r="BD323" s="0" t="n">
        <v>16.7263</v>
      </c>
      <c r="BE323" s="0" t="n">
        <v>17.5414</v>
      </c>
      <c r="BF323" s="0" t="n">
        <v>18.3459</v>
      </c>
      <c r="BG323" s="0" t="n">
        <v>19.1292</v>
      </c>
      <c r="BH323" s="0" t="n">
        <v>19.8813</v>
      </c>
      <c r="BI323" s="0" t="n">
        <v>20.5948</v>
      </c>
      <c r="BJ323" s="0" t="n">
        <v>21.2623</v>
      </c>
      <c r="BK323" s="0" t="n">
        <v>21.8767</v>
      </c>
      <c r="BL323" s="0" t="n">
        <v>22.4333</v>
      </c>
      <c r="BM323" s="0" t="n">
        <v>22.9316</v>
      </c>
      <c r="BN323" s="0" t="n">
        <v>23.3718</v>
      </c>
      <c r="BO323" s="0" t="n">
        <v>23.7536</v>
      </c>
      <c r="BP323" s="0" t="n">
        <v>24.0794</v>
      </c>
      <c r="BQ323" s="0" t="n">
        <v>24.3533</v>
      </c>
      <c r="BR323" s="0" t="n">
        <v>24.5799</v>
      </c>
      <c r="BS323" s="0" t="n">
        <v>24.7635</v>
      </c>
      <c r="BT323" s="0" t="n">
        <v>24.9078</v>
      </c>
      <c r="BU323" s="0" t="n">
        <v>25.0159</v>
      </c>
      <c r="BV323" s="0" t="n">
        <v>25.091</v>
      </c>
      <c r="BW323" s="0" t="n">
        <v>25.1356</v>
      </c>
      <c r="BX323" s="0" t="n">
        <v>25.1489</v>
      </c>
      <c r="BY323" s="0" t="n">
        <v>25.1283</v>
      </c>
      <c r="BZ323" s="0" t="n">
        <v>25.071</v>
      </c>
      <c r="CA323" s="0" t="n">
        <v>24.9736</v>
      </c>
      <c r="CB323" s="0" t="n">
        <v>24.8283</v>
      </c>
      <c r="CC323" s="0" t="n">
        <v>24.6257</v>
      </c>
      <c r="CD323" s="0" t="n">
        <v>24.3568</v>
      </c>
      <c r="CE323" s="0" t="n">
        <v>24.0116</v>
      </c>
      <c r="CF323" s="0" t="n">
        <v>23.5782</v>
      </c>
      <c r="CG323" s="0" t="n">
        <v>23.0442</v>
      </c>
      <c r="CH323" s="0" t="n">
        <v>22.397</v>
      </c>
      <c r="CI323" s="0" t="n">
        <v>21.6254</v>
      </c>
      <c r="CJ323" s="0" t="n">
        <v>20.7196</v>
      </c>
      <c r="CK323" s="0" t="n">
        <v>19.6702</v>
      </c>
      <c r="CL323" s="0" t="n">
        <v>18.4682</v>
      </c>
      <c r="CM323" s="0" t="n">
        <v>17.108</v>
      </c>
      <c r="CN323" s="0" t="n">
        <v>15.5896</v>
      </c>
      <c r="CO323" s="0" t="n">
        <v>13.9134</v>
      </c>
      <c r="CP323" s="0" t="n">
        <v>12.0801</v>
      </c>
      <c r="CQ323" s="0" t="n">
        <v>10.0968</v>
      </c>
      <c r="CR323" s="0" t="n">
        <v>7.9765</v>
      </c>
      <c r="CS323" s="0" t="n">
        <v>5.7323</v>
      </c>
      <c r="CT323" s="0" t="n">
        <v>3.3784</v>
      </c>
      <c r="CU323" s="0" t="n">
        <v>0.9369</v>
      </c>
      <c r="CV323" s="0" t="n">
        <v>-1.5646</v>
      </c>
      <c r="CW323" s="0" t="n">
        <v>-4.0987</v>
      </c>
      <c r="CX323" s="0" t="n">
        <v>-6.638</v>
      </c>
      <c r="CY323" s="0" t="n">
        <v>-9.155</v>
      </c>
      <c r="CZ323" s="0" t="n">
        <v>-11.622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59</v>
      </c>
      <c r="E324" s="0" t="n">
        <v>1.9933</v>
      </c>
      <c r="F324" s="0" t="n">
        <v>1.7415</v>
      </c>
      <c r="G324" s="0" t="n">
        <v>1.535</v>
      </c>
      <c r="H324" s="0" t="n">
        <v>1.3815</v>
      </c>
      <c r="I324" s="0" t="n">
        <v>1.2884</v>
      </c>
      <c r="J324" s="0" t="n">
        <v>1.2635</v>
      </c>
      <c r="K324" s="0" t="n">
        <v>1.3142</v>
      </c>
      <c r="L324" s="0" t="n">
        <v>1.4483</v>
      </c>
      <c r="M324" s="0" t="n">
        <v>1.6733</v>
      </c>
      <c r="N324" s="0" t="n">
        <v>1.9968</v>
      </c>
      <c r="O324" s="0" t="n">
        <v>2.4236</v>
      </c>
      <c r="P324" s="0" t="n">
        <v>2.9436</v>
      </c>
      <c r="Q324" s="0" t="n">
        <v>3.5418</v>
      </c>
      <c r="R324" s="0" t="n">
        <v>4.2034</v>
      </c>
      <c r="S324" s="0" t="n">
        <v>4.9132</v>
      </c>
      <c r="T324" s="0" t="n">
        <v>5.6513</v>
      </c>
      <c r="U324" s="0" t="n">
        <v>6.3907</v>
      </c>
      <c r="V324" s="0" t="n">
        <v>7.104</v>
      </c>
      <c r="W324" s="0" t="n">
        <v>7.7637</v>
      </c>
      <c r="X324" s="0" t="n">
        <v>8.3459</v>
      </c>
      <c r="Y324" s="0" t="n">
        <v>8.8517</v>
      </c>
      <c r="Z324" s="0" t="n">
        <v>9.2931</v>
      </c>
      <c r="AA324" s="0" t="n">
        <v>9.6819</v>
      </c>
      <c r="AB324" s="0" t="n">
        <v>10.0301</v>
      </c>
      <c r="AC324" s="0" t="n">
        <v>10.353</v>
      </c>
      <c r="AD324" s="0" t="n">
        <v>10.672</v>
      </c>
      <c r="AE324" s="0" t="n">
        <v>11.0093</v>
      </c>
      <c r="AF324" s="0" t="n">
        <v>11.387</v>
      </c>
      <c r="AG324" s="0" t="n">
        <v>11.8252</v>
      </c>
      <c r="AH324" s="0" t="n">
        <v>12.326</v>
      </c>
      <c r="AI324" s="0" t="n">
        <v>12.8812</v>
      </c>
      <c r="AJ324" s="0" t="n">
        <v>13.4829</v>
      </c>
      <c r="AK324" s="0" t="n">
        <v>14.123</v>
      </c>
      <c r="AL324" s="0" t="n">
        <v>14.7913</v>
      </c>
      <c r="AM324" s="0" t="n">
        <v>15.4733</v>
      </c>
      <c r="AN324" s="0" t="n">
        <v>16.1539</v>
      </c>
      <c r="AO324" s="0" t="n">
        <v>16.8178</v>
      </c>
      <c r="AP324" s="0" t="n">
        <v>17.4504</v>
      </c>
      <c r="AQ324" s="0" t="n">
        <v>18.0443</v>
      </c>
      <c r="AR324" s="0" t="n">
        <v>18.5974</v>
      </c>
      <c r="AS324" s="0" t="n">
        <v>19.1076</v>
      </c>
      <c r="AT324" s="0" t="n">
        <v>19.5726</v>
      </c>
      <c r="AU324" s="0" t="n">
        <v>19.9928</v>
      </c>
      <c r="AV324" s="0" t="n">
        <v>20.3749</v>
      </c>
      <c r="AW324" s="0" t="n">
        <v>20.7271</v>
      </c>
      <c r="AX324" s="0" t="n">
        <v>21.0577</v>
      </c>
      <c r="AY324" s="0" t="n">
        <v>21.3748</v>
      </c>
      <c r="AZ324" s="0" t="n">
        <v>21.6844</v>
      </c>
      <c r="BA324" s="0" t="n">
        <v>21.991</v>
      </c>
      <c r="BB324" s="0" t="n">
        <v>22.2989</v>
      </c>
      <c r="BC324" s="0" t="n">
        <v>22.6125</v>
      </c>
      <c r="BD324" s="0" t="n">
        <v>22.9344</v>
      </c>
      <c r="BE324" s="0" t="n">
        <v>23.2607</v>
      </c>
      <c r="BF324" s="0" t="n">
        <v>23.5859</v>
      </c>
      <c r="BG324" s="0" t="n">
        <v>23.9042</v>
      </c>
      <c r="BH324" s="0" t="n">
        <v>24.2103</v>
      </c>
      <c r="BI324" s="0" t="n">
        <v>24.4983</v>
      </c>
      <c r="BJ324" s="0" t="n">
        <v>24.7623</v>
      </c>
      <c r="BK324" s="0" t="n">
        <v>24.9965</v>
      </c>
      <c r="BL324" s="0" t="n">
        <v>25.195</v>
      </c>
      <c r="BM324" s="0" t="n">
        <v>25.3528</v>
      </c>
      <c r="BN324" s="0" t="n">
        <v>25.4692</v>
      </c>
      <c r="BO324" s="0" t="n">
        <v>25.5454</v>
      </c>
      <c r="BP324" s="0" t="n">
        <v>25.5822</v>
      </c>
      <c r="BQ324" s="0" t="n">
        <v>25.5807</v>
      </c>
      <c r="BR324" s="0" t="n">
        <v>25.5426</v>
      </c>
      <c r="BS324" s="0" t="n">
        <v>25.4713</v>
      </c>
      <c r="BT324" s="0" t="n">
        <v>25.3699</v>
      </c>
      <c r="BU324" s="0" t="n">
        <v>25.2418</v>
      </c>
      <c r="BV324" s="0" t="n">
        <v>25.0894</v>
      </c>
      <c r="BW324" s="0" t="n">
        <v>24.9111</v>
      </c>
      <c r="BX324" s="0" t="n">
        <v>24.703</v>
      </c>
      <c r="BY324" s="0" t="n">
        <v>24.4614</v>
      </c>
      <c r="BZ324" s="0" t="n">
        <v>24.1826</v>
      </c>
      <c r="CA324" s="0" t="n">
        <v>23.8619</v>
      </c>
      <c r="CB324" s="0" t="n">
        <v>23.4934</v>
      </c>
      <c r="CC324" s="0" t="n">
        <v>23.0707</v>
      </c>
      <c r="CD324" s="0" t="n">
        <v>22.5877</v>
      </c>
      <c r="CE324" s="0" t="n">
        <v>22.0382</v>
      </c>
      <c r="CF324" s="0" t="n">
        <v>21.4167</v>
      </c>
      <c r="CG324" s="0" t="n">
        <v>20.7181</v>
      </c>
      <c r="CH324" s="0" t="n">
        <v>19.9373</v>
      </c>
      <c r="CI324" s="0" t="n">
        <v>19.0689</v>
      </c>
      <c r="CJ324" s="0" t="n">
        <v>18.1076</v>
      </c>
      <c r="CK324" s="0" t="n">
        <v>17.0463</v>
      </c>
      <c r="CL324" s="0" t="n">
        <v>15.8781</v>
      </c>
      <c r="CM324" s="0" t="n">
        <v>14.596</v>
      </c>
      <c r="CN324" s="0" t="n">
        <v>13.1931</v>
      </c>
      <c r="CO324" s="0" t="n">
        <v>11.6651</v>
      </c>
      <c r="CP324" s="0" t="n">
        <v>10.0092</v>
      </c>
      <c r="CQ324" s="0" t="n">
        <v>8.2227</v>
      </c>
      <c r="CR324" s="0" t="n">
        <v>6.3029</v>
      </c>
      <c r="CS324" s="0" t="n">
        <v>4.2531</v>
      </c>
      <c r="CT324" s="0" t="n">
        <v>2.0945</v>
      </c>
      <c r="CU324" s="0" t="n">
        <v>-0.1479</v>
      </c>
      <c r="CV324" s="0" t="n">
        <v>-2.4494</v>
      </c>
      <c r="CW324" s="0" t="n">
        <v>-4.7852</v>
      </c>
      <c r="CX324" s="0" t="n">
        <v>-7.1305</v>
      </c>
      <c r="CY324" s="0" t="n">
        <v>-9.4605</v>
      </c>
      <c r="CZ324" s="0" t="n">
        <v>-11.7503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59</v>
      </c>
      <c r="E325" s="0" t="n">
        <v>0.5839</v>
      </c>
      <c r="F325" s="0" t="n">
        <v>-0.4739</v>
      </c>
      <c r="G325" s="0" t="n">
        <v>-1.4932</v>
      </c>
      <c r="H325" s="0" t="n">
        <v>-2.4372</v>
      </c>
      <c r="I325" s="0" t="n">
        <v>-3.2688</v>
      </c>
      <c r="J325" s="0" t="n">
        <v>-3.9513</v>
      </c>
      <c r="K325" s="0" t="n">
        <v>-4.4478</v>
      </c>
      <c r="L325" s="0" t="n">
        <v>-4.7213</v>
      </c>
      <c r="M325" s="0" t="n">
        <v>-4.735</v>
      </c>
      <c r="N325" s="0" t="n">
        <v>-4.4563</v>
      </c>
      <c r="O325" s="0" t="n">
        <v>-3.9019</v>
      </c>
      <c r="P325" s="0" t="n">
        <v>-3.1206</v>
      </c>
      <c r="Q325" s="0" t="n">
        <v>-2.1615</v>
      </c>
      <c r="R325" s="0" t="n">
        <v>-1.0742</v>
      </c>
      <c r="S325" s="0" t="n">
        <v>0.0872</v>
      </c>
      <c r="T325" s="0" t="n">
        <v>1.2639</v>
      </c>
      <c r="U325" s="0" t="n">
        <v>2.3969</v>
      </c>
      <c r="V325" s="0" t="n">
        <v>3.4274</v>
      </c>
      <c r="W325" s="0" t="n">
        <v>4.3207</v>
      </c>
      <c r="X325" s="0" t="n">
        <v>5.0787</v>
      </c>
      <c r="Y325" s="0" t="n">
        <v>5.7065</v>
      </c>
      <c r="Z325" s="0" t="n">
        <v>6.2094</v>
      </c>
      <c r="AA325" s="0" t="n">
        <v>6.6019</v>
      </c>
      <c r="AB325" s="0" t="n">
        <v>6.9219</v>
      </c>
      <c r="AC325" s="0" t="n">
        <v>7.2109</v>
      </c>
      <c r="AD325" s="0" t="n">
        <v>7.5102</v>
      </c>
      <c r="AE325" s="0" t="n">
        <v>7.8556</v>
      </c>
      <c r="AF325" s="0" t="n">
        <v>8.2614</v>
      </c>
      <c r="AG325" s="0" t="n">
        <v>8.736</v>
      </c>
      <c r="AH325" s="0" t="n">
        <v>9.2882</v>
      </c>
      <c r="AI325" s="0" t="n">
        <v>9.9239</v>
      </c>
      <c r="AJ325" s="0" t="n">
        <v>10.6321</v>
      </c>
      <c r="AK325" s="0" t="n">
        <v>11.3945</v>
      </c>
      <c r="AL325" s="0" t="n">
        <v>12.193</v>
      </c>
      <c r="AM325" s="0" t="n">
        <v>13.0092</v>
      </c>
      <c r="AN325" s="0" t="n">
        <v>13.8237</v>
      </c>
      <c r="AO325" s="0" t="n">
        <v>14.6159</v>
      </c>
      <c r="AP325" s="0" t="n">
        <v>15.3654</v>
      </c>
      <c r="AQ325" s="0" t="n">
        <v>16.0524</v>
      </c>
      <c r="AR325" s="0" t="n">
        <v>16.6733</v>
      </c>
      <c r="AS325" s="0" t="n">
        <v>17.2403</v>
      </c>
      <c r="AT325" s="0" t="n">
        <v>17.7666</v>
      </c>
      <c r="AU325" s="0" t="n">
        <v>18.265</v>
      </c>
      <c r="AV325" s="0" t="n">
        <v>18.7481</v>
      </c>
      <c r="AW325" s="0" t="n">
        <v>19.2273</v>
      </c>
      <c r="AX325" s="0" t="n">
        <v>19.7139</v>
      </c>
      <c r="AY325" s="0" t="n">
        <v>20.2194</v>
      </c>
      <c r="AZ325" s="0" t="n">
        <v>20.7492</v>
      </c>
      <c r="BA325" s="0" t="n">
        <v>21.2943</v>
      </c>
      <c r="BB325" s="0" t="n">
        <v>21.8438</v>
      </c>
      <c r="BC325" s="0" t="n">
        <v>22.3864</v>
      </c>
      <c r="BD325" s="0" t="n">
        <v>22.9112</v>
      </c>
      <c r="BE325" s="0" t="n">
        <v>23.4082</v>
      </c>
      <c r="BF325" s="0" t="n">
        <v>23.8673</v>
      </c>
      <c r="BG325" s="0" t="n">
        <v>24.2784</v>
      </c>
      <c r="BH325" s="0" t="n">
        <v>24.6334</v>
      </c>
      <c r="BI325" s="0" t="n">
        <v>24.9348</v>
      </c>
      <c r="BJ325" s="0" t="n">
        <v>25.1896</v>
      </c>
      <c r="BK325" s="0" t="n">
        <v>25.4049</v>
      </c>
      <c r="BL325" s="0" t="n">
        <v>25.5877</v>
      </c>
      <c r="BM325" s="0" t="n">
        <v>25.743</v>
      </c>
      <c r="BN325" s="0" t="n">
        <v>25.8749</v>
      </c>
      <c r="BO325" s="0" t="n">
        <v>25.9875</v>
      </c>
      <c r="BP325" s="0" t="n">
        <v>26.0845</v>
      </c>
      <c r="BQ325" s="0" t="n">
        <v>26.1666</v>
      </c>
      <c r="BR325" s="0" t="n">
        <v>26.231</v>
      </c>
      <c r="BS325" s="0" t="n">
        <v>26.275</v>
      </c>
      <c r="BT325" s="0" t="n">
        <v>26.2955</v>
      </c>
      <c r="BU325" s="0" t="n">
        <v>26.2902</v>
      </c>
      <c r="BV325" s="0" t="n">
        <v>26.2569</v>
      </c>
      <c r="BW325" s="0" t="n">
        <v>26.1935</v>
      </c>
      <c r="BX325" s="0" t="n">
        <v>26.098</v>
      </c>
      <c r="BY325" s="0" t="n">
        <v>25.9679</v>
      </c>
      <c r="BZ325" s="0" t="n">
        <v>25.7998</v>
      </c>
      <c r="CA325" s="0" t="n">
        <v>25.5902</v>
      </c>
      <c r="CB325" s="0" t="n">
        <v>25.3355</v>
      </c>
      <c r="CC325" s="0" t="n">
        <v>25.0311</v>
      </c>
      <c r="CD325" s="0" t="n">
        <v>24.6684</v>
      </c>
      <c r="CE325" s="0" t="n">
        <v>24.2378</v>
      </c>
      <c r="CF325" s="0" t="n">
        <v>23.7297</v>
      </c>
      <c r="CG325" s="0" t="n">
        <v>23.1342</v>
      </c>
      <c r="CH325" s="0" t="n">
        <v>22.4398</v>
      </c>
      <c r="CI325" s="0" t="n">
        <v>21.6344</v>
      </c>
      <c r="CJ325" s="0" t="n">
        <v>20.7057</v>
      </c>
      <c r="CK325" s="0" t="n">
        <v>19.6423</v>
      </c>
      <c r="CL325" s="0" t="n">
        <v>18.4382</v>
      </c>
      <c r="CM325" s="0" t="n">
        <v>17.0915</v>
      </c>
      <c r="CN325" s="0" t="n">
        <v>15.6002</v>
      </c>
      <c r="CO325" s="0" t="n">
        <v>13.9624</v>
      </c>
      <c r="CP325" s="0" t="n">
        <v>12.1774</v>
      </c>
      <c r="CQ325" s="0" t="n">
        <v>10.2452</v>
      </c>
      <c r="CR325" s="0" t="n">
        <v>8.1662</v>
      </c>
      <c r="CS325" s="0" t="n">
        <v>5.9406</v>
      </c>
      <c r="CT325" s="0" t="n">
        <v>3.5776</v>
      </c>
      <c r="CU325" s="0" t="n">
        <v>1.0994</v>
      </c>
      <c r="CV325" s="0" t="n">
        <v>-1.4704</v>
      </c>
      <c r="CW325" s="0" t="n">
        <v>-4.1083</v>
      </c>
      <c r="CX325" s="0" t="n">
        <v>-6.7908</v>
      </c>
      <c r="CY325" s="0" t="n">
        <v>-9.4943</v>
      </c>
      <c r="CZ325" s="0" t="n">
        <v>-12.1954</v>
      </c>
      <c r="DC325" s="0" t="n">
        <v>1.34803333333333</v>
      </c>
      <c r="DD325" s="0" t="n">
        <v>0.659833333333333</v>
      </c>
      <c r="DE325" s="0" t="n">
        <v>-0.0125333333333334</v>
      </c>
      <c r="DF325" s="0" t="n">
        <v>-0.649133333333333</v>
      </c>
      <c r="DG325" s="0" t="n">
        <v>-1.23</v>
      </c>
      <c r="DH325" s="0" t="n">
        <v>-1.73523333333333</v>
      </c>
      <c r="DI325" s="0" t="n">
        <v>-2.1449</v>
      </c>
      <c r="DJ325" s="0" t="n">
        <v>-2.439</v>
      </c>
      <c r="DK325" s="0" t="n">
        <v>-2.59763333333333</v>
      </c>
      <c r="DL325" s="0" t="n">
        <v>-2.60206666666667</v>
      </c>
      <c r="DM325" s="0" t="n">
        <v>-2.45046666666667</v>
      </c>
      <c r="DN325" s="0" t="n">
        <v>-2.1567</v>
      </c>
      <c r="DO325" s="0" t="n">
        <v>-1.7364</v>
      </c>
      <c r="DP325" s="0" t="n">
        <v>-1.20746666666667</v>
      </c>
      <c r="DQ325" s="0" t="n">
        <v>-0.5917</v>
      </c>
      <c r="DR325" s="0" t="n">
        <v>0.0857</v>
      </c>
      <c r="DS325" s="0" t="n">
        <v>0.797</v>
      </c>
      <c r="DT325" s="0" t="n">
        <v>1.51106666666667</v>
      </c>
      <c r="DU325" s="0" t="n">
        <v>2.20233333333333</v>
      </c>
      <c r="DV325" s="0" t="n">
        <v>2.85863333333333</v>
      </c>
      <c r="DW325" s="0" t="n">
        <v>3.477</v>
      </c>
      <c r="DX325" s="0" t="n">
        <v>4.0569</v>
      </c>
      <c r="DY325" s="0" t="n">
        <v>4.60003333333333</v>
      </c>
      <c r="DZ325" s="0" t="n">
        <v>5.11613333333333</v>
      </c>
      <c r="EA325" s="0" t="n">
        <v>5.61736666666667</v>
      </c>
      <c r="EB325" s="0" t="n">
        <v>6.11953333333333</v>
      </c>
      <c r="EC325" s="0" t="n">
        <v>6.63726666666667</v>
      </c>
      <c r="ED325" s="0" t="n">
        <v>7.17803333333333</v>
      </c>
      <c r="EE325" s="0" t="n">
        <v>7.7475</v>
      </c>
      <c r="EF325" s="0" t="n">
        <v>8.34806666666667</v>
      </c>
      <c r="EG325" s="0" t="n">
        <v>8.97833333333333</v>
      </c>
      <c r="EH325" s="0" t="n">
        <v>9.63123333333333</v>
      </c>
      <c r="EI325" s="0" t="n">
        <v>10.2983</v>
      </c>
      <c r="EJ325" s="0" t="n">
        <v>10.9722333333333</v>
      </c>
      <c r="EK325" s="0" t="n">
        <v>11.6444333333333</v>
      </c>
      <c r="EL325" s="0" t="n">
        <v>12.3058666666667</v>
      </c>
      <c r="EM325" s="0" t="n">
        <v>12.9473333333333</v>
      </c>
      <c r="EN325" s="0" t="n">
        <v>13.5604</v>
      </c>
      <c r="EO325" s="0" t="n">
        <v>14.1393333333333</v>
      </c>
      <c r="EP325" s="0" t="n">
        <v>14.6855</v>
      </c>
      <c r="EQ325" s="0" t="n">
        <v>15.2050333333333</v>
      </c>
      <c r="ER325" s="0" t="n">
        <v>15.7038</v>
      </c>
      <c r="ES325" s="0" t="n">
        <v>16.1884666666667</v>
      </c>
      <c r="ET325" s="0" t="n">
        <v>16.6676</v>
      </c>
      <c r="EU325" s="0" t="n">
        <v>17.1485</v>
      </c>
      <c r="EV325" s="0" t="n">
        <v>17.6377333333333</v>
      </c>
      <c r="EW325" s="0" t="n">
        <v>18.1418333333333</v>
      </c>
      <c r="EX325" s="0" t="n">
        <v>18.6643</v>
      </c>
      <c r="EY325" s="0" t="n">
        <v>19.2018333333333</v>
      </c>
      <c r="EZ325" s="0" t="n">
        <v>19.7497666666667</v>
      </c>
      <c r="FA325" s="0" t="n">
        <v>20.3034</v>
      </c>
      <c r="FB325" s="0" t="n">
        <v>20.8573</v>
      </c>
      <c r="FC325" s="0" t="n">
        <v>21.4034333333333</v>
      </c>
      <c r="FD325" s="0" t="n">
        <v>21.9330333333333</v>
      </c>
      <c r="FE325" s="0" t="n">
        <v>22.4372666666667</v>
      </c>
      <c r="FF325" s="0" t="n">
        <v>22.9083333333333</v>
      </c>
      <c r="FG325" s="0" t="n">
        <v>23.3426333333333</v>
      </c>
      <c r="FH325" s="0" t="n">
        <v>23.7380666666667</v>
      </c>
      <c r="FI325" s="0" t="n">
        <v>24.0927</v>
      </c>
      <c r="FJ325" s="0" t="n">
        <v>24.4053333333333</v>
      </c>
      <c r="FK325" s="0" t="n">
        <v>24.6758</v>
      </c>
      <c r="FL325" s="0" t="n">
        <v>24.9053</v>
      </c>
      <c r="FM325" s="0" t="n">
        <v>25.0955</v>
      </c>
      <c r="FN325" s="0" t="n">
        <v>25.2487</v>
      </c>
      <c r="FO325" s="0" t="n">
        <v>25.3668666666667</v>
      </c>
      <c r="FP325" s="0" t="n">
        <v>25.4511666666667</v>
      </c>
      <c r="FQ325" s="0" t="n">
        <v>25.5032666666667</v>
      </c>
      <c r="FR325" s="0" t="n">
        <v>25.5244</v>
      </c>
      <c r="FS325" s="0" t="n">
        <v>25.5159666666667</v>
      </c>
      <c r="FT325" s="0" t="n">
        <v>25.4791</v>
      </c>
      <c r="FU325" s="0" t="n">
        <v>25.4134</v>
      </c>
      <c r="FV325" s="0" t="n">
        <v>25.3166333333333</v>
      </c>
      <c r="FW325" s="0" t="n">
        <v>25.1858666666667</v>
      </c>
      <c r="FX325" s="0" t="n">
        <v>25.0178</v>
      </c>
      <c r="FY325" s="0" t="n">
        <v>24.8085666666667</v>
      </c>
      <c r="FZ325" s="0" t="n">
        <v>24.5524</v>
      </c>
      <c r="GA325" s="0" t="n">
        <v>24.2425</v>
      </c>
      <c r="GB325" s="0" t="n">
        <v>23.8709666666667</v>
      </c>
      <c r="GC325" s="0" t="n">
        <v>23.4292</v>
      </c>
      <c r="GD325" s="0" t="n">
        <v>22.9082</v>
      </c>
      <c r="GE325" s="0" t="n">
        <v>22.2988333333333</v>
      </c>
      <c r="GF325" s="0" t="n">
        <v>21.5913666666667</v>
      </c>
      <c r="GG325" s="0" t="n">
        <v>20.7762333333333</v>
      </c>
      <c r="GH325" s="0" t="n">
        <v>19.8443</v>
      </c>
      <c r="GI325" s="0" t="n">
        <v>18.7862666666667</v>
      </c>
      <c r="GJ325" s="0" t="n">
        <v>17.5948333333333</v>
      </c>
      <c r="GK325" s="0" t="n">
        <v>16.2651666666667</v>
      </c>
      <c r="GL325" s="0" t="n">
        <v>14.7943</v>
      </c>
      <c r="GM325" s="0" t="n">
        <v>13.1803</v>
      </c>
      <c r="GN325" s="0" t="n">
        <v>11.4222333333333</v>
      </c>
      <c r="GO325" s="0" t="n">
        <v>9.52156666666667</v>
      </c>
      <c r="GP325" s="0" t="n">
        <v>7.48186666666667</v>
      </c>
      <c r="GQ325" s="0" t="n">
        <v>5.30866666666667</v>
      </c>
      <c r="GR325" s="0" t="n">
        <v>3.01683333333333</v>
      </c>
      <c r="GS325" s="0" t="n">
        <v>0.629466666666667</v>
      </c>
      <c r="GT325" s="0" t="n">
        <v>-1.82813333333333</v>
      </c>
      <c r="GU325" s="0" t="n">
        <v>-4.33073333333333</v>
      </c>
      <c r="GV325" s="0" t="n">
        <v>-6.8531</v>
      </c>
      <c r="GW325" s="0" t="n">
        <v>-9.36993333333333</v>
      </c>
      <c r="GX325" s="0" t="n">
        <v>-11.8559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59</v>
      </c>
      <c r="E326" s="0" t="n">
        <v>-8.9401</v>
      </c>
      <c r="F326" s="0" t="n">
        <v>-9.3686</v>
      </c>
      <c r="G326" s="0" t="n">
        <v>-9.7114</v>
      </c>
      <c r="H326" s="0" t="n">
        <v>-9.9533</v>
      </c>
      <c r="I326" s="0" t="n">
        <v>-10.0791</v>
      </c>
      <c r="J326" s="0" t="n">
        <v>-10.0737</v>
      </c>
      <c r="K326" s="0" t="n">
        <v>-9.922</v>
      </c>
      <c r="L326" s="0" t="n">
        <v>-9.6087</v>
      </c>
      <c r="M326" s="0" t="n">
        <v>-9.1189</v>
      </c>
      <c r="N326" s="0" t="n">
        <v>-8.4375</v>
      </c>
      <c r="O326" s="0" t="n">
        <v>-7.5635</v>
      </c>
      <c r="P326" s="0" t="n">
        <v>-6.5192</v>
      </c>
      <c r="Q326" s="0" t="n">
        <v>-5.3294</v>
      </c>
      <c r="R326" s="0" t="n">
        <v>-4.0185</v>
      </c>
      <c r="S326" s="0" t="n">
        <v>-2.612</v>
      </c>
      <c r="T326" s="0" t="n">
        <v>-1.1392</v>
      </c>
      <c r="U326" s="0" t="n">
        <v>0.3697</v>
      </c>
      <c r="V326" s="0" t="n">
        <v>1.8844</v>
      </c>
      <c r="W326" s="0" t="n">
        <v>3.3747</v>
      </c>
      <c r="X326" s="0" t="n">
        <v>4.8151</v>
      </c>
      <c r="Y326" s="0" t="n">
        <v>6.1831</v>
      </c>
      <c r="Z326" s="0" t="n">
        <v>7.4561</v>
      </c>
      <c r="AA326" s="0" t="n">
        <v>8.612</v>
      </c>
      <c r="AB326" s="0" t="n">
        <v>9.6374</v>
      </c>
      <c r="AC326" s="0" t="n">
        <v>10.5367</v>
      </c>
      <c r="AD326" s="0" t="n">
        <v>11.3158</v>
      </c>
      <c r="AE326" s="0" t="n">
        <v>11.9807</v>
      </c>
      <c r="AF326" s="0" t="n">
        <v>12.5403</v>
      </c>
      <c r="AG326" s="0" t="n">
        <v>13.017</v>
      </c>
      <c r="AH326" s="0" t="n">
        <v>13.438</v>
      </c>
      <c r="AI326" s="0" t="n">
        <v>13.8303</v>
      </c>
      <c r="AJ326" s="0" t="n">
        <v>14.2205</v>
      </c>
      <c r="AK326" s="0" t="n">
        <v>14.6255</v>
      </c>
      <c r="AL326" s="0" t="n">
        <v>15.0542</v>
      </c>
      <c r="AM326" s="0" t="n">
        <v>15.5151</v>
      </c>
      <c r="AN326" s="0" t="n">
        <v>16.0169</v>
      </c>
      <c r="AO326" s="0" t="n">
        <v>16.5642</v>
      </c>
      <c r="AP326" s="0" t="n">
        <v>17.1534</v>
      </c>
      <c r="AQ326" s="0" t="n">
        <v>17.7794</v>
      </c>
      <c r="AR326" s="0" t="n">
        <v>18.4378</v>
      </c>
      <c r="AS326" s="0" t="n">
        <v>19.1232</v>
      </c>
      <c r="AT326" s="0" t="n">
        <v>19.8287</v>
      </c>
      <c r="AU326" s="0" t="n">
        <v>20.5466</v>
      </c>
      <c r="AV326" s="0" t="n">
        <v>21.2692</v>
      </c>
      <c r="AW326" s="0" t="n">
        <v>21.9888</v>
      </c>
      <c r="AX326" s="0" t="n">
        <v>22.6967</v>
      </c>
      <c r="AY326" s="0" t="n">
        <v>23.3833</v>
      </c>
      <c r="AZ326" s="0" t="n">
        <v>24.039</v>
      </c>
      <c r="BA326" s="0" t="n">
        <v>24.6542</v>
      </c>
      <c r="BB326" s="0" t="n">
        <v>25.2209</v>
      </c>
      <c r="BC326" s="0" t="n">
        <v>25.7353</v>
      </c>
      <c r="BD326" s="0" t="n">
        <v>26.1939</v>
      </c>
      <c r="BE326" s="0" t="n">
        <v>26.5935</v>
      </c>
      <c r="BF326" s="0" t="n">
        <v>26.9313</v>
      </c>
      <c r="BG326" s="0" t="n">
        <v>27.2088</v>
      </c>
      <c r="BH326" s="0" t="n">
        <v>27.4293</v>
      </c>
      <c r="BI326" s="0" t="n">
        <v>27.596</v>
      </c>
      <c r="BJ326" s="0" t="n">
        <v>27.7123</v>
      </c>
      <c r="BK326" s="0" t="n">
        <v>27.7804</v>
      </c>
      <c r="BL326" s="0" t="n">
        <v>27.8018</v>
      </c>
      <c r="BM326" s="0" t="n">
        <v>27.7777</v>
      </c>
      <c r="BN326" s="0" t="n">
        <v>27.7095</v>
      </c>
      <c r="BO326" s="0" t="n">
        <v>27.5979</v>
      </c>
      <c r="BP326" s="0" t="n">
        <v>27.4417</v>
      </c>
      <c r="BQ326" s="0" t="n">
        <v>27.2393</v>
      </c>
      <c r="BR326" s="0" t="n">
        <v>26.9891</v>
      </c>
      <c r="BS326" s="0" t="n">
        <v>26.6896</v>
      </c>
      <c r="BT326" s="0" t="n">
        <v>26.3381</v>
      </c>
      <c r="BU326" s="0" t="n">
        <v>25.9315</v>
      </c>
      <c r="BV326" s="0" t="n">
        <v>25.4666</v>
      </c>
      <c r="BW326" s="0" t="n">
        <v>24.9404</v>
      </c>
      <c r="BX326" s="0" t="n">
        <v>24.3493</v>
      </c>
      <c r="BY326" s="0" t="n">
        <v>23.6892</v>
      </c>
      <c r="BZ326" s="0" t="n">
        <v>22.9561</v>
      </c>
      <c r="CA326" s="0" t="n">
        <v>22.1458</v>
      </c>
      <c r="CB326" s="0" t="n">
        <v>21.2544</v>
      </c>
      <c r="CC326" s="0" t="n">
        <v>20.278</v>
      </c>
      <c r="CD326" s="0" t="n">
        <v>19.2129</v>
      </c>
      <c r="CE326" s="0" t="n">
        <v>18.0554</v>
      </c>
      <c r="CF326" s="0" t="n">
        <v>16.802</v>
      </c>
      <c r="CG326" s="0" t="n">
        <v>15.4509</v>
      </c>
      <c r="CH326" s="0" t="n">
        <v>14.0013</v>
      </c>
      <c r="CI326" s="0" t="n">
        <v>12.4524</v>
      </c>
      <c r="CJ326" s="0" t="n">
        <v>10.8037</v>
      </c>
      <c r="CK326" s="0" t="n">
        <v>9.0572</v>
      </c>
      <c r="CL326" s="0" t="n">
        <v>7.219</v>
      </c>
      <c r="CM326" s="0" t="n">
        <v>5.2954</v>
      </c>
      <c r="CN326" s="0" t="n">
        <v>3.2928</v>
      </c>
      <c r="CO326" s="0" t="n">
        <v>1.2196</v>
      </c>
      <c r="CP326" s="0" t="n">
        <v>-0.9084</v>
      </c>
      <c r="CQ326" s="0" t="n">
        <v>-3.0736</v>
      </c>
      <c r="CR326" s="0" t="n">
        <v>-5.2585</v>
      </c>
      <c r="CS326" s="0" t="n">
        <v>-7.4454</v>
      </c>
      <c r="CT326" s="0" t="n">
        <v>-9.6151</v>
      </c>
      <c r="CU326" s="0" t="n">
        <v>-11.7475</v>
      </c>
      <c r="CV326" s="0" t="n">
        <v>-13.8223</v>
      </c>
      <c r="CW326" s="0" t="n">
        <v>-15.8195</v>
      </c>
      <c r="CX326" s="0" t="n">
        <v>-17.7189</v>
      </c>
      <c r="CY326" s="0" t="n">
        <v>-19.5003</v>
      </c>
      <c r="CZ326" s="0" t="n">
        <v>-21.1435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59</v>
      </c>
      <c r="E327" s="0" t="n">
        <v>-10.6722</v>
      </c>
      <c r="F327" s="0" t="n">
        <v>-12.2819</v>
      </c>
      <c r="G327" s="0" t="n">
        <v>-13.257</v>
      </c>
      <c r="H327" s="0" t="n">
        <v>-13.6575</v>
      </c>
      <c r="I327" s="0" t="n">
        <v>-13.543</v>
      </c>
      <c r="J327" s="0" t="n">
        <v>-12.9732</v>
      </c>
      <c r="K327" s="0" t="n">
        <v>-12.0081</v>
      </c>
      <c r="L327" s="0" t="n">
        <v>-10.7072</v>
      </c>
      <c r="M327" s="0" t="n">
        <v>-9.1303</v>
      </c>
      <c r="N327" s="0" t="n">
        <v>-7.3378</v>
      </c>
      <c r="O327" s="0" t="n">
        <v>-5.4304</v>
      </c>
      <c r="P327" s="0" t="n">
        <v>-3.5765</v>
      </c>
      <c r="Q327" s="0" t="n">
        <v>-1.9512</v>
      </c>
      <c r="R327" s="0" t="n">
        <v>-0.7295</v>
      </c>
      <c r="S327" s="0" t="n">
        <v>-0.0278</v>
      </c>
      <c r="T327" s="0" t="n">
        <v>0.3033</v>
      </c>
      <c r="U327" s="0" t="n">
        <v>0.489</v>
      </c>
      <c r="V327" s="0" t="n">
        <v>0.7548</v>
      </c>
      <c r="W327" s="0" t="n">
        <v>1.317</v>
      </c>
      <c r="X327" s="0" t="n">
        <v>2.2672</v>
      </c>
      <c r="Y327" s="0" t="n">
        <v>3.6021</v>
      </c>
      <c r="Z327" s="0" t="n">
        <v>5.3164</v>
      </c>
      <c r="AA327" s="0" t="n">
        <v>7.4043</v>
      </c>
      <c r="AB327" s="0" t="n">
        <v>9.7951</v>
      </c>
      <c r="AC327" s="0" t="n">
        <v>12.2963</v>
      </c>
      <c r="AD327" s="0" t="n">
        <v>14.7019</v>
      </c>
      <c r="AE327" s="0" t="n">
        <v>16.8058</v>
      </c>
      <c r="AF327" s="0" t="n">
        <v>18.4337</v>
      </c>
      <c r="AG327" s="0" t="n">
        <v>19.5754</v>
      </c>
      <c r="AH327" s="0" t="n">
        <v>20.2739</v>
      </c>
      <c r="AI327" s="0" t="n">
        <v>20.5723</v>
      </c>
      <c r="AJ327" s="0" t="n">
        <v>20.5158</v>
      </c>
      <c r="AK327" s="0" t="n">
        <v>20.1887</v>
      </c>
      <c r="AL327" s="0" t="n">
        <v>19.7077</v>
      </c>
      <c r="AM327" s="0" t="n">
        <v>19.1909</v>
      </c>
      <c r="AN327" s="0" t="n">
        <v>18.7558</v>
      </c>
      <c r="AO327" s="0" t="n">
        <v>18.4894</v>
      </c>
      <c r="AP327" s="0" t="n">
        <v>18.4127</v>
      </c>
      <c r="AQ327" s="0" t="n">
        <v>18.5384</v>
      </c>
      <c r="AR327" s="0" t="n">
        <v>18.8793</v>
      </c>
      <c r="AS327" s="0" t="n">
        <v>19.4401</v>
      </c>
      <c r="AT327" s="0" t="n">
        <v>20.1791</v>
      </c>
      <c r="AU327" s="0" t="n">
        <v>21.0375</v>
      </c>
      <c r="AV327" s="0" t="n">
        <v>21.9564</v>
      </c>
      <c r="AW327" s="0" t="n">
        <v>22.878</v>
      </c>
      <c r="AX327" s="0" t="n">
        <v>23.7686</v>
      </c>
      <c r="AY327" s="0" t="n">
        <v>24.6171</v>
      </c>
      <c r="AZ327" s="0" t="n">
        <v>25.4134</v>
      </c>
      <c r="BA327" s="0" t="n">
        <v>26.1473</v>
      </c>
      <c r="BB327" s="0" t="n">
        <v>26.8088</v>
      </c>
      <c r="BC327" s="0" t="n">
        <v>27.388</v>
      </c>
      <c r="BD327" s="0" t="n">
        <v>27.8754</v>
      </c>
      <c r="BE327" s="0" t="n">
        <v>28.2613</v>
      </c>
      <c r="BF327" s="0" t="n">
        <v>28.5384</v>
      </c>
      <c r="BG327" s="0" t="n">
        <v>28.715</v>
      </c>
      <c r="BH327" s="0" t="n">
        <v>28.8065</v>
      </c>
      <c r="BI327" s="0" t="n">
        <v>28.8278</v>
      </c>
      <c r="BJ327" s="0" t="n">
        <v>28.7942</v>
      </c>
      <c r="BK327" s="0" t="n">
        <v>28.7212</v>
      </c>
      <c r="BL327" s="0" t="n">
        <v>28.6247</v>
      </c>
      <c r="BM327" s="0" t="n">
        <v>28.5204</v>
      </c>
      <c r="BN327" s="0" t="n">
        <v>28.4244</v>
      </c>
      <c r="BO327" s="0" t="n">
        <v>28.3463</v>
      </c>
      <c r="BP327" s="0" t="n">
        <v>28.2787</v>
      </c>
      <c r="BQ327" s="0" t="n">
        <v>28.2113</v>
      </c>
      <c r="BR327" s="0" t="n">
        <v>28.134</v>
      </c>
      <c r="BS327" s="0" t="n">
        <v>28.0367</v>
      </c>
      <c r="BT327" s="0" t="n">
        <v>27.9105</v>
      </c>
      <c r="BU327" s="0" t="n">
        <v>27.747</v>
      </c>
      <c r="BV327" s="0" t="n">
        <v>27.5379</v>
      </c>
      <c r="BW327" s="0" t="n">
        <v>27.2748</v>
      </c>
      <c r="BX327" s="0" t="n">
        <v>26.9499</v>
      </c>
      <c r="BY327" s="0" t="n">
        <v>26.5566</v>
      </c>
      <c r="BZ327" s="0" t="n">
        <v>26.0879</v>
      </c>
      <c r="CA327" s="0" t="n">
        <v>25.537</v>
      </c>
      <c r="CB327" s="0" t="n">
        <v>24.8993</v>
      </c>
      <c r="CC327" s="0" t="n">
        <v>24.1766</v>
      </c>
      <c r="CD327" s="0" t="n">
        <v>23.372</v>
      </c>
      <c r="CE327" s="0" t="n">
        <v>22.4887</v>
      </c>
      <c r="CF327" s="0" t="n">
        <v>21.5288</v>
      </c>
      <c r="CG327" s="0" t="n">
        <v>20.4876</v>
      </c>
      <c r="CH327" s="0" t="n">
        <v>19.3564</v>
      </c>
      <c r="CI327" s="0" t="n">
        <v>18.1263</v>
      </c>
      <c r="CJ327" s="0" t="n">
        <v>16.7888</v>
      </c>
      <c r="CK327" s="0" t="n">
        <v>15.3365</v>
      </c>
      <c r="CL327" s="0" t="n">
        <v>13.7637</v>
      </c>
      <c r="CM327" s="0" t="n">
        <v>12.0651</v>
      </c>
      <c r="CN327" s="0" t="n">
        <v>10.2353</v>
      </c>
      <c r="CO327" s="0" t="n">
        <v>8.271</v>
      </c>
      <c r="CP327" s="0" t="n">
        <v>6.1766</v>
      </c>
      <c r="CQ327" s="0" t="n">
        <v>3.9584</v>
      </c>
      <c r="CR327" s="0" t="n">
        <v>1.6223</v>
      </c>
      <c r="CS327" s="0" t="n">
        <v>-0.8243</v>
      </c>
      <c r="CT327" s="0" t="n">
        <v>-3.363</v>
      </c>
      <c r="CU327" s="0" t="n">
        <v>-5.9684</v>
      </c>
      <c r="CV327" s="0" t="n">
        <v>-8.6151</v>
      </c>
      <c r="CW327" s="0" t="n">
        <v>-11.2777</v>
      </c>
      <c r="CX327" s="0" t="n">
        <v>-13.9309</v>
      </c>
      <c r="CY327" s="0" t="n">
        <v>-16.5492</v>
      </c>
      <c r="CZ327" s="0" t="n">
        <v>-19.107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59</v>
      </c>
      <c r="E328" s="0" t="n">
        <v>-19.4417</v>
      </c>
      <c r="F328" s="0" t="n">
        <v>-20.3327</v>
      </c>
      <c r="G328" s="0" t="n">
        <v>-21.101</v>
      </c>
      <c r="H328" s="0" t="n">
        <v>-21.7249</v>
      </c>
      <c r="I328" s="0" t="n">
        <v>-22.1824</v>
      </c>
      <c r="J328" s="0" t="n">
        <v>-22.4517</v>
      </c>
      <c r="K328" s="0" t="n">
        <v>-22.511</v>
      </c>
      <c r="L328" s="0" t="n">
        <v>-22.3384</v>
      </c>
      <c r="M328" s="0" t="n">
        <v>-21.912</v>
      </c>
      <c r="N328" s="0" t="n">
        <v>-21.2124</v>
      </c>
      <c r="O328" s="0" t="n">
        <v>-20.2482</v>
      </c>
      <c r="P328" s="0" t="n">
        <v>-19.0462</v>
      </c>
      <c r="Q328" s="0" t="n">
        <v>-17.6335</v>
      </c>
      <c r="R328" s="0" t="n">
        <v>-16.0376</v>
      </c>
      <c r="S328" s="0" t="n">
        <v>-14.2961</v>
      </c>
      <c r="T328" s="0" t="n">
        <v>-12.4566</v>
      </c>
      <c r="U328" s="0" t="n">
        <v>-10.5672</v>
      </c>
      <c r="V328" s="0" t="n">
        <v>-8.6758</v>
      </c>
      <c r="W328" s="0" t="n">
        <v>-6.8208</v>
      </c>
      <c r="X328" s="0" t="n">
        <v>-5.0257</v>
      </c>
      <c r="Y328" s="0" t="n">
        <v>-3.3128</v>
      </c>
      <c r="Z328" s="0" t="n">
        <v>-1.7043</v>
      </c>
      <c r="AA328" s="0" t="n">
        <v>-0.216</v>
      </c>
      <c r="AB328" s="0" t="n">
        <v>1.1523</v>
      </c>
      <c r="AC328" s="0" t="n">
        <v>2.4033</v>
      </c>
      <c r="AD328" s="0" t="n">
        <v>3.5394</v>
      </c>
      <c r="AE328" s="0" t="n">
        <v>4.5648</v>
      </c>
      <c r="AF328" s="0" t="n">
        <v>5.4893</v>
      </c>
      <c r="AG328" s="0" t="n">
        <v>6.3239</v>
      </c>
      <c r="AH328" s="0" t="n">
        <v>7.08</v>
      </c>
      <c r="AI328" s="0" t="n">
        <v>7.7688</v>
      </c>
      <c r="AJ328" s="0" t="n">
        <v>8.4019</v>
      </c>
      <c r="AK328" s="0" t="n">
        <v>8.9911</v>
      </c>
      <c r="AL328" s="0" t="n">
        <v>9.5483</v>
      </c>
      <c r="AM328" s="0" t="n">
        <v>10.085</v>
      </c>
      <c r="AN328" s="0" t="n">
        <v>10.6109</v>
      </c>
      <c r="AO328" s="0" t="n">
        <v>11.1343</v>
      </c>
      <c r="AP328" s="0" t="n">
        <v>11.6635</v>
      </c>
      <c r="AQ328" s="0" t="n">
        <v>12.2067</v>
      </c>
      <c r="AR328" s="0" t="n">
        <v>12.7682</v>
      </c>
      <c r="AS328" s="0" t="n">
        <v>13.3483</v>
      </c>
      <c r="AT328" s="0" t="n">
        <v>13.9474</v>
      </c>
      <c r="AU328" s="0" t="n">
        <v>14.5656</v>
      </c>
      <c r="AV328" s="0" t="n">
        <v>15.2016</v>
      </c>
      <c r="AW328" s="0" t="n">
        <v>15.8519</v>
      </c>
      <c r="AX328" s="0" t="n">
        <v>16.5126</v>
      </c>
      <c r="AY328" s="0" t="n">
        <v>17.18</v>
      </c>
      <c r="AZ328" s="0" t="n">
        <v>17.8496</v>
      </c>
      <c r="BA328" s="0" t="n">
        <v>18.5158</v>
      </c>
      <c r="BB328" s="0" t="n">
        <v>19.1729</v>
      </c>
      <c r="BC328" s="0" t="n">
        <v>19.8149</v>
      </c>
      <c r="BD328" s="0" t="n">
        <v>20.4357</v>
      </c>
      <c r="BE328" s="0" t="n">
        <v>21.0277</v>
      </c>
      <c r="BF328" s="0" t="n">
        <v>21.5829</v>
      </c>
      <c r="BG328" s="0" t="n">
        <v>22.0935</v>
      </c>
      <c r="BH328" s="0" t="n">
        <v>22.5516</v>
      </c>
      <c r="BI328" s="0" t="n">
        <v>22.9509</v>
      </c>
      <c r="BJ328" s="0" t="n">
        <v>23.2858</v>
      </c>
      <c r="BK328" s="0" t="n">
        <v>23.5505</v>
      </c>
      <c r="BL328" s="0" t="n">
        <v>23.7397</v>
      </c>
      <c r="BM328" s="0" t="n">
        <v>23.8509</v>
      </c>
      <c r="BN328" s="0" t="n">
        <v>23.8836</v>
      </c>
      <c r="BO328" s="0" t="n">
        <v>23.8375</v>
      </c>
      <c r="BP328" s="0" t="n">
        <v>23.7122</v>
      </c>
      <c r="BQ328" s="0" t="n">
        <v>23.5092</v>
      </c>
      <c r="BR328" s="0" t="n">
        <v>23.2319</v>
      </c>
      <c r="BS328" s="0" t="n">
        <v>22.8835</v>
      </c>
      <c r="BT328" s="0" t="n">
        <v>22.4675</v>
      </c>
      <c r="BU328" s="0" t="n">
        <v>21.9878</v>
      </c>
      <c r="BV328" s="0" t="n">
        <v>21.4491</v>
      </c>
      <c r="BW328" s="0" t="n">
        <v>20.8564</v>
      </c>
      <c r="BX328" s="0" t="n">
        <v>20.2144</v>
      </c>
      <c r="BY328" s="0" t="n">
        <v>19.5276</v>
      </c>
      <c r="BZ328" s="0" t="n">
        <v>18.7994</v>
      </c>
      <c r="CA328" s="0" t="n">
        <v>18.0329</v>
      </c>
      <c r="CB328" s="0" t="n">
        <v>17.2316</v>
      </c>
      <c r="CC328" s="0" t="n">
        <v>16.3973</v>
      </c>
      <c r="CD328" s="0" t="n">
        <v>15.5279</v>
      </c>
      <c r="CE328" s="0" t="n">
        <v>14.6198</v>
      </c>
      <c r="CF328" s="0" t="n">
        <v>13.6694</v>
      </c>
      <c r="CG328" s="0" t="n">
        <v>12.6727</v>
      </c>
      <c r="CH328" s="0" t="n">
        <v>11.6218</v>
      </c>
      <c r="CI328" s="0" t="n">
        <v>10.5071</v>
      </c>
      <c r="CJ328" s="0" t="n">
        <v>9.319</v>
      </c>
      <c r="CK328" s="0" t="n">
        <v>8.0484</v>
      </c>
      <c r="CL328" s="0" t="n">
        <v>6.6887</v>
      </c>
      <c r="CM328" s="0" t="n">
        <v>5.235</v>
      </c>
      <c r="CN328" s="0" t="n">
        <v>3.6828</v>
      </c>
      <c r="CO328" s="0" t="n">
        <v>2.0276</v>
      </c>
      <c r="CP328" s="0" t="n">
        <v>0.2719</v>
      </c>
      <c r="CQ328" s="0" t="n">
        <v>-1.575</v>
      </c>
      <c r="CR328" s="0" t="n">
        <v>-3.5033</v>
      </c>
      <c r="CS328" s="0" t="n">
        <v>-5.5034</v>
      </c>
      <c r="CT328" s="0" t="n">
        <v>-7.5602</v>
      </c>
      <c r="CU328" s="0" t="n">
        <v>-9.6506</v>
      </c>
      <c r="CV328" s="0" t="n">
        <v>-11.7509</v>
      </c>
      <c r="CW328" s="0" t="n">
        <v>-13.8374</v>
      </c>
      <c r="CX328" s="0" t="n">
        <v>-15.8863</v>
      </c>
      <c r="CY328" s="0" t="n">
        <v>-17.8738</v>
      </c>
      <c r="CZ328" s="0" t="n">
        <v>-19.7761</v>
      </c>
      <c r="DC328" s="0" t="n">
        <v>-13.018</v>
      </c>
      <c r="DD328" s="0" t="n">
        <v>-13.9944</v>
      </c>
      <c r="DE328" s="0" t="n">
        <v>-14.6898</v>
      </c>
      <c r="DF328" s="0" t="n">
        <v>-15.1119</v>
      </c>
      <c r="DG328" s="0" t="n">
        <v>-15.2681666666667</v>
      </c>
      <c r="DH328" s="0" t="n">
        <v>-15.1662</v>
      </c>
      <c r="DI328" s="0" t="n">
        <v>-14.8137</v>
      </c>
      <c r="DJ328" s="0" t="n">
        <v>-14.2181</v>
      </c>
      <c r="DK328" s="0" t="n">
        <v>-13.3870666666667</v>
      </c>
      <c r="DL328" s="0" t="n">
        <v>-12.3292333333333</v>
      </c>
      <c r="DM328" s="0" t="n">
        <v>-11.0807</v>
      </c>
      <c r="DN328" s="0" t="n">
        <v>-9.71396666666667</v>
      </c>
      <c r="DO328" s="0" t="n">
        <v>-8.3047</v>
      </c>
      <c r="DP328" s="0" t="n">
        <v>-6.92853333333333</v>
      </c>
      <c r="DQ328" s="0" t="n">
        <v>-5.6453</v>
      </c>
      <c r="DR328" s="0" t="n">
        <v>-4.43083333333333</v>
      </c>
      <c r="DS328" s="0" t="n">
        <v>-3.23616666666667</v>
      </c>
      <c r="DT328" s="0" t="n">
        <v>-2.0122</v>
      </c>
      <c r="DU328" s="0" t="n">
        <v>-0.7097</v>
      </c>
      <c r="DV328" s="0" t="n">
        <v>0.685533333333333</v>
      </c>
      <c r="DW328" s="0" t="n">
        <v>2.15746666666667</v>
      </c>
      <c r="DX328" s="0" t="n">
        <v>3.6894</v>
      </c>
      <c r="DY328" s="0" t="n">
        <v>5.26676666666667</v>
      </c>
      <c r="DZ328" s="0" t="n">
        <v>6.8616</v>
      </c>
      <c r="EA328" s="0" t="n">
        <v>8.4121</v>
      </c>
      <c r="EB328" s="0" t="n">
        <v>9.85236666666667</v>
      </c>
      <c r="EC328" s="0" t="n">
        <v>11.1171</v>
      </c>
      <c r="ED328" s="0" t="n">
        <v>12.1544333333333</v>
      </c>
      <c r="EE328" s="0" t="n">
        <v>12.9721</v>
      </c>
      <c r="EF328" s="0" t="n">
        <v>13.5973</v>
      </c>
      <c r="EG328" s="0" t="n">
        <v>14.0571333333333</v>
      </c>
      <c r="EH328" s="0" t="n">
        <v>14.3794</v>
      </c>
      <c r="EI328" s="0" t="n">
        <v>14.6017666666667</v>
      </c>
      <c r="EJ328" s="0" t="n">
        <v>14.7700666666667</v>
      </c>
      <c r="EK328" s="0" t="n">
        <v>14.9303333333333</v>
      </c>
      <c r="EL328" s="0" t="n">
        <v>15.1278666666667</v>
      </c>
      <c r="EM328" s="0" t="n">
        <v>15.3959666666667</v>
      </c>
      <c r="EN328" s="0" t="n">
        <v>15.7432</v>
      </c>
      <c r="EO328" s="0" t="n">
        <v>16.1748333333333</v>
      </c>
      <c r="EP328" s="0" t="n">
        <v>16.6951</v>
      </c>
      <c r="EQ328" s="0" t="n">
        <v>17.3038666666667</v>
      </c>
      <c r="ER328" s="0" t="n">
        <v>17.9850666666667</v>
      </c>
      <c r="ES328" s="0" t="n">
        <v>18.7165666666667</v>
      </c>
      <c r="ET328" s="0" t="n">
        <v>19.4757333333333</v>
      </c>
      <c r="EU328" s="0" t="n">
        <v>20.2395666666667</v>
      </c>
      <c r="EV328" s="0" t="n">
        <v>20.9926333333333</v>
      </c>
      <c r="EW328" s="0" t="n">
        <v>21.7268</v>
      </c>
      <c r="EX328" s="0" t="n">
        <v>22.434</v>
      </c>
      <c r="EY328" s="0" t="n">
        <v>23.1057666666667</v>
      </c>
      <c r="EZ328" s="0" t="n">
        <v>23.7342</v>
      </c>
      <c r="FA328" s="0" t="n">
        <v>24.3127333333333</v>
      </c>
      <c r="FB328" s="0" t="n">
        <v>24.835</v>
      </c>
      <c r="FC328" s="0" t="n">
        <v>25.2941666666667</v>
      </c>
      <c r="FD328" s="0" t="n">
        <v>25.6842</v>
      </c>
      <c r="FE328" s="0" t="n">
        <v>26.0057666666667</v>
      </c>
      <c r="FF328" s="0" t="n">
        <v>26.2624666666667</v>
      </c>
      <c r="FG328" s="0" t="n">
        <v>26.4582333333333</v>
      </c>
      <c r="FH328" s="0" t="n">
        <v>26.5974333333333</v>
      </c>
      <c r="FI328" s="0" t="n">
        <v>26.6840333333333</v>
      </c>
      <c r="FJ328" s="0" t="n">
        <v>26.7220666666667</v>
      </c>
      <c r="FK328" s="0" t="n">
        <v>26.7163333333333</v>
      </c>
      <c r="FL328" s="0" t="n">
        <v>26.6725</v>
      </c>
      <c r="FM328" s="0" t="n">
        <v>26.5939</v>
      </c>
      <c r="FN328" s="0" t="n">
        <v>26.4775333333333</v>
      </c>
      <c r="FO328" s="0" t="n">
        <v>26.3199333333333</v>
      </c>
      <c r="FP328" s="0" t="n">
        <v>26.1183333333333</v>
      </c>
      <c r="FQ328" s="0" t="n">
        <v>25.8699333333333</v>
      </c>
      <c r="FR328" s="0" t="n">
        <v>25.5720333333333</v>
      </c>
      <c r="FS328" s="0" t="n">
        <v>25.2221</v>
      </c>
      <c r="FT328" s="0" t="n">
        <v>24.8178666666667</v>
      </c>
      <c r="FU328" s="0" t="n">
        <v>24.3572</v>
      </c>
      <c r="FV328" s="0" t="n">
        <v>23.8378666666667</v>
      </c>
      <c r="FW328" s="0" t="n">
        <v>23.2578</v>
      </c>
      <c r="FX328" s="0" t="n">
        <v>22.6144666666667</v>
      </c>
      <c r="FY328" s="0" t="n">
        <v>21.9052333333333</v>
      </c>
      <c r="FZ328" s="0" t="n">
        <v>21.1284333333333</v>
      </c>
      <c r="GA328" s="0" t="n">
        <v>20.2839666666667</v>
      </c>
      <c r="GB328" s="0" t="n">
        <v>19.3709333333333</v>
      </c>
      <c r="GC328" s="0" t="n">
        <v>18.3879666666667</v>
      </c>
      <c r="GD328" s="0" t="n">
        <v>17.3334</v>
      </c>
      <c r="GE328" s="0" t="n">
        <v>16.2037333333333</v>
      </c>
      <c r="GF328" s="0" t="n">
        <v>14.9931666666667</v>
      </c>
      <c r="GG328" s="0" t="n">
        <v>13.6952666666667</v>
      </c>
      <c r="GH328" s="0" t="n">
        <v>12.3038333333333</v>
      </c>
      <c r="GI328" s="0" t="n">
        <v>10.8140333333333</v>
      </c>
      <c r="GJ328" s="0" t="n">
        <v>9.2238</v>
      </c>
      <c r="GK328" s="0" t="n">
        <v>7.53183333333333</v>
      </c>
      <c r="GL328" s="0" t="n">
        <v>5.73696666666667</v>
      </c>
      <c r="GM328" s="0" t="n">
        <v>3.8394</v>
      </c>
      <c r="GN328" s="0" t="n">
        <v>1.8467</v>
      </c>
      <c r="GO328" s="0" t="n">
        <v>-0.230066666666667</v>
      </c>
      <c r="GP328" s="0" t="n">
        <v>-2.37983333333333</v>
      </c>
      <c r="GQ328" s="0" t="n">
        <v>-4.59103333333333</v>
      </c>
      <c r="GR328" s="0" t="n">
        <v>-6.8461</v>
      </c>
      <c r="GS328" s="0" t="n">
        <v>-9.12216666666667</v>
      </c>
      <c r="GT328" s="0" t="n">
        <v>-11.3961</v>
      </c>
      <c r="GU328" s="0" t="n">
        <v>-13.6448666666667</v>
      </c>
      <c r="GV328" s="0" t="n">
        <v>-15.8453666666667</v>
      </c>
      <c r="GW328" s="0" t="n">
        <v>-17.9744333333333</v>
      </c>
      <c r="GX328" s="0" t="n">
        <v>-20.0089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59</v>
      </c>
      <c r="E329" s="0" t="n">
        <v>4.6868</v>
      </c>
      <c r="F329" s="0" t="n">
        <v>4.8386</v>
      </c>
      <c r="G329" s="0" t="n">
        <v>3.9543</v>
      </c>
      <c r="H329" s="0" t="n">
        <v>2.304</v>
      </c>
      <c r="I329" s="0" t="n">
        <v>0.1578</v>
      </c>
      <c r="J329" s="0" t="n">
        <v>-2.214</v>
      </c>
      <c r="K329" s="0" t="n">
        <v>-4.5413</v>
      </c>
      <c r="L329" s="0" t="n">
        <v>-6.554</v>
      </c>
      <c r="M329" s="0" t="n">
        <v>-7.9819</v>
      </c>
      <c r="N329" s="0" t="n">
        <v>-8.5547</v>
      </c>
      <c r="O329" s="0" t="n">
        <v>-8.0024</v>
      </c>
      <c r="P329" s="0" t="n">
        <v>-6.1744</v>
      </c>
      <c r="Q329" s="0" t="n">
        <v>-3.3981</v>
      </c>
      <c r="R329" s="0" t="n">
        <v>-0.1206</v>
      </c>
      <c r="S329" s="0" t="n">
        <v>3.211</v>
      </c>
      <c r="T329" s="0" t="n">
        <v>6.1498</v>
      </c>
      <c r="U329" s="0" t="n">
        <v>8.3459</v>
      </c>
      <c r="V329" s="0" t="n">
        <v>9.8383</v>
      </c>
      <c r="W329" s="0" t="n">
        <v>10.7634</v>
      </c>
      <c r="X329" s="0" t="n">
        <v>11.2574</v>
      </c>
      <c r="Y329" s="0" t="n">
        <v>11.4567</v>
      </c>
      <c r="Z329" s="0" t="n">
        <v>11.4793</v>
      </c>
      <c r="AA329" s="0" t="n">
        <v>11.3699</v>
      </c>
      <c r="AB329" s="0" t="n">
        <v>11.155</v>
      </c>
      <c r="AC329" s="0" t="n">
        <v>10.8611</v>
      </c>
      <c r="AD329" s="0" t="n">
        <v>10.5148</v>
      </c>
      <c r="AE329" s="0" t="n">
        <v>10.1525</v>
      </c>
      <c r="AF329" s="0" t="n">
        <v>9.8507</v>
      </c>
      <c r="AG329" s="0" t="n">
        <v>9.6962</v>
      </c>
      <c r="AH329" s="0" t="n">
        <v>9.7756</v>
      </c>
      <c r="AI329" s="0" t="n">
        <v>10.1753</v>
      </c>
      <c r="AJ329" s="0" t="n">
        <v>10.9411</v>
      </c>
      <c r="AK329" s="0" t="n">
        <v>11.9547</v>
      </c>
      <c r="AL329" s="0" t="n">
        <v>13.0568</v>
      </c>
      <c r="AM329" s="0" t="n">
        <v>14.0881</v>
      </c>
      <c r="AN329" s="0" t="n">
        <v>14.8892</v>
      </c>
      <c r="AO329" s="0" t="n">
        <v>15.345</v>
      </c>
      <c r="AP329" s="0" t="n">
        <v>15.5163</v>
      </c>
      <c r="AQ329" s="0" t="n">
        <v>15.5078</v>
      </c>
      <c r="AR329" s="0" t="n">
        <v>15.4244</v>
      </c>
      <c r="AS329" s="0" t="n">
        <v>15.371</v>
      </c>
      <c r="AT329" s="0" t="n">
        <v>15.4286</v>
      </c>
      <c r="AU329" s="0" t="n">
        <v>15.5829</v>
      </c>
      <c r="AV329" s="0" t="n">
        <v>15.796</v>
      </c>
      <c r="AW329" s="0" t="n">
        <v>16.0299</v>
      </c>
      <c r="AX329" s="0" t="n">
        <v>16.2465</v>
      </c>
      <c r="AY329" s="0" t="n">
        <v>16.4145</v>
      </c>
      <c r="AZ329" s="0" t="n">
        <v>16.5286</v>
      </c>
      <c r="BA329" s="0" t="n">
        <v>16.5904</v>
      </c>
      <c r="BB329" s="0" t="n">
        <v>16.6012</v>
      </c>
      <c r="BC329" s="0" t="n">
        <v>16.5626</v>
      </c>
      <c r="BD329" s="0" t="n">
        <v>16.4797</v>
      </c>
      <c r="BE329" s="0" t="n">
        <v>16.373</v>
      </c>
      <c r="BF329" s="0" t="n">
        <v>16.2666</v>
      </c>
      <c r="BG329" s="0" t="n">
        <v>16.1848</v>
      </c>
      <c r="BH329" s="0" t="n">
        <v>16.1518</v>
      </c>
      <c r="BI329" s="0" t="n">
        <v>16.1854</v>
      </c>
      <c r="BJ329" s="0" t="n">
        <v>16.2789</v>
      </c>
      <c r="BK329" s="0" t="n">
        <v>16.4192</v>
      </c>
      <c r="BL329" s="0" t="n">
        <v>16.5931</v>
      </c>
      <c r="BM329" s="0" t="n">
        <v>16.7875</v>
      </c>
      <c r="BN329" s="0" t="n">
        <v>16.9867</v>
      </c>
      <c r="BO329" s="0" t="n">
        <v>17.1645</v>
      </c>
      <c r="BP329" s="0" t="n">
        <v>17.2919</v>
      </c>
      <c r="BQ329" s="0" t="n">
        <v>17.34</v>
      </c>
      <c r="BR329" s="0" t="n">
        <v>17.2799</v>
      </c>
      <c r="BS329" s="0" t="n">
        <v>17.0943</v>
      </c>
      <c r="BT329" s="0" t="n">
        <v>16.8119</v>
      </c>
      <c r="BU329" s="0" t="n">
        <v>16.473</v>
      </c>
      <c r="BV329" s="0" t="n">
        <v>16.1179</v>
      </c>
      <c r="BW329" s="0" t="n">
        <v>15.787</v>
      </c>
      <c r="BX329" s="0" t="n">
        <v>15.5043</v>
      </c>
      <c r="BY329" s="0" t="n">
        <v>15.2292</v>
      </c>
      <c r="BZ329" s="0" t="n">
        <v>14.9047</v>
      </c>
      <c r="CA329" s="0" t="n">
        <v>14.474</v>
      </c>
      <c r="CB329" s="0" t="n">
        <v>13.8801</v>
      </c>
      <c r="CC329" s="0" t="n">
        <v>13.0868</v>
      </c>
      <c r="CD329" s="0" t="n">
        <v>12.1406</v>
      </c>
      <c r="CE329" s="0" t="n">
        <v>11.109</v>
      </c>
      <c r="CF329" s="0" t="n">
        <v>10.059</v>
      </c>
      <c r="CG329" s="0" t="n">
        <v>9.0581</v>
      </c>
      <c r="CH329" s="0" t="n">
        <v>8.1512</v>
      </c>
      <c r="CI329" s="0" t="n">
        <v>7.2949</v>
      </c>
      <c r="CJ329" s="0" t="n">
        <v>6.4235</v>
      </c>
      <c r="CK329" s="0" t="n">
        <v>5.4712</v>
      </c>
      <c r="CL329" s="0" t="n">
        <v>4.3724</v>
      </c>
      <c r="CM329" s="0" t="n">
        <v>3.0771</v>
      </c>
      <c r="CN329" s="0" t="n">
        <v>1.5978</v>
      </c>
      <c r="CO329" s="0" t="n">
        <v>-0.0372</v>
      </c>
      <c r="CP329" s="0" t="n">
        <v>-1.7995</v>
      </c>
      <c r="CQ329" s="0" t="n">
        <v>-3.6611</v>
      </c>
      <c r="CR329" s="0" t="n">
        <v>-5.598</v>
      </c>
      <c r="CS329" s="0" t="n">
        <v>-7.6045</v>
      </c>
      <c r="CT329" s="0" t="n">
        <v>-9.6794</v>
      </c>
      <c r="CU329" s="0" t="n">
        <v>-11.8215</v>
      </c>
      <c r="CV329" s="0" t="n">
        <v>-14.0296</v>
      </c>
      <c r="CW329" s="0" t="n">
        <v>-16.3023</v>
      </c>
      <c r="CX329" s="0" t="n">
        <v>-18.6384</v>
      </c>
      <c r="CY329" s="0" t="n">
        <v>-21.0368</v>
      </c>
      <c r="CZ329" s="0" t="n">
        <v>-23.4961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59</v>
      </c>
      <c r="E330" s="0" t="n">
        <v>4.1801</v>
      </c>
      <c r="F330" s="0" t="n">
        <v>2.5738</v>
      </c>
      <c r="G330" s="0" t="n">
        <v>0.8473</v>
      </c>
      <c r="H330" s="0" t="n">
        <v>-0.9277</v>
      </c>
      <c r="I330" s="0" t="n">
        <v>-2.6795</v>
      </c>
      <c r="J330" s="0" t="n">
        <v>-4.3365</v>
      </c>
      <c r="K330" s="0" t="n">
        <v>-5.8272</v>
      </c>
      <c r="L330" s="0" t="n">
        <v>-7.0798</v>
      </c>
      <c r="M330" s="0" t="n">
        <v>-8.0229</v>
      </c>
      <c r="N330" s="0" t="n">
        <v>-8.5847</v>
      </c>
      <c r="O330" s="0" t="n">
        <v>-8.7068</v>
      </c>
      <c r="P330" s="0" t="n">
        <v>-8.4</v>
      </c>
      <c r="Q330" s="0" t="n">
        <v>-7.6978</v>
      </c>
      <c r="R330" s="0" t="n">
        <v>-6.6339</v>
      </c>
      <c r="S330" s="0" t="n">
        <v>-5.2422</v>
      </c>
      <c r="T330" s="0" t="n">
        <v>-3.5853</v>
      </c>
      <c r="U330" s="0" t="n">
        <v>-1.7663</v>
      </c>
      <c r="V330" s="0" t="n">
        <v>0.1085</v>
      </c>
      <c r="W330" s="0" t="n">
        <v>1.933</v>
      </c>
      <c r="X330" s="0" t="n">
        <v>3.6094</v>
      </c>
      <c r="Y330" s="0" t="n">
        <v>5.1003</v>
      </c>
      <c r="Z330" s="0" t="n">
        <v>6.3934</v>
      </c>
      <c r="AA330" s="0" t="n">
        <v>7.4768</v>
      </c>
      <c r="AB330" s="0" t="n">
        <v>8.3387</v>
      </c>
      <c r="AC330" s="0" t="n">
        <v>8.9917</v>
      </c>
      <c r="AD330" s="0" t="n">
        <v>9.493</v>
      </c>
      <c r="AE330" s="0" t="n">
        <v>9.9046</v>
      </c>
      <c r="AF330" s="0" t="n">
        <v>10.2881</v>
      </c>
      <c r="AG330" s="0" t="n">
        <v>10.7007</v>
      </c>
      <c r="AH330" s="0" t="n">
        <v>11.1522</v>
      </c>
      <c r="AI330" s="0" t="n">
        <v>11.627</v>
      </c>
      <c r="AJ330" s="0" t="n">
        <v>12.1092</v>
      </c>
      <c r="AK330" s="0" t="n">
        <v>12.583</v>
      </c>
      <c r="AL330" s="0" t="n">
        <v>13.0354</v>
      </c>
      <c r="AM330" s="0" t="n">
        <v>13.4604</v>
      </c>
      <c r="AN330" s="0" t="n">
        <v>13.853</v>
      </c>
      <c r="AO330" s="0" t="n">
        <v>14.2083</v>
      </c>
      <c r="AP330" s="0" t="n">
        <v>14.522</v>
      </c>
      <c r="AQ330" s="0" t="n">
        <v>14.7984</v>
      </c>
      <c r="AR330" s="0" t="n">
        <v>15.0483</v>
      </c>
      <c r="AS330" s="0" t="n">
        <v>15.2823</v>
      </c>
      <c r="AT330" s="0" t="n">
        <v>15.511</v>
      </c>
      <c r="AU330" s="0" t="n">
        <v>15.744</v>
      </c>
      <c r="AV330" s="0" t="n">
        <v>15.9863</v>
      </c>
      <c r="AW330" s="0" t="n">
        <v>16.2423</v>
      </c>
      <c r="AX330" s="0" t="n">
        <v>16.5165</v>
      </c>
      <c r="AY330" s="0" t="n">
        <v>16.8131</v>
      </c>
      <c r="AZ330" s="0" t="n">
        <v>17.1332</v>
      </c>
      <c r="BA330" s="0" t="n">
        <v>17.475</v>
      </c>
      <c r="BB330" s="0" t="n">
        <v>17.8369</v>
      </c>
      <c r="BC330" s="0" t="n">
        <v>18.217</v>
      </c>
      <c r="BD330" s="0" t="n">
        <v>18.612</v>
      </c>
      <c r="BE330" s="0" t="n">
        <v>19.0125</v>
      </c>
      <c r="BF330" s="0" t="n">
        <v>19.4074</v>
      </c>
      <c r="BG330" s="0" t="n">
        <v>19.7857</v>
      </c>
      <c r="BH330" s="0" t="n">
        <v>20.1367</v>
      </c>
      <c r="BI330" s="0" t="n">
        <v>20.4526</v>
      </c>
      <c r="BJ330" s="0" t="n">
        <v>20.7297</v>
      </c>
      <c r="BK330" s="0" t="n">
        <v>20.9642</v>
      </c>
      <c r="BL330" s="0" t="n">
        <v>21.1525</v>
      </c>
      <c r="BM330" s="0" t="n">
        <v>21.2917</v>
      </c>
      <c r="BN330" s="0" t="n">
        <v>21.3833</v>
      </c>
      <c r="BO330" s="0" t="n">
        <v>21.4298</v>
      </c>
      <c r="BP330" s="0" t="n">
        <v>21.434</v>
      </c>
      <c r="BQ330" s="0" t="n">
        <v>21.3987</v>
      </c>
      <c r="BR330" s="0" t="n">
        <v>21.3239</v>
      </c>
      <c r="BS330" s="0" t="n">
        <v>21.2063</v>
      </c>
      <c r="BT330" s="0" t="n">
        <v>21.0423</v>
      </c>
      <c r="BU330" s="0" t="n">
        <v>20.8282</v>
      </c>
      <c r="BV330" s="0" t="n">
        <v>20.5602</v>
      </c>
      <c r="BW330" s="0" t="n">
        <v>20.2334</v>
      </c>
      <c r="BX330" s="0" t="n">
        <v>19.8425</v>
      </c>
      <c r="BY330" s="0" t="n">
        <v>19.3823</v>
      </c>
      <c r="BZ330" s="0" t="n">
        <v>18.8475</v>
      </c>
      <c r="CA330" s="0" t="n">
        <v>18.2355</v>
      </c>
      <c r="CB330" s="0" t="n">
        <v>17.5489</v>
      </c>
      <c r="CC330" s="0" t="n">
        <v>16.7908</v>
      </c>
      <c r="CD330" s="0" t="n">
        <v>15.9643</v>
      </c>
      <c r="CE330" s="0" t="n">
        <v>15.0721</v>
      </c>
      <c r="CF330" s="0" t="n">
        <v>14.116</v>
      </c>
      <c r="CG330" s="0" t="n">
        <v>13.0967</v>
      </c>
      <c r="CH330" s="0" t="n">
        <v>12.0149</v>
      </c>
      <c r="CI330" s="0" t="n">
        <v>10.8713</v>
      </c>
      <c r="CJ330" s="0" t="n">
        <v>9.6651</v>
      </c>
      <c r="CK330" s="0" t="n">
        <v>8.3911</v>
      </c>
      <c r="CL330" s="0" t="n">
        <v>7.0436</v>
      </c>
      <c r="CM330" s="0" t="n">
        <v>5.6168</v>
      </c>
      <c r="CN330" s="0" t="n">
        <v>4.1052</v>
      </c>
      <c r="CO330" s="0" t="n">
        <v>2.503</v>
      </c>
      <c r="CP330" s="0" t="n">
        <v>0.8046</v>
      </c>
      <c r="CQ330" s="0" t="n">
        <v>-0.9954</v>
      </c>
      <c r="CR330" s="0" t="n">
        <v>-2.9027</v>
      </c>
      <c r="CS330" s="0" t="n">
        <v>-4.9181</v>
      </c>
      <c r="CT330" s="0" t="n">
        <v>-7.0274</v>
      </c>
      <c r="CU330" s="0" t="n">
        <v>-9.2138</v>
      </c>
      <c r="CV330" s="0" t="n">
        <v>-11.4606</v>
      </c>
      <c r="CW330" s="0" t="n">
        <v>-13.7509</v>
      </c>
      <c r="CX330" s="0" t="n">
        <v>-16.0679</v>
      </c>
      <c r="CY330" s="0" t="n">
        <v>-18.3948</v>
      </c>
      <c r="CZ330" s="0" t="n">
        <v>-20.7147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59</v>
      </c>
      <c r="E331" s="0" t="n">
        <v>6.7112</v>
      </c>
      <c r="F331" s="0" t="n">
        <v>5.7258</v>
      </c>
      <c r="G331" s="0" t="n">
        <v>4.5597</v>
      </c>
      <c r="H331" s="0" t="n">
        <v>3.2857</v>
      </c>
      <c r="I331" s="0" t="n">
        <v>1.9772</v>
      </c>
      <c r="J331" s="0" t="n">
        <v>0.707</v>
      </c>
      <c r="K331" s="0" t="n">
        <v>-0.4515</v>
      </c>
      <c r="L331" s="0" t="n">
        <v>-1.4254</v>
      </c>
      <c r="M331" s="0" t="n">
        <v>-2.1416</v>
      </c>
      <c r="N331" s="0" t="n">
        <v>-2.5269</v>
      </c>
      <c r="O331" s="0" t="n">
        <v>-2.5237</v>
      </c>
      <c r="P331" s="0" t="n">
        <v>-2.1552</v>
      </c>
      <c r="Q331" s="0" t="n">
        <v>-1.4713</v>
      </c>
      <c r="R331" s="0" t="n">
        <v>-0.5217</v>
      </c>
      <c r="S331" s="0" t="n">
        <v>0.6434</v>
      </c>
      <c r="T331" s="0" t="n">
        <v>1.964</v>
      </c>
      <c r="U331" s="0" t="n">
        <v>3.3653</v>
      </c>
      <c r="V331" s="0" t="n">
        <v>4.7716</v>
      </c>
      <c r="W331" s="0" t="n">
        <v>6.1071</v>
      </c>
      <c r="X331" s="0" t="n">
        <v>7.3024</v>
      </c>
      <c r="Y331" s="0" t="n">
        <v>8.3338</v>
      </c>
      <c r="Z331" s="0" t="n">
        <v>9.1968</v>
      </c>
      <c r="AA331" s="0" t="n">
        <v>9.8869</v>
      </c>
      <c r="AB331" s="0" t="n">
        <v>10.3998</v>
      </c>
      <c r="AC331" s="0" t="n">
        <v>10.7466</v>
      </c>
      <c r="AD331" s="0" t="n">
        <v>10.9663</v>
      </c>
      <c r="AE331" s="0" t="n">
        <v>11.101</v>
      </c>
      <c r="AF331" s="0" t="n">
        <v>11.1925</v>
      </c>
      <c r="AG331" s="0" t="n">
        <v>11.2811</v>
      </c>
      <c r="AH331" s="0" t="n">
        <v>11.3905</v>
      </c>
      <c r="AI331" s="0" t="n">
        <v>11.5352</v>
      </c>
      <c r="AJ331" s="0" t="n">
        <v>11.7295</v>
      </c>
      <c r="AK331" s="0" t="n">
        <v>11.9878</v>
      </c>
      <c r="AL331" s="0" t="n">
        <v>12.3164</v>
      </c>
      <c r="AM331" s="0" t="n">
        <v>12.7026</v>
      </c>
      <c r="AN331" s="0" t="n">
        <v>13.1307</v>
      </c>
      <c r="AO331" s="0" t="n">
        <v>13.5853</v>
      </c>
      <c r="AP331" s="0" t="n">
        <v>14.0512</v>
      </c>
      <c r="AQ331" s="0" t="n">
        <v>14.5176</v>
      </c>
      <c r="AR331" s="0" t="n">
        <v>14.9769</v>
      </c>
      <c r="AS331" s="0" t="n">
        <v>15.4216</v>
      </c>
      <c r="AT331" s="0" t="n">
        <v>15.8439</v>
      </c>
      <c r="AU331" s="0" t="n">
        <v>16.2387</v>
      </c>
      <c r="AV331" s="0" t="n">
        <v>16.607</v>
      </c>
      <c r="AW331" s="0" t="n">
        <v>16.9515</v>
      </c>
      <c r="AX331" s="0" t="n">
        <v>17.2748</v>
      </c>
      <c r="AY331" s="0" t="n">
        <v>17.5793</v>
      </c>
      <c r="AZ331" s="0" t="n">
        <v>17.8679</v>
      </c>
      <c r="BA331" s="0" t="n">
        <v>18.1437</v>
      </c>
      <c r="BB331" s="0" t="n">
        <v>18.4098</v>
      </c>
      <c r="BC331" s="0" t="n">
        <v>18.6693</v>
      </c>
      <c r="BD331" s="0" t="n">
        <v>18.9244</v>
      </c>
      <c r="BE331" s="0" t="n">
        <v>19.1736</v>
      </c>
      <c r="BF331" s="0" t="n">
        <v>19.4147</v>
      </c>
      <c r="BG331" s="0" t="n">
        <v>19.6454</v>
      </c>
      <c r="BH331" s="0" t="n">
        <v>19.8634</v>
      </c>
      <c r="BI331" s="0" t="n">
        <v>20.0648</v>
      </c>
      <c r="BJ331" s="0" t="n">
        <v>20.2439</v>
      </c>
      <c r="BK331" s="0" t="n">
        <v>20.3948</v>
      </c>
      <c r="BL331" s="0" t="n">
        <v>20.5119</v>
      </c>
      <c r="BM331" s="0" t="n">
        <v>20.5897</v>
      </c>
      <c r="BN331" s="0" t="n">
        <v>20.6251</v>
      </c>
      <c r="BO331" s="0" t="n">
        <v>20.6155</v>
      </c>
      <c r="BP331" s="0" t="n">
        <v>20.5584</v>
      </c>
      <c r="BQ331" s="0" t="n">
        <v>20.4514</v>
      </c>
      <c r="BR331" s="0" t="n">
        <v>20.2933</v>
      </c>
      <c r="BS331" s="0" t="n">
        <v>20.0845</v>
      </c>
      <c r="BT331" s="0" t="n">
        <v>19.8259</v>
      </c>
      <c r="BU331" s="0" t="n">
        <v>19.5181</v>
      </c>
      <c r="BV331" s="0" t="n">
        <v>19.1616</v>
      </c>
      <c r="BW331" s="0" t="n">
        <v>18.754</v>
      </c>
      <c r="BX331" s="0" t="n">
        <v>18.2919</v>
      </c>
      <c r="BY331" s="0" t="n">
        <v>17.772</v>
      </c>
      <c r="BZ331" s="0" t="n">
        <v>17.191</v>
      </c>
      <c r="CA331" s="0" t="n">
        <v>16.5451</v>
      </c>
      <c r="CB331" s="0" t="n">
        <v>15.8306</v>
      </c>
      <c r="CC331" s="0" t="n">
        <v>15.0434</v>
      </c>
      <c r="CD331" s="0" t="n">
        <v>14.1795</v>
      </c>
      <c r="CE331" s="0" t="n">
        <v>13.2352</v>
      </c>
      <c r="CF331" s="0" t="n">
        <v>12.2079</v>
      </c>
      <c r="CG331" s="0" t="n">
        <v>11.0956</v>
      </c>
      <c r="CH331" s="0" t="n">
        <v>9.8966</v>
      </c>
      <c r="CI331" s="0" t="n">
        <v>8.609</v>
      </c>
      <c r="CJ331" s="0" t="n">
        <v>7.2304</v>
      </c>
      <c r="CK331" s="0" t="n">
        <v>5.7576</v>
      </c>
      <c r="CL331" s="0" t="n">
        <v>4.1871</v>
      </c>
      <c r="CM331" s="0" t="n">
        <v>2.5153</v>
      </c>
      <c r="CN331" s="0" t="n">
        <v>0.7392</v>
      </c>
      <c r="CO331" s="0" t="n">
        <v>-1.1406</v>
      </c>
      <c r="CP331" s="0" t="n">
        <v>-3.1206</v>
      </c>
      <c r="CQ331" s="0" t="n">
        <v>-5.1972</v>
      </c>
      <c r="CR331" s="0" t="n">
        <v>-7.3669</v>
      </c>
      <c r="CS331" s="0" t="n">
        <v>-9.6216</v>
      </c>
      <c r="CT331" s="0" t="n">
        <v>-11.9397</v>
      </c>
      <c r="CU331" s="0" t="n">
        <v>-14.2969</v>
      </c>
      <c r="CV331" s="0" t="n">
        <v>-16.6691</v>
      </c>
      <c r="CW331" s="0" t="n">
        <v>-19.0319</v>
      </c>
      <c r="CX331" s="0" t="n">
        <v>-21.3612</v>
      </c>
      <c r="CY331" s="0" t="n">
        <v>-23.6326</v>
      </c>
      <c r="CZ331" s="0" t="n">
        <v>-25.822</v>
      </c>
      <c r="DC331" s="0" t="n">
        <v>5.1927</v>
      </c>
      <c r="DD331" s="0" t="n">
        <v>4.3794</v>
      </c>
      <c r="DE331" s="0" t="n">
        <v>3.12043333333333</v>
      </c>
      <c r="DF331" s="0" t="n">
        <v>1.554</v>
      </c>
      <c r="DG331" s="0" t="n">
        <v>-0.1815</v>
      </c>
      <c r="DH331" s="0" t="n">
        <v>-1.94783333333333</v>
      </c>
      <c r="DI331" s="0" t="n">
        <v>-3.60666666666667</v>
      </c>
      <c r="DJ331" s="0" t="n">
        <v>-5.01973333333333</v>
      </c>
      <c r="DK331" s="0" t="n">
        <v>-6.0488</v>
      </c>
      <c r="DL331" s="0" t="n">
        <v>-6.55543333333333</v>
      </c>
      <c r="DM331" s="0" t="n">
        <v>-6.41096666666667</v>
      </c>
      <c r="DN331" s="0" t="n">
        <v>-5.57653333333333</v>
      </c>
      <c r="DO331" s="0" t="n">
        <v>-4.18906666666667</v>
      </c>
      <c r="DP331" s="0" t="n">
        <v>-2.4254</v>
      </c>
      <c r="DQ331" s="0" t="n">
        <v>-0.4626</v>
      </c>
      <c r="DR331" s="0" t="n">
        <v>1.5095</v>
      </c>
      <c r="DS331" s="0" t="n">
        <v>3.31496666666667</v>
      </c>
      <c r="DT331" s="0" t="n">
        <v>4.90613333333333</v>
      </c>
      <c r="DU331" s="0" t="n">
        <v>6.26783333333333</v>
      </c>
      <c r="DV331" s="0" t="n">
        <v>7.38973333333333</v>
      </c>
      <c r="DW331" s="0" t="n">
        <v>8.29693333333333</v>
      </c>
      <c r="DX331" s="0" t="n">
        <v>9.02316666666667</v>
      </c>
      <c r="DY331" s="0" t="n">
        <v>9.57786666666667</v>
      </c>
      <c r="DZ331" s="0" t="n">
        <v>9.9645</v>
      </c>
      <c r="EA331" s="0" t="n">
        <v>10.1998</v>
      </c>
      <c r="EB331" s="0" t="n">
        <v>10.3247</v>
      </c>
      <c r="EC331" s="0" t="n">
        <v>10.3860333333333</v>
      </c>
      <c r="ED331" s="0" t="n">
        <v>10.4437666666667</v>
      </c>
      <c r="EE331" s="0" t="n">
        <v>10.5593333333333</v>
      </c>
      <c r="EF331" s="0" t="n">
        <v>10.7727666666667</v>
      </c>
      <c r="EG331" s="0" t="n">
        <v>11.1125</v>
      </c>
      <c r="EH331" s="0" t="n">
        <v>11.5932666666667</v>
      </c>
      <c r="EI331" s="0" t="n">
        <v>12.1751666666667</v>
      </c>
      <c r="EJ331" s="0" t="n">
        <v>12.8028666666667</v>
      </c>
      <c r="EK331" s="0" t="n">
        <v>13.4170333333333</v>
      </c>
      <c r="EL331" s="0" t="n">
        <v>13.9576333333333</v>
      </c>
      <c r="EM331" s="0" t="n">
        <v>14.3795333333333</v>
      </c>
      <c r="EN331" s="0" t="n">
        <v>14.6965</v>
      </c>
      <c r="EO331" s="0" t="n">
        <v>14.9412666666667</v>
      </c>
      <c r="EP331" s="0" t="n">
        <v>15.1498666666667</v>
      </c>
      <c r="EQ331" s="0" t="n">
        <v>15.3583</v>
      </c>
      <c r="ER331" s="0" t="n">
        <v>15.5945</v>
      </c>
      <c r="ES331" s="0" t="n">
        <v>15.8552</v>
      </c>
      <c r="ET331" s="0" t="n">
        <v>16.1297666666667</v>
      </c>
      <c r="EU331" s="0" t="n">
        <v>16.4079</v>
      </c>
      <c r="EV331" s="0" t="n">
        <v>16.6792666666667</v>
      </c>
      <c r="EW331" s="0" t="n">
        <v>16.9356333333333</v>
      </c>
      <c r="EX331" s="0" t="n">
        <v>17.1765666666667</v>
      </c>
      <c r="EY331" s="0" t="n">
        <v>17.4030333333333</v>
      </c>
      <c r="EZ331" s="0" t="n">
        <v>17.6159666666667</v>
      </c>
      <c r="FA331" s="0" t="n">
        <v>17.8163</v>
      </c>
      <c r="FB331" s="0" t="n">
        <v>18.0053666666667</v>
      </c>
      <c r="FC331" s="0" t="n">
        <v>18.1863666666667</v>
      </c>
      <c r="FD331" s="0" t="n">
        <v>18.3629</v>
      </c>
      <c r="FE331" s="0" t="n">
        <v>18.5386333333333</v>
      </c>
      <c r="FF331" s="0" t="n">
        <v>18.7173</v>
      </c>
      <c r="FG331" s="0" t="n">
        <v>18.9009333333333</v>
      </c>
      <c r="FH331" s="0" t="n">
        <v>19.0841666666667</v>
      </c>
      <c r="FI331" s="0" t="n">
        <v>19.2594</v>
      </c>
      <c r="FJ331" s="0" t="n">
        <v>19.4191666666667</v>
      </c>
      <c r="FK331" s="0" t="n">
        <v>19.5563</v>
      </c>
      <c r="FL331" s="0" t="n">
        <v>19.6650333333333</v>
      </c>
      <c r="FM331" s="0" t="n">
        <v>19.7366</v>
      </c>
      <c r="FN331" s="0" t="n">
        <v>19.7614333333333</v>
      </c>
      <c r="FO331" s="0" t="n">
        <v>19.7300333333333</v>
      </c>
      <c r="FP331" s="0" t="n">
        <v>19.6323666666667</v>
      </c>
      <c r="FQ331" s="0" t="n">
        <v>19.4617</v>
      </c>
      <c r="FR331" s="0" t="n">
        <v>19.2267</v>
      </c>
      <c r="FS331" s="0" t="n">
        <v>18.9397666666667</v>
      </c>
      <c r="FT331" s="0" t="n">
        <v>18.6132333333333</v>
      </c>
      <c r="FU331" s="0" t="n">
        <v>18.2581333333333</v>
      </c>
      <c r="FV331" s="0" t="n">
        <v>17.8795666666667</v>
      </c>
      <c r="FW331" s="0" t="n">
        <v>17.4611666666667</v>
      </c>
      <c r="FX331" s="0" t="n">
        <v>16.9810666666667</v>
      </c>
      <c r="FY331" s="0" t="n">
        <v>16.4182</v>
      </c>
      <c r="FZ331" s="0" t="n">
        <v>15.7532</v>
      </c>
      <c r="GA331" s="0" t="n">
        <v>14.9736666666667</v>
      </c>
      <c r="GB331" s="0" t="n">
        <v>14.0948</v>
      </c>
      <c r="GC331" s="0" t="n">
        <v>13.1387666666667</v>
      </c>
      <c r="GD331" s="0" t="n">
        <v>12.1276333333333</v>
      </c>
      <c r="GE331" s="0" t="n">
        <v>11.0834666666667</v>
      </c>
      <c r="GF331" s="0" t="n">
        <v>10.0209</v>
      </c>
      <c r="GG331" s="0" t="n">
        <v>8.92506666666667</v>
      </c>
      <c r="GH331" s="0" t="n">
        <v>7.773</v>
      </c>
      <c r="GI331" s="0" t="n">
        <v>6.53996666666667</v>
      </c>
      <c r="GJ331" s="0" t="n">
        <v>5.20103333333333</v>
      </c>
      <c r="GK331" s="0" t="n">
        <v>3.7364</v>
      </c>
      <c r="GL331" s="0" t="n">
        <v>2.1474</v>
      </c>
      <c r="GM331" s="0" t="n">
        <v>0.441733333333333</v>
      </c>
      <c r="GN331" s="0" t="n">
        <v>-1.37183333333333</v>
      </c>
      <c r="GO331" s="0" t="n">
        <v>-3.28456666666667</v>
      </c>
      <c r="GP331" s="0" t="n">
        <v>-5.2892</v>
      </c>
      <c r="GQ331" s="0" t="n">
        <v>-7.3814</v>
      </c>
      <c r="GR331" s="0" t="n">
        <v>-9.54883333333333</v>
      </c>
      <c r="GS331" s="0" t="n">
        <v>-11.7774</v>
      </c>
      <c r="GT331" s="0" t="n">
        <v>-14.0531</v>
      </c>
      <c r="GU331" s="0" t="n">
        <v>-16.3617</v>
      </c>
      <c r="GV331" s="0" t="n">
        <v>-18.6891666666667</v>
      </c>
      <c r="GW331" s="0" t="n">
        <v>-21.0214</v>
      </c>
      <c r="GX331" s="0" t="n">
        <v>-23.3442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59</v>
      </c>
      <c r="E332" s="0" t="n">
        <v>-13.8237</v>
      </c>
      <c r="F332" s="0" t="n">
        <v>-14.0662</v>
      </c>
      <c r="G332" s="0" t="n">
        <v>-14.0718</v>
      </c>
      <c r="H332" s="0" t="n">
        <v>-13.8573</v>
      </c>
      <c r="I332" s="0" t="n">
        <v>-13.4393</v>
      </c>
      <c r="J332" s="0" t="n">
        <v>-12.8344</v>
      </c>
      <c r="K332" s="0" t="n">
        <v>-12.0595</v>
      </c>
      <c r="L332" s="0" t="n">
        <v>-11.1311</v>
      </c>
      <c r="M332" s="0" t="n">
        <v>-10.0659</v>
      </c>
      <c r="N332" s="0" t="n">
        <v>-8.8807</v>
      </c>
      <c r="O332" s="0" t="n">
        <v>-7.5962</v>
      </c>
      <c r="P332" s="0" t="n">
        <v>-6.2398</v>
      </c>
      <c r="Q332" s="0" t="n">
        <v>-4.8396</v>
      </c>
      <c r="R332" s="0" t="n">
        <v>-3.4238</v>
      </c>
      <c r="S332" s="0" t="n">
        <v>-2.0159</v>
      </c>
      <c r="T332" s="0" t="n">
        <v>-0.619</v>
      </c>
      <c r="U332" s="0" t="n">
        <v>0.7694</v>
      </c>
      <c r="V332" s="0" t="n">
        <v>2.1521</v>
      </c>
      <c r="W332" s="0" t="n">
        <v>3.5308</v>
      </c>
      <c r="X332" s="0" t="n">
        <v>4.8951</v>
      </c>
      <c r="Y332" s="0" t="n">
        <v>6.2254</v>
      </c>
      <c r="Z332" s="0" t="n">
        <v>7.5016</v>
      </c>
      <c r="AA332" s="0" t="n">
        <v>8.7041</v>
      </c>
      <c r="AB332" s="0" t="n">
        <v>9.8164</v>
      </c>
      <c r="AC332" s="0" t="n">
        <v>10.8292</v>
      </c>
      <c r="AD332" s="0" t="n">
        <v>11.7336</v>
      </c>
      <c r="AE332" s="0" t="n">
        <v>12.5209</v>
      </c>
      <c r="AF332" s="0" t="n">
        <v>13.1849</v>
      </c>
      <c r="AG332" s="0" t="n">
        <v>13.7323</v>
      </c>
      <c r="AH332" s="0" t="n">
        <v>14.1741</v>
      </c>
      <c r="AI332" s="0" t="n">
        <v>14.5214</v>
      </c>
      <c r="AJ332" s="0" t="n">
        <v>14.7854</v>
      </c>
      <c r="AK332" s="0" t="n">
        <v>14.9811</v>
      </c>
      <c r="AL332" s="0" t="n">
        <v>15.127</v>
      </c>
      <c r="AM332" s="0" t="n">
        <v>15.2416</v>
      </c>
      <c r="AN332" s="0" t="n">
        <v>15.3433</v>
      </c>
      <c r="AO332" s="0" t="n">
        <v>15.4484</v>
      </c>
      <c r="AP332" s="0" t="n">
        <v>15.5686</v>
      </c>
      <c r="AQ332" s="0" t="n">
        <v>15.7149</v>
      </c>
      <c r="AR332" s="0" t="n">
        <v>15.8984</v>
      </c>
      <c r="AS332" s="0" t="n">
        <v>16.1288</v>
      </c>
      <c r="AT332" s="0" t="n">
        <v>16.4084</v>
      </c>
      <c r="AU332" s="0" t="n">
        <v>16.737</v>
      </c>
      <c r="AV332" s="0" t="n">
        <v>17.1139</v>
      </c>
      <c r="AW332" s="0" t="n">
        <v>17.5386</v>
      </c>
      <c r="AX332" s="0" t="n">
        <v>18.0045</v>
      </c>
      <c r="AY332" s="0" t="n">
        <v>18.4992</v>
      </c>
      <c r="AZ332" s="0" t="n">
        <v>19.0104</v>
      </c>
      <c r="BA332" s="0" t="n">
        <v>19.5255</v>
      </c>
      <c r="BB332" s="0" t="n">
        <v>20.0325</v>
      </c>
      <c r="BC332" s="0" t="n">
        <v>20.52</v>
      </c>
      <c r="BD332" s="0" t="n">
        <v>20.9767</v>
      </c>
      <c r="BE332" s="0" t="n">
        <v>21.3912</v>
      </c>
      <c r="BF332" s="0" t="n">
        <v>21.7531</v>
      </c>
      <c r="BG332" s="0" t="n">
        <v>22.0575</v>
      </c>
      <c r="BH332" s="0" t="n">
        <v>22.3018</v>
      </c>
      <c r="BI332" s="0" t="n">
        <v>22.4833</v>
      </c>
      <c r="BJ332" s="0" t="n">
        <v>22.5997</v>
      </c>
      <c r="BK332" s="0" t="n">
        <v>22.6541</v>
      </c>
      <c r="BL332" s="0" t="n">
        <v>22.6554</v>
      </c>
      <c r="BM332" s="0" t="n">
        <v>22.6126</v>
      </c>
      <c r="BN332" s="0" t="n">
        <v>22.535</v>
      </c>
      <c r="BO332" s="0" t="n">
        <v>22.4298</v>
      </c>
      <c r="BP332" s="0" t="n">
        <v>22.2988</v>
      </c>
      <c r="BQ332" s="0" t="n">
        <v>22.1432</v>
      </c>
      <c r="BR332" s="0" t="n">
        <v>21.9638</v>
      </c>
      <c r="BS332" s="0" t="n">
        <v>21.7607</v>
      </c>
      <c r="BT332" s="0" t="n">
        <v>21.526</v>
      </c>
      <c r="BU332" s="0" t="n">
        <v>21.2481</v>
      </c>
      <c r="BV332" s="0" t="n">
        <v>20.9154</v>
      </c>
      <c r="BW332" s="0" t="n">
        <v>20.5165</v>
      </c>
      <c r="BX332" s="0" t="n">
        <v>20.0445</v>
      </c>
      <c r="BY332" s="0" t="n">
        <v>19.4981</v>
      </c>
      <c r="BZ332" s="0" t="n">
        <v>18.8763</v>
      </c>
      <c r="CA332" s="0" t="n">
        <v>18.1781</v>
      </c>
      <c r="CB332" s="0" t="n">
        <v>17.4034</v>
      </c>
      <c r="CC332" s="0" t="n">
        <v>16.5541</v>
      </c>
      <c r="CD332" s="0" t="n">
        <v>15.633</v>
      </c>
      <c r="CE332" s="0" t="n">
        <v>14.6427</v>
      </c>
      <c r="CF332" s="0" t="n">
        <v>13.5854</v>
      </c>
      <c r="CG332" s="0" t="n">
        <v>12.462</v>
      </c>
      <c r="CH332" s="0" t="n">
        <v>11.2723</v>
      </c>
      <c r="CI332" s="0" t="n">
        <v>10.0163</v>
      </c>
      <c r="CJ332" s="0" t="n">
        <v>8.6937</v>
      </c>
      <c r="CK332" s="0" t="n">
        <v>7.3062</v>
      </c>
      <c r="CL332" s="0" t="n">
        <v>5.8575</v>
      </c>
      <c r="CM332" s="0" t="n">
        <v>4.3516</v>
      </c>
      <c r="CN332" s="0" t="n">
        <v>2.7926</v>
      </c>
      <c r="CO332" s="0" t="n">
        <v>1.184</v>
      </c>
      <c r="CP332" s="0" t="n">
        <v>-0.4712</v>
      </c>
      <c r="CQ332" s="0" t="n">
        <v>-2.1704</v>
      </c>
      <c r="CR332" s="0" t="n">
        <v>-3.9109</v>
      </c>
      <c r="CS332" s="0" t="n">
        <v>-5.6899</v>
      </c>
      <c r="CT332" s="0" t="n">
        <v>-7.5025</v>
      </c>
      <c r="CU332" s="0" t="n">
        <v>-9.3427</v>
      </c>
      <c r="CV332" s="0" t="n">
        <v>-11.2045</v>
      </c>
      <c r="CW332" s="0" t="n">
        <v>-13.082</v>
      </c>
      <c r="CX332" s="0" t="n">
        <v>-14.969</v>
      </c>
      <c r="CY332" s="0" t="n">
        <v>-16.8595</v>
      </c>
      <c r="CZ332" s="0" t="n">
        <v>-18.7477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</row>
    <row r="334" customFormat="false" ht="12.75" hidden="false" customHeight="false" outlineLevel="0" collapsed="false">
      <c r="A334" s="2"/>
      <c r="B334" s="0" t="s">
        <v>5</v>
      </c>
      <c r="C334" s="0" t="s">
        <v>31</v>
      </c>
      <c r="DC334" s="0" t="n">
        <v>-13.8237</v>
      </c>
      <c r="DD334" s="0" t="n">
        <v>-14.0662</v>
      </c>
      <c r="DE334" s="0" t="n">
        <v>-14.0718</v>
      </c>
      <c r="DF334" s="0" t="n">
        <v>-13.8573</v>
      </c>
      <c r="DG334" s="0" t="n">
        <v>-13.4393</v>
      </c>
      <c r="DH334" s="0" t="n">
        <v>-12.8344</v>
      </c>
      <c r="DI334" s="0" t="n">
        <v>-12.0595</v>
      </c>
      <c r="DJ334" s="0" t="n">
        <v>-11.1311</v>
      </c>
      <c r="DK334" s="0" t="n">
        <v>-10.0659</v>
      </c>
      <c r="DL334" s="0" t="n">
        <v>-8.8807</v>
      </c>
      <c r="DM334" s="0" t="n">
        <v>-7.5962</v>
      </c>
      <c r="DN334" s="0" t="n">
        <v>-6.2398</v>
      </c>
      <c r="DO334" s="0" t="n">
        <v>-4.8396</v>
      </c>
      <c r="DP334" s="0" t="n">
        <v>-3.4238</v>
      </c>
      <c r="DQ334" s="0" t="n">
        <v>-2.0159</v>
      </c>
      <c r="DR334" s="0" t="n">
        <v>-0.619</v>
      </c>
      <c r="DS334" s="0" t="n">
        <v>0.7694</v>
      </c>
      <c r="DT334" s="0" t="n">
        <v>2.1521</v>
      </c>
      <c r="DU334" s="0" t="n">
        <v>3.5308</v>
      </c>
      <c r="DV334" s="0" t="n">
        <v>4.8951</v>
      </c>
      <c r="DW334" s="0" t="n">
        <v>6.2254</v>
      </c>
      <c r="DX334" s="0" t="n">
        <v>7.5016</v>
      </c>
      <c r="DY334" s="0" t="n">
        <v>8.7041</v>
      </c>
      <c r="DZ334" s="0" t="n">
        <v>9.8164</v>
      </c>
      <c r="EA334" s="0" t="n">
        <v>10.8292</v>
      </c>
      <c r="EB334" s="0" t="n">
        <v>11.7336</v>
      </c>
      <c r="EC334" s="0" t="n">
        <v>12.5209</v>
      </c>
      <c r="ED334" s="0" t="n">
        <v>13.1849</v>
      </c>
      <c r="EE334" s="0" t="n">
        <v>13.7323</v>
      </c>
      <c r="EF334" s="0" t="n">
        <v>14.1741</v>
      </c>
      <c r="EG334" s="0" t="n">
        <v>14.5214</v>
      </c>
      <c r="EH334" s="0" t="n">
        <v>14.7854</v>
      </c>
      <c r="EI334" s="0" t="n">
        <v>14.9811</v>
      </c>
      <c r="EJ334" s="0" t="n">
        <v>15.127</v>
      </c>
      <c r="EK334" s="0" t="n">
        <v>15.2416</v>
      </c>
      <c r="EL334" s="0" t="n">
        <v>15.3433</v>
      </c>
      <c r="EM334" s="0" t="n">
        <v>15.4484</v>
      </c>
      <c r="EN334" s="0" t="n">
        <v>15.5686</v>
      </c>
      <c r="EO334" s="0" t="n">
        <v>15.7149</v>
      </c>
      <c r="EP334" s="0" t="n">
        <v>15.8984</v>
      </c>
      <c r="EQ334" s="0" t="n">
        <v>16.1288</v>
      </c>
      <c r="ER334" s="0" t="n">
        <v>16.4084</v>
      </c>
      <c r="ES334" s="0" t="n">
        <v>16.737</v>
      </c>
      <c r="ET334" s="0" t="n">
        <v>17.1139</v>
      </c>
      <c r="EU334" s="0" t="n">
        <v>17.5386</v>
      </c>
      <c r="EV334" s="0" t="n">
        <v>18.0045</v>
      </c>
      <c r="EW334" s="0" t="n">
        <v>18.4992</v>
      </c>
      <c r="EX334" s="0" t="n">
        <v>19.0104</v>
      </c>
      <c r="EY334" s="0" t="n">
        <v>19.5255</v>
      </c>
      <c r="EZ334" s="0" t="n">
        <v>20.0325</v>
      </c>
      <c r="FA334" s="0" t="n">
        <v>20.52</v>
      </c>
      <c r="FB334" s="0" t="n">
        <v>20.9767</v>
      </c>
      <c r="FC334" s="0" t="n">
        <v>21.3912</v>
      </c>
      <c r="FD334" s="0" t="n">
        <v>21.7531</v>
      </c>
      <c r="FE334" s="0" t="n">
        <v>22.0575</v>
      </c>
      <c r="FF334" s="0" t="n">
        <v>22.3018</v>
      </c>
      <c r="FG334" s="0" t="n">
        <v>22.4833</v>
      </c>
      <c r="FH334" s="0" t="n">
        <v>22.5997</v>
      </c>
      <c r="FI334" s="0" t="n">
        <v>22.6541</v>
      </c>
      <c r="FJ334" s="0" t="n">
        <v>22.6554</v>
      </c>
      <c r="FK334" s="0" t="n">
        <v>22.6126</v>
      </c>
      <c r="FL334" s="0" t="n">
        <v>22.535</v>
      </c>
      <c r="FM334" s="0" t="n">
        <v>22.4298</v>
      </c>
      <c r="FN334" s="0" t="n">
        <v>22.2988</v>
      </c>
      <c r="FO334" s="0" t="n">
        <v>22.1432</v>
      </c>
      <c r="FP334" s="0" t="n">
        <v>21.9638</v>
      </c>
      <c r="FQ334" s="0" t="n">
        <v>21.7607</v>
      </c>
      <c r="FR334" s="0" t="n">
        <v>21.526</v>
      </c>
      <c r="FS334" s="0" t="n">
        <v>21.2481</v>
      </c>
      <c r="FT334" s="0" t="n">
        <v>20.9154</v>
      </c>
      <c r="FU334" s="0" t="n">
        <v>20.5165</v>
      </c>
      <c r="FV334" s="0" t="n">
        <v>20.0445</v>
      </c>
      <c r="FW334" s="0" t="n">
        <v>19.4981</v>
      </c>
      <c r="FX334" s="0" t="n">
        <v>18.8763</v>
      </c>
      <c r="FY334" s="0" t="n">
        <v>18.1781</v>
      </c>
      <c r="FZ334" s="0" t="n">
        <v>17.4034</v>
      </c>
      <c r="GA334" s="0" t="n">
        <v>16.5541</v>
      </c>
      <c r="GB334" s="0" t="n">
        <v>15.633</v>
      </c>
      <c r="GC334" s="0" t="n">
        <v>14.6427</v>
      </c>
      <c r="GD334" s="0" t="n">
        <v>13.5854</v>
      </c>
      <c r="GE334" s="0" t="n">
        <v>12.462</v>
      </c>
      <c r="GF334" s="0" t="n">
        <v>11.2723</v>
      </c>
      <c r="GG334" s="0" t="n">
        <v>10.0163</v>
      </c>
      <c r="GH334" s="0" t="n">
        <v>8.6937</v>
      </c>
      <c r="GI334" s="0" t="n">
        <v>7.3062</v>
      </c>
      <c r="GJ334" s="0" t="n">
        <v>5.8575</v>
      </c>
      <c r="GK334" s="0" t="n">
        <v>4.3516</v>
      </c>
      <c r="GL334" s="0" t="n">
        <v>2.7926</v>
      </c>
      <c r="GM334" s="0" t="n">
        <v>1.184</v>
      </c>
      <c r="GN334" s="0" t="n">
        <v>-0.4712</v>
      </c>
      <c r="GO334" s="0" t="n">
        <v>-2.1704</v>
      </c>
      <c r="GP334" s="0" t="n">
        <v>-3.9109</v>
      </c>
      <c r="GQ334" s="0" t="n">
        <v>-5.6899</v>
      </c>
      <c r="GR334" s="0" t="n">
        <v>-7.5025</v>
      </c>
      <c r="GS334" s="0" t="n">
        <v>-9.3427</v>
      </c>
      <c r="GT334" s="0" t="n">
        <v>-11.2045</v>
      </c>
      <c r="GU334" s="0" t="n">
        <v>-13.082</v>
      </c>
      <c r="GV334" s="0" t="n">
        <v>-14.969</v>
      </c>
      <c r="GW334" s="0" t="n">
        <v>-16.8595</v>
      </c>
      <c r="GX334" s="0" t="n">
        <v>-18.7477</v>
      </c>
    </row>
    <row r="335" customFormat="false" ht="12.75" hidden="false" customHeight="false" outlineLevel="0" collapsed="false">
      <c r="A335" s="2"/>
      <c r="B335" s="0" t="s">
        <v>5</v>
      </c>
      <c r="C335" s="0" t="s">
        <v>32</v>
      </c>
    </row>
    <row r="336" customFormat="false" ht="12.75" hidden="false" customHeight="false" outlineLevel="0" collapsed="false">
      <c r="A336" s="2"/>
      <c r="B336" s="0" t="s">
        <v>5</v>
      </c>
      <c r="C336" s="0" t="s">
        <v>32</v>
      </c>
    </row>
    <row r="337" customFormat="false" ht="12.75" hidden="false" customHeight="false" outlineLevel="0" collapsed="false">
      <c r="A337" s="2"/>
      <c r="B337" s="0" t="s">
        <v>5</v>
      </c>
      <c r="C337" s="0" t="s">
        <v>32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59</v>
      </c>
      <c r="E338" s="0" t="n">
        <v>3.2045</v>
      </c>
      <c r="F338" s="0" t="n">
        <v>2.0765</v>
      </c>
      <c r="G338" s="0" t="n">
        <v>1.0494</v>
      </c>
      <c r="H338" s="0" t="n">
        <v>0.1296</v>
      </c>
      <c r="I338" s="0" t="n">
        <v>-0.6763</v>
      </c>
      <c r="J338" s="0" t="n">
        <v>-1.3617</v>
      </c>
      <c r="K338" s="0" t="n">
        <v>-1.9201</v>
      </c>
      <c r="L338" s="0" t="n">
        <v>-2.3449</v>
      </c>
      <c r="M338" s="0" t="n">
        <v>-2.6296</v>
      </c>
      <c r="N338" s="0" t="n">
        <v>-2.7677</v>
      </c>
      <c r="O338" s="0" t="n">
        <v>-2.7526</v>
      </c>
      <c r="P338" s="0" t="n">
        <v>-2.5778</v>
      </c>
      <c r="Q338" s="0" t="n">
        <v>-2.24</v>
      </c>
      <c r="R338" s="0" t="n">
        <v>-1.7555</v>
      </c>
      <c r="S338" s="0" t="n">
        <v>-1.1468</v>
      </c>
      <c r="T338" s="0" t="n">
        <v>-0.4367</v>
      </c>
      <c r="U338" s="0" t="n">
        <v>0.3521</v>
      </c>
      <c r="V338" s="0" t="n">
        <v>1.197</v>
      </c>
      <c r="W338" s="0" t="n">
        <v>2.0816</v>
      </c>
      <c r="X338" s="0" t="n">
        <v>2.9988</v>
      </c>
      <c r="Y338" s="0" t="n">
        <v>3.9427</v>
      </c>
      <c r="Z338" s="0" t="n">
        <v>4.9069</v>
      </c>
      <c r="AA338" s="0" t="n">
        <v>5.8855</v>
      </c>
      <c r="AB338" s="0" t="n">
        <v>6.872</v>
      </c>
      <c r="AC338" s="0" t="n">
        <v>7.8591</v>
      </c>
      <c r="AD338" s="0" t="n">
        <v>8.8385</v>
      </c>
      <c r="AE338" s="0" t="n">
        <v>9.8022</v>
      </c>
      <c r="AF338" s="0" t="n">
        <v>10.7421</v>
      </c>
      <c r="AG338" s="0" t="n">
        <v>11.6501</v>
      </c>
      <c r="AH338" s="0" t="n">
        <v>12.5195</v>
      </c>
      <c r="AI338" s="0" t="n">
        <v>13.3469</v>
      </c>
      <c r="AJ338" s="0" t="n">
        <v>14.1294</v>
      </c>
      <c r="AK338" s="0" t="n">
        <v>14.8638</v>
      </c>
      <c r="AL338" s="0" t="n">
        <v>15.5473</v>
      </c>
      <c r="AM338" s="0" t="n">
        <v>16.1772</v>
      </c>
      <c r="AN338" s="0" t="n">
        <v>16.7578</v>
      </c>
      <c r="AO338" s="0" t="n">
        <v>17.2974</v>
      </c>
      <c r="AP338" s="0" t="n">
        <v>17.8044</v>
      </c>
      <c r="AQ338" s="0" t="n">
        <v>18.2874</v>
      </c>
      <c r="AR338" s="0" t="n">
        <v>18.7547</v>
      </c>
      <c r="AS338" s="0" t="n">
        <v>19.2126</v>
      </c>
      <c r="AT338" s="0" t="n">
        <v>19.6616</v>
      </c>
      <c r="AU338" s="0" t="n">
        <v>20.1009</v>
      </c>
      <c r="AV338" s="0" t="n">
        <v>20.5297</v>
      </c>
      <c r="AW338" s="0" t="n">
        <v>20.9473</v>
      </c>
      <c r="AX338" s="0" t="n">
        <v>21.3528</v>
      </c>
      <c r="AY338" s="0" t="n">
        <v>21.743</v>
      </c>
      <c r="AZ338" s="0" t="n">
        <v>22.1124</v>
      </c>
      <c r="BA338" s="0" t="n">
        <v>22.4556</v>
      </c>
      <c r="BB338" s="0" t="n">
        <v>22.7671</v>
      </c>
      <c r="BC338" s="0" t="n">
        <v>23.0414</v>
      </c>
      <c r="BD338" s="0" t="n">
        <v>23.2742</v>
      </c>
      <c r="BE338" s="0" t="n">
        <v>23.4665</v>
      </c>
      <c r="BF338" s="0" t="n">
        <v>23.6203</v>
      </c>
      <c r="BG338" s="0" t="n">
        <v>23.7374</v>
      </c>
      <c r="BH338" s="0" t="n">
        <v>23.8202</v>
      </c>
      <c r="BI338" s="0" t="n">
        <v>23.8704</v>
      </c>
      <c r="BJ338" s="0" t="n">
        <v>23.8907</v>
      </c>
      <c r="BK338" s="0" t="n">
        <v>23.8836</v>
      </c>
      <c r="BL338" s="0" t="n">
        <v>23.852</v>
      </c>
      <c r="BM338" s="0" t="n">
        <v>23.7988</v>
      </c>
      <c r="BN338" s="0" t="n">
        <v>23.7266</v>
      </c>
      <c r="BO338" s="0" t="n">
        <v>23.6379</v>
      </c>
      <c r="BP338" s="0" t="n">
        <v>23.5335</v>
      </c>
      <c r="BQ338" s="0" t="n">
        <v>23.4135</v>
      </c>
      <c r="BR338" s="0" t="n">
        <v>23.2779</v>
      </c>
      <c r="BS338" s="0" t="n">
        <v>23.1268</v>
      </c>
      <c r="BT338" s="0" t="n">
        <v>22.9604</v>
      </c>
      <c r="BU338" s="0" t="n">
        <v>22.7769</v>
      </c>
      <c r="BV338" s="0" t="n">
        <v>22.5722</v>
      </c>
      <c r="BW338" s="0" t="n">
        <v>22.3416</v>
      </c>
      <c r="BX338" s="0" t="n">
        <v>22.0807</v>
      </c>
      <c r="BY338" s="0" t="n">
        <v>21.785</v>
      </c>
      <c r="BZ338" s="0" t="n">
        <v>21.4496</v>
      </c>
      <c r="CA338" s="0" t="n">
        <v>21.0666</v>
      </c>
      <c r="CB338" s="0" t="n">
        <v>20.6267</v>
      </c>
      <c r="CC338" s="0" t="n">
        <v>20.1204</v>
      </c>
      <c r="CD338" s="0" t="n">
        <v>19.5385</v>
      </c>
      <c r="CE338" s="0" t="n">
        <v>18.8716</v>
      </c>
      <c r="CF338" s="0" t="n">
        <v>18.1141</v>
      </c>
      <c r="CG338" s="0" t="n">
        <v>17.2676</v>
      </c>
      <c r="CH338" s="0" t="n">
        <v>16.335</v>
      </c>
      <c r="CI338" s="0" t="n">
        <v>15.3191</v>
      </c>
      <c r="CJ338" s="0" t="n">
        <v>14.2225</v>
      </c>
      <c r="CK338" s="0" t="n">
        <v>13.0483</v>
      </c>
      <c r="CL338" s="0" t="n">
        <v>11.8006</v>
      </c>
      <c r="CM338" s="0" t="n">
        <v>10.4845</v>
      </c>
      <c r="CN338" s="0" t="n">
        <v>9.1052</v>
      </c>
      <c r="CO338" s="0" t="n">
        <v>7.6679</v>
      </c>
      <c r="CP338" s="0" t="n">
        <v>6.1776</v>
      </c>
      <c r="CQ338" s="0" t="n">
        <v>4.6403</v>
      </c>
      <c r="CR338" s="0" t="n">
        <v>3.0642</v>
      </c>
      <c r="CS338" s="0" t="n">
        <v>1.4578</v>
      </c>
      <c r="CT338" s="0" t="n">
        <v>-0.1703</v>
      </c>
      <c r="CU338" s="0" t="n">
        <v>-1.8115</v>
      </c>
      <c r="CV338" s="0" t="n">
        <v>-3.4573</v>
      </c>
      <c r="CW338" s="0" t="n">
        <v>-5.0991</v>
      </c>
      <c r="CX338" s="0" t="n">
        <v>-6.7283</v>
      </c>
      <c r="CY338" s="0" t="n">
        <v>-8.3364</v>
      </c>
      <c r="CZ338" s="0" t="n">
        <v>-9.9147</v>
      </c>
    </row>
    <row r="339" customFormat="false" ht="12.75" hidden="false" customHeight="false" outlineLevel="0" collapsed="false">
      <c r="A339" s="2" t="s">
        <v>35</v>
      </c>
      <c r="B339" s="0" t="s">
        <v>5</v>
      </c>
      <c r="C339" s="0" t="s">
        <v>34</v>
      </c>
      <c r="D339" s="0" t="s">
        <v>59</v>
      </c>
      <c r="E339" s="0" t="n">
        <v>4.6203</v>
      </c>
      <c r="F339" s="0" t="n">
        <v>3.4504</v>
      </c>
      <c r="G339" s="0" t="n">
        <v>2.3499</v>
      </c>
      <c r="H339" s="0" t="n">
        <v>1.3359</v>
      </c>
      <c r="I339" s="0" t="n">
        <v>0.4258</v>
      </c>
      <c r="J339" s="0" t="n">
        <v>-0.3633</v>
      </c>
      <c r="K339" s="0" t="n">
        <v>-1.0141</v>
      </c>
      <c r="L339" s="0" t="n">
        <v>-1.5094</v>
      </c>
      <c r="M339" s="0" t="n">
        <v>-1.832</v>
      </c>
      <c r="N339" s="0" t="n">
        <v>-1.9647</v>
      </c>
      <c r="O339" s="0" t="n">
        <v>-1.8901</v>
      </c>
      <c r="P339" s="0" t="n">
        <v>-1.5994</v>
      </c>
      <c r="Q339" s="0" t="n">
        <v>-1.1164</v>
      </c>
      <c r="R339" s="0" t="n">
        <v>-0.473</v>
      </c>
      <c r="S339" s="0" t="n">
        <v>0.2986</v>
      </c>
      <c r="T339" s="0" t="n">
        <v>1.1665</v>
      </c>
      <c r="U339" s="0" t="n">
        <v>2.1003</v>
      </c>
      <c r="V339" s="0" t="n">
        <v>3.0768</v>
      </c>
      <c r="W339" s="0" t="n">
        <v>4.0747</v>
      </c>
      <c r="X339" s="0" t="n">
        <v>5.0725</v>
      </c>
      <c r="Y339" s="0" t="n">
        <v>6.0488</v>
      </c>
      <c r="Z339" s="0" t="n">
        <v>6.9864</v>
      </c>
      <c r="AA339" s="0" t="n">
        <v>7.8843</v>
      </c>
      <c r="AB339" s="0" t="n">
        <v>8.7461</v>
      </c>
      <c r="AC339" s="0" t="n">
        <v>9.5749</v>
      </c>
      <c r="AD339" s="0" t="n">
        <v>10.3742</v>
      </c>
      <c r="AE339" s="0" t="n">
        <v>11.1475</v>
      </c>
      <c r="AF339" s="0" t="n">
        <v>11.8992</v>
      </c>
      <c r="AG339" s="0" t="n">
        <v>12.6339</v>
      </c>
      <c r="AH339" s="0" t="n">
        <v>13.3562</v>
      </c>
      <c r="AI339" s="0" t="n">
        <v>14.0707</v>
      </c>
      <c r="AJ339" s="0" t="n">
        <v>14.7807</v>
      </c>
      <c r="AK339" s="0" t="n">
        <v>15.4834</v>
      </c>
      <c r="AL339" s="0" t="n">
        <v>16.1748</v>
      </c>
      <c r="AM339" s="0" t="n">
        <v>16.8509</v>
      </c>
      <c r="AN339" s="0" t="n">
        <v>17.5076</v>
      </c>
      <c r="AO339" s="0" t="n">
        <v>18.1415</v>
      </c>
      <c r="AP339" s="0" t="n">
        <v>18.7518</v>
      </c>
      <c r="AQ339" s="0" t="n">
        <v>19.3384</v>
      </c>
      <c r="AR339" s="0" t="n">
        <v>19.901</v>
      </c>
      <c r="AS339" s="0" t="n">
        <v>20.4396</v>
      </c>
      <c r="AT339" s="0" t="n">
        <v>20.9543</v>
      </c>
      <c r="AU339" s="0" t="n">
        <v>21.4467</v>
      </c>
      <c r="AV339" s="0" t="n">
        <v>21.9188</v>
      </c>
      <c r="AW339" s="0" t="n">
        <v>22.3726</v>
      </c>
      <c r="AX339" s="0" t="n">
        <v>22.81</v>
      </c>
      <c r="AY339" s="0" t="n">
        <v>23.2324</v>
      </c>
      <c r="AZ339" s="0" t="n">
        <v>23.6394</v>
      </c>
      <c r="BA339" s="0" t="n">
        <v>24.0299</v>
      </c>
      <c r="BB339" s="0" t="n">
        <v>24.4028</v>
      </c>
      <c r="BC339" s="0" t="n">
        <v>24.7572</v>
      </c>
      <c r="BD339" s="0" t="n">
        <v>25.0921</v>
      </c>
      <c r="BE339" s="0" t="n">
        <v>25.4066</v>
      </c>
      <c r="BF339" s="0" t="n">
        <v>25.7</v>
      </c>
      <c r="BG339" s="0" t="n">
        <v>25.9716</v>
      </c>
      <c r="BH339" s="0" t="n">
        <v>26.2204</v>
      </c>
      <c r="BI339" s="0" t="n">
        <v>26.4462</v>
      </c>
      <c r="BJ339" s="0" t="n">
        <v>26.6495</v>
      </c>
      <c r="BK339" s="0" t="n">
        <v>26.8315</v>
      </c>
      <c r="BL339" s="0" t="n">
        <v>26.9932</v>
      </c>
      <c r="BM339" s="0" t="n">
        <v>27.1356</v>
      </c>
      <c r="BN339" s="0" t="n">
        <v>27.259</v>
      </c>
      <c r="BO339" s="0" t="n">
        <v>27.3607</v>
      </c>
      <c r="BP339" s="0" t="n">
        <v>27.4371</v>
      </c>
      <c r="BQ339" s="0" t="n">
        <v>27.4848</v>
      </c>
      <c r="BR339" s="0" t="n">
        <v>27.5003</v>
      </c>
      <c r="BS339" s="0" t="n">
        <v>27.4801</v>
      </c>
      <c r="BT339" s="0" t="n">
        <v>27.4213</v>
      </c>
      <c r="BU339" s="0" t="n">
        <v>27.3207</v>
      </c>
      <c r="BV339" s="0" t="n">
        <v>27.1755</v>
      </c>
      <c r="BW339" s="0" t="n">
        <v>26.9828</v>
      </c>
      <c r="BX339" s="0" t="n">
        <v>26.7402</v>
      </c>
      <c r="BY339" s="0" t="n">
        <v>26.4488</v>
      </c>
      <c r="BZ339" s="0" t="n">
        <v>26.1102</v>
      </c>
      <c r="CA339" s="0" t="n">
        <v>25.7261</v>
      </c>
      <c r="CB339" s="0" t="n">
        <v>25.2982</v>
      </c>
      <c r="CC339" s="0" t="n">
        <v>24.8272</v>
      </c>
      <c r="CD339" s="0" t="n">
        <v>24.3089</v>
      </c>
      <c r="CE339" s="0" t="n">
        <v>23.7384</v>
      </c>
      <c r="CF339" s="0" t="n">
        <v>23.1105</v>
      </c>
      <c r="CG339" s="0" t="n">
        <v>22.4202</v>
      </c>
      <c r="CH339" s="0" t="n">
        <v>21.6622</v>
      </c>
      <c r="CI339" s="0" t="n">
        <v>20.8307</v>
      </c>
      <c r="CJ339" s="0" t="n">
        <v>19.9199</v>
      </c>
      <c r="CK339" s="0" t="n">
        <v>18.9239</v>
      </c>
      <c r="CL339" s="0" t="n">
        <v>17.8368</v>
      </c>
      <c r="CM339" s="0" t="n">
        <v>16.6533</v>
      </c>
      <c r="CN339" s="0" t="n">
        <v>15.3714</v>
      </c>
      <c r="CO339" s="0" t="n">
        <v>13.9896</v>
      </c>
      <c r="CP339" s="0" t="n">
        <v>12.5064</v>
      </c>
      <c r="CQ339" s="0" t="n">
        <v>10.9203</v>
      </c>
      <c r="CR339" s="0" t="n">
        <v>9.2321</v>
      </c>
      <c r="CS339" s="0" t="n">
        <v>7.4503</v>
      </c>
      <c r="CT339" s="0" t="n">
        <v>5.5859</v>
      </c>
      <c r="CU339" s="0" t="n">
        <v>3.6496</v>
      </c>
      <c r="CV339" s="0" t="n">
        <v>1.6522</v>
      </c>
      <c r="CW339" s="0" t="n">
        <v>-0.3956</v>
      </c>
      <c r="CX339" s="0" t="n">
        <v>-2.4829</v>
      </c>
      <c r="CY339" s="0" t="n">
        <v>-4.5989</v>
      </c>
      <c r="CZ339" s="0" t="n">
        <v>-6.7329</v>
      </c>
    </row>
    <row r="340" customFormat="false" ht="12.75" hidden="false" customHeight="false" outlineLevel="0" collapsed="false">
      <c r="A340" s="2" t="s">
        <v>36</v>
      </c>
      <c r="B340" s="0" t="s">
        <v>5</v>
      </c>
      <c r="C340" s="0" t="s">
        <v>34</v>
      </c>
      <c r="D340" s="0" t="s">
        <v>59</v>
      </c>
      <c r="E340" s="0" t="n">
        <v>-0.7511</v>
      </c>
      <c r="F340" s="0" t="n">
        <v>-2.0832</v>
      </c>
      <c r="G340" s="0" t="n">
        <v>-3.2726</v>
      </c>
      <c r="H340" s="0" t="n">
        <v>-4.3111</v>
      </c>
      <c r="I340" s="0" t="n">
        <v>-5.1909</v>
      </c>
      <c r="J340" s="0" t="n">
        <v>-5.9039</v>
      </c>
      <c r="K340" s="0" t="n">
        <v>-6.442</v>
      </c>
      <c r="L340" s="0" t="n">
        <v>-6.7973</v>
      </c>
      <c r="M340" s="0" t="n">
        <v>-6.9617</v>
      </c>
      <c r="N340" s="0" t="n">
        <v>-6.9271</v>
      </c>
      <c r="O340" s="0" t="n">
        <v>-6.6856</v>
      </c>
      <c r="P340" s="0" t="n">
        <v>-6.2299</v>
      </c>
      <c r="Q340" s="0" t="n">
        <v>-5.5729</v>
      </c>
      <c r="R340" s="0" t="n">
        <v>-4.7493</v>
      </c>
      <c r="S340" s="0" t="n">
        <v>-3.7947</v>
      </c>
      <c r="T340" s="0" t="n">
        <v>-2.7447</v>
      </c>
      <c r="U340" s="0" t="n">
        <v>-1.6349</v>
      </c>
      <c r="V340" s="0" t="n">
        <v>-0.4962</v>
      </c>
      <c r="W340" s="0" t="n">
        <v>0.6511</v>
      </c>
      <c r="X340" s="0" t="n">
        <v>1.788</v>
      </c>
      <c r="Y340" s="0" t="n">
        <v>2.8955</v>
      </c>
      <c r="Z340" s="0" t="n">
        <v>3.9547</v>
      </c>
      <c r="AA340" s="0" t="n">
        <v>4.9501</v>
      </c>
      <c r="AB340" s="0" t="n">
        <v>5.8829</v>
      </c>
      <c r="AC340" s="0" t="n">
        <v>6.7596</v>
      </c>
      <c r="AD340" s="0" t="n">
        <v>7.5861</v>
      </c>
      <c r="AE340" s="0" t="n">
        <v>8.3687</v>
      </c>
      <c r="AF340" s="0" t="n">
        <v>9.1137</v>
      </c>
      <c r="AG340" s="0" t="n">
        <v>9.8268</v>
      </c>
      <c r="AH340" s="0" t="n">
        <v>10.5137</v>
      </c>
      <c r="AI340" s="0" t="n">
        <v>11.18</v>
      </c>
      <c r="AJ340" s="0" t="n">
        <v>11.8315</v>
      </c>
      <c r="AK340" s="0" t="n">
        <v>12.4736</v>
      </c>
      <c r="AL340" s="0" t="n">
        <v>13.1081</v>
      </c>
      <c r="AM340" s="0" t="n">
        <v>13.7326</v>
      </c>
      <c r="AN340" s="0" t="n">
        <v>14.344</v>
      </c>
      <c r="AO340" s="0" t="n">
        <v>14.9394</v>
      </c>
      <c r="AP340" s="0" t="n">
        <v>15.5158</v>
      </c>
      <c r="AQ340" s="0" t="n">
        <v>16.0713</v>
      </c>
      <c r="AR340" s="0" t="n">
        <v>16.6058</v>
      </c>
      <c r="AS340" s="0" t="n">
        <v>17.1198</v>
      </c>
      <c r="AT340" s="0" t="n">
        <v>17.6137</v>
      </c>
      <c r="AU340" s="0" t="n">
        <v>18.0879</v>
      </c>
      <c r="AV340" s="0" t="n">
        <v>18.543</v>
      </c>
      <c r="AW340" s="0" t="n">
        <v>18.981</v>
      </c>
      <c r="AX340" s="0" t="n">
        <v>19.4046</v>
      </c>
      <c r="AY340" s="0" t="n">
        <v>19.8161</v>
      </c>
      <c r="AZ340" s="0" t="n">
        <v>20.2182</v>
      </c>
      <c r="BA340" s="0" t="n">
        <v>20.6133</v>
      </c>
      <c r="BB340" s="0" t="n">
        <v>21.0028</v>
      </c>
      <c r="BC340" s="0" t="n">
        <v>21.3877</v>
      </c>
      <c r="BD340" s="0" t="n">
        <v>21.7686</v>
      </c>
      <c r="BE340" s="0" t="n">
        <v>22.1465</v>
      </c>
      <c r="BF340" s="0" t="n">
        <v>22.5221</v>
      </c>
      <c r="BG340" s="0" t="n">
        <v>22.8949</v>
      </c>
      <c r="BH340" s="0" t="n">
        <v>23.2627</v>
      </c>
      <c r="BI340" s="0" t="n">
        <v>23.6229</v>
      </c>
      <c r="BJ340" s="0" t="n">
        <v>23.9732</v>
      </c>
      <c r="BK340" s="0" t="n">
        <v>24.3111</v>
      </c>
      <c r="BL340" s="0" t="n">
        <v>24.6336</v>
      </c>
      <c r="BM340" s="0" t="n">
        <v>24.9355</v>
      </c>
      <c r="BN340" s="0" t="n">
        <v>25.2114</v>
      </c>
      <c r="BO340" s="0" t="n">
        <v>25.456</v>
      </c>
      <c r="BP340" s="0" t="n">
        <v>25.6637</v>
      </c>
      <c r="BQ340" s="0" t="n">
        <v>25.8294</v>
      </c>
      <c r="BR340" s="0" t="n">
        <v>25.9491</v>
      </c>
      <c r="BS340" s="0" t="n">
        <v>26.0196</v>
      </c>
      <c r="BT340" s="0" t="n">
        <v>26.0375</v>
      </c>
      <c r="BU340" s="0" t="n">
        <v>25.9995</v>
      </c>
      <c r="BV340" s="0" t="n">
        <v>25.9023</v>
      </c>
      <c r="BW340" s="0" t="n">
        <v>25.7439</v>
      </c>
      <c r="BX340" s="0" t="n">
        <v>25.5235</v>
      </c>
      <c r="BY340" s="0" t="n">
        <v>25.2401</v>
      </c>
      <c r="BZ340" s="0" t="n">
        <v>24.893</v>
      </c>
      <c r="CA340" s="0" t="n">
        <v>24.4813</v>
      </c>
      <c r="CB340" s="0" t="n">
        <v>24.0041</v>
      </c>
      <c r="CC340" s="0" t="n">
        <v>23.4607</v>
      </c>
      <c r="CD340" s="0" t="n">
        <v>22.8504</v>
      </c>
      <c r="CE340" s="0" t="n">
        <v>22.1725</v>
      </c>
      <c r="CF340" s="0" t="n">
        <v>21.4263</v>
      </c>
      <c r="CG340" s="0" t="n">
        <v>20.6113</v>
      </c>
      <c r="CH340" s="0" t="n">
        <v>19.7281</v>
      </c>
      <c r="CI340" s="0" t="n">
        <v>18.7773</v>
      </c>
      <c r="CJ340" s="0" t="n">
        <v>17.7597</v>
      </c>
      <c r="CK340" s="0" t="n">
        <v>16.6759</v>
      </c>
      <c r="CL340" s="0" t="n">
        <v>15.5267</v>
      </c>
      <c r="CM340" s="0" t="n">
        <v>14.3132</v>
      </c>
      <c r="CN340" s="0" t="n">
        <v>13.0367</v>
      </c>
      <c r="CO340" s="0" t="n">
        <v>11.6984</v>
      </c>
      <c r="CP340" s="0" t="n">
        <v>10.2995</v>
      </c>
      <c r="CQ340" s="0" t="n">
        <v>8.8413</v>
      </c>
      <c r="CR340" s="0" t="n">
        <v>7.3249</v>
      </c>
      <c r="CS340" s="0" t="n">
        <v>5.7511</v>
      </c>
      <c r="CT340" s="0" t="n">
        <v>4.1209</v>
      </c>
      <c r="CU340" s="0" t="n">
        <v>2.4352</v>
      </c>
      <c r="CV340" s="0" t="n">
        <v>0.695</v>
      </c>
      <c r="CW340" s="0" t="n">
        <v>-1.099</v>
      </c>
      <c r="CX340" s="0" t="n">
        <v>-2.9457</v>
      </c>
      <c r="CY340" s="0" t="n">
        <v>-4.8442</v>
      </c>
      <c r="CZ340" s="0" t="n">
        <v>-6.7937</v>
      </c>
      <c r="DC340" s="0" t="n">
        <v>2.3579</v>
      </c>
      <c r="DD340" s="0" t="n">
        <v>1.1479</v>
      </c>
      <c r="DE340" s="0" t="n">
        <v>0.0422333333333333</v>
      </c>
      <c r="DF340" s="0" t="n">
        <v>-0.948533333333333</v>
      </c>
      <c r="DG340" s="0" t="n">
        <v>-1.8138</v>
      </c>
      <c r="DH340" s="0" t="n">
        <v>-2.54296666666667</v>
      </c>
      <c r="DI340" s="0" t="n">
        <v>-3.1254</v>
      </c>
      <c r="DJ340" s="0" t="n">
        <v>-3.55053333333333</v>
      </c>
      <c r="DK340" s="0" t="n">
        <v>-3.80776666666667</v>
      </c>
      <c r="DL340" s="0" t="n">
        <v>-3.8865</v>
      </c>
      <c r="DM340" s="0" t="n">
        <v>-3.7761</v>
      </c>
      <c r="DN340" s="0" t="n">
        <v>-3.46903333333333</v>
      </c>
      <c r="DO340" s="0" t="n">
        <v>-2.97643333333333</v>
      </c>
      <c r="DP340" s="0" t="n">
        <v>-2.32593333333333</v>
      </c>
      <c r="DQ340" s="0" t="n">
        <v>-1.54763333333333</v>
      </c>
      <c r="DR340" s="0" t="n">
        <v>-0.671633333333333</v>
      </c>
      <c r="DS340" s="0" t="n">
        <v>0.2725</v>
      </c>
      <c r="DT340" s="0" t="n">
        <v>1.2592</v>
      </c>
      <c r="DU340" s="0" t="n">
        <v>2.26913333333333</v>
      </c>
      <c r="DV340" s="0" t="n">
        <v>3.28643333333333</v>
      </c>
      <c r="DW340" s="0" t="n">
        <v>4.29566666666667</v>
      </c>
      <c r="DX340" s="0" t="n">
        <v>5.28266666666667</v>
      </c>
      <c r="DY340" s="0" t="n">
        <v>6.23996666666667</v>
      </c>
      <c r="DZ340" s="0" t="n">
        <v>7.167</v>
      </c>
      <c r="EA340" s="0" t="n">
        <v>8.06453333333333</v>
      </c>
      <c r="EB340" s="0" t="n">
        <v>8.93293333333333</v>
      </c>
      <c r="EC340" s="0" t="n">
        <v>9.7728</v>
      </c>
      <c r="ED340" s="0" t="n">
        <v>10.585</v>
      </c>
      <c r="EE340" s="0" t="n">
        <v>11.3702666666667</v>
      </c>
      <c r="EF340" s="0" t="n">
        <v>12.1298</v>
      </c>
      <c r="EG340" s="0" t="n">
        <v>12.8658666666667</v>
      </c>
      <c r="EH340" s="0" t="n">
        <v>13.5805333333333</v>
      </c>
      <c r="EI340" s="0" t="n">
        <v>14.2736</v>
      </c>
      <c r="EJ340" s="0" t="n">
        <v>14.9434</v>
      </c>
      <c r="EK340" s="0" t="n">
        <v>15.5869</v>
      </c>
      <c r="EL340" s="0" t="n">
        <v>16.2031333333333</v>
      </c>
      <c r="EM340" s="0" t="n">
        <v>16.7927666666667</v>
      </c>
      <c r="EN340" s="0" t="n">
        <v>17.3573333333333</v>
      </c>
      <c r="EO340" s="0" t="n">
        <v>17.8990333333333</v>
      </c>
      <c r="EP340" s="0" t="n">
        <v>18.4205</v>
      </c>
      <c r="EQ340" s="0" t="n">
        <v>18.924</v>
      </c>
      <c r="ER340" s="0" t="n">
        <v>19.4098666666667</v>
      </c>
      <c r="ES340" s="0" t="n">
        <v>19.8785</v>
      </c>
      <c r="ET340" s="0" t="n">
        <v>20.3305</v>
      </c>
      <c r="EU340" s="0" t="n">
        <v>20.7669666666667</v>
      </c>
      <c r="EV340" s="0" t="n">
        <v>21.1891333333333</v>
      </c>
      <c r="EW340" s="0" t="n">
        <v>21.5971666666667</v>
      </c>
      <c r="EX340" s="0" t="n">
        <v>21.99</v>
      </c>
      <c r="EY340" s="0" t="n">
        <v>22.3662666666667</v>
      </c>
      <c r="EZ340" s="0" t="n">
        <v>22.7242333333333</v>
      </c>
      <c r="FA340" s="0" t="n">
        <v>23.0621</v>
      </c>
      <c r="FB340" s="0" t="n">
        <v>23.3783</v>
      </c>
      <c r="FC340" s="0" t="n">
        <v>23.6732</v>
      </c>
      <c r="FD340" s="0" t="n">
        <v>23.9474666666667</v>
      </c>
      <c r="FE340" s="0" t="n">
        <v>24.2013</v>
      </c>
      <c r="FF340" s="0" t="n">
        <v>24.4344333333333</v>
      </c>
      <c r="FG340" s="0" t="n">
        <v>24.6465</v>
      </c>
      <c r="FH340" s="0" t="n">
        <v>24.8378</v>
      </c>
      <c r="FI340" s="0" t="n">
        <v>25.0087333333333</v>
      </c>
      <c r="FJ340" s="0" t="n">
        <v>25.1596</v>
      </c>
      <c r="FK340" s="0" t="n">
        <v>25.2899666666667</v>
      </c>
      <c r="FL340" s="0" t="n">
        <v>25.399</v>
      </c>
      <c r="FM340" s="0" t="n">
        <v>25.4848666666667</v>
      </c>
      <c r="FN340" s="0" t="n">
        <v>25.5447666666667</v>
      </c>
      <c r="FO340" s="0" t="n">
        <v>25.5759</v>
      </c>
      <c r="FP340" s="0" t="n">
        <v>25.5757666666667</v>
      </c>
      <c r="FQ340" s="0" t="n">
        <v>25.5421666666667</v>
      </c>
      <c r="FR340" s="0" t="n">
        <v>25.4730666666667</v>
      </c>
      <c r="FS340" s="0" t="n">
        <v>25.3657</v>
      </c>
      <c r="FT340" s="0" t="n">
        <v>25.2166666666667</v>
      </c>
      <c r="FU340" s="0" t="n">
        <v>25.0227666666667</v>
      </c>
      <c r="FV340" s="0" t="n">
        <v>24.7814666666667</v>
      </c>
      <c r="FW340" s="0" t="n">
        <v>24.4913</v>
      </c>
      <c r="FX340" s="0" t="n">
        <v>24.1509333333333</v>
      </c>
      <c r="FY340" s="0" t="n">
        <v>23.758</v>
      </c>
      <c r="FZ340" s="0" t="n">
        <v>23.3096666666667</v>
      </c>
      <c r="GA340" s="0" t="n">
        <v>22.8027666666667</v>
      </c>
      <c r="GB340" s="0" t="n">
        <v>22.2326</v>
      </c>
      <c r="GC340" s="0" t="n">
        <v>21.5941666666667</v>
      </c>
      <c r="GD340" s="0" t="n">
        <v>20.8836333333333</v>
      </c>
      <c r="GE340" s="0" t="n">
        <v>20.0997</v>
      </c>
      <c r="GF340" s="0" t="n">
        <v>19.2417666666667</v>
      </c>
      <c r="GG340" s="0" t="n">
        <v>18.3090333333333</v>
      </c>
      <c r="GH340" s="0" t="n">
        <v>17.3007</v>
      </c>
      <c r="GI340" s="0" t="n">
        <v>16.2160333333333</v>
      </c>
      <c r="GJ340" s="0" t="n">
        <v>15.0547</v>
      </c>
      <c r="GK340" s="0" t="n">
        <v>13.817</v>
      </c>
      <c r="GL340" s="0" t="n">
        <v>12.5044333333333</v>
      </c>
      <c r="GM340" s="0" t="n">
        <v>11.1186333333333</v>
      </c>
      <c r="GN340" s="0" t="n">
        <v>9.66116666666667</v>
      </c>
      <c r="GO340" s="0" t="n">
        <v>8.13396666666667</v>
      </c>
      <c r="GP340" s="0" t="n">
        <v>6.5404</v>
      </c>
      <c r="GQ340" s="0" t="n">
        <v>4.8864</v>
      </c>
      <c r="GR340" s="0" t="n">
        <v>3.17883333333333</v>
      </c>
      <c r="GS340" s="0" t="n">
        <v>1.42443333333333</v>
      </c>
      <c r="GT340" s="0" t="n">
        <v>-0.370033333333333</v>
      </c>
      <c r="GU340" s="0" t="n">
        <v>-2.1979</v>
      </c>
      <c r="GV340" s="0" t="n">
        <v>-4.0523</v>
      </c>
      <c r="GW340" s="0" t="n">
        <v>-5.9265</v>
      </c>
      <c r="GX340" s="0" t="n">
        <v>-7.81376666666667</v>
      </c>
    </row>
    <row r="341" customFormat="false" ht="12.75" hidden="false" customHeight="false" outlineLevel="0" collapsed="false">
      <c r="A341" s="2" t="s">
        <v>37</v>
      </c>
      <c r="B341" s="0" t="s">
        <v>5</v>
      </c>
      <c r="C341" s="0" t="s">
        <v>38</v>
      </c>
      <c r="D341" s="0" t="s">
        <v>59</v>
      </c>
      <c r="E341" s="0" t="n">
        <v>-12.3093</v>
      </c>
      <c r="F341" s="0" t="n">
        <v>-11.9202</v>
      </c>
      <c r="G341" s="0" t="n">
        <v>-11.4726</v>
      </c>
      <c r="H341" s="0" t="n">
        <v>-10.9689</v>
      </c>
      <c r="I341" s="0" t="n">
        <v>-10.4117</v>
      </c>
      <c r="J341" s="0" t="n">
        <v>-9.8034</v>
      </c>
      <c r="K341" s="0" t="n">
        <v>-9.1464</v>
      </c>
      <c r="L341" s="0" t="n">
        <v>-8.4432</v>
      </c>
      <c r="M341" s="0" t="n">
        <v>-7.6963</v>
      </c>
      <c r="N341" s="0" t="n">
        <v>-6.9081</v>
      </c>
      <c r="O341" s="0" t="n">
        <v>-6.081</v>
      </c>
      <c r="P341" s="0" t="n">
        <v>-5.2176</v>
      </c>
      <c r="Q341" s="0" t="n">
        <v>-4.3204</v>
      </c>
      <c r="R341" s="0" t="n">
        <v>-3.3929</v>
      </c>
      <c r="S341" s="0" t="n">
        <v>-2.4418</v>
      </c>
      <c r="T341" s="0" t="n">
        <v>-1.4738</v>
      </c>
      <c r="U341" s="0" t="n">
        <v>-0.4955</v>
      </c>
      <c r="V341" s="0" t="n">
        <v>0.4862</v>
      </c>
      <c r="W341" s="0" t="n">
        <v>1.4646</v>
      </c>
      <c r="X341" s="0" t="n">
        <v>2.4337</v>
      </c>
      <c r="Y341" s="0" t="n">
        <v>3.3883</v>
      </c>
      <c r="Z341" s="0" t="n">
        <v>4.3234</v>
      </c>
      <c r="AA341" s="0" t="n">
        <v>5.234</v>
      </c>
      <c r="AB341" s="0" t="n">
        <v>6.1151</v>
      </c>
      <c r="AC341" s="0" t="n">
        <v>6.9617</v>
      </c>
      <c r="AD341" s="0" t="n">
        <v>7.7702</v>
      </c>
      <c r="AE341" s="0" t="n">
        <v>8.5385</v>
      </c>
      <c r="AF341" s="0" t="n">
        <v>9.2646</v>
      </c>
      <c r="AG341" s="0" t="n">
        <v>9.9466</v>
      </c>
      <c r="AH341" s="0" t="n">
        <v>10.5823</v>
      </c>
      <c r="AI341" s="0" t="n">
        <v>11.1699</v>
      </c>
      <c r="AJ341" s="0" t="n">
        <v>11.7089</v>
      </c>
      <c r="AK341" s="0" t="n">
        <v>12.2</v>
      </c>
      <c r="AL341" s="0" t="n">
        <v>12.6442</v>
      </c>
      <c r="AM341" s="0" t="n">
        <v>13.0421</v>
      </c>
      <c r="AN341" s="0" t="n">
        <v>13.3945</v>
      </c>
      <c r="AO341" s="0" t="n">
        <v>13.7024</v>
      </c>
      <c r="AP341" s="0" t="n">
        <v>13.9683</v>
      </c>
      <c r="AQ341" s="0" t="n">
        <v>14.1958</v>
      </c>
      <c r="AR341" s="0" t="n">
        <v>14.3884</v>
      </c>
      <c r="AS341" s="0" t="n">
        <v>14.5496</v>
      </c>
      <c r="AT341" s="0" t="n">
        <v>14.683</v>
      </c>
      <c r="AU341" s="0" t="n">
        <v>14.792</v>
      </c>
      <c r="AV341" s="0" t="n">
        <v>14.8797</v>
      </c>
      <c r="AW341" s="0" t="n">
        <v>14.9488</v>
      </c>
      <c r="AX341" s="0" t="n">
        <v>15.0022</v>
      </c>
      <c r="AY341" s="0" t="n">
        <v>15.0428</v>
      </c>
      <c r="AZ341" s="0" t="n">
        <v>15.0733</v>
      </c>
      <c r="BA341" s="0" t="n">
        <v>15.0962</v>
      </c>
      <c r="BB341" s="0" t="n">
        <v>15.112</v>
      </c>
      <c r="BC341" s="0" t="n">
        <v>15.1206</v>
      </c>
      <c r="BD341" s="0" t="n">
        <v>15.1219</v>
      </c>
      <c r="BE341" s="0" t="n">
        <v>15.1159</v>
      </c>
      <c r="BF341" s="0" t="n">
        <v>15.1024</v>
      </c>
      <c r="BG341" s="0" t="n">
        <v>15.081</v>
      </c>
      <c r="BH341" s="0" t="n">
        <v>15.0498</v>
      </c>
      <c r="BI341" s="0" t="n">
        <v>15.0066</v>
      </c>
      <c r="BJ341" s="0" t="n">
        <v>14.9491</v>
      </c>
      <c r="BK341" s="0" t="n">
        <v>14.8753</v>
      </c>
      <c r="BL341" s="0" t="n">
        <v>14.7829</v>
      </c>
      <c r="BM341" s="0" t="n">
        <v>14.6699</v>
      </c>
      <c r="BN341" s="0" t="n">
        <v>14.5344</v>
      </c>
      <c r="BO341" s="0" t="n">
        <v>14.3745</v>
      </c>
      <c r="BP341" s="0" t="n">
        <v>14.1884</v>
      </c>
      <c r="BQ341" s="0" t="n">
        <v>13.9744</v>
      </c>
      <c r="BR341" s="0" t="n">
        <v>13.7305</v>
      </c>
      <c r="BS341" s="0" t="n">
        <v>13.4548</v>
      </c>
      <c r="BT341" s="0" t="n">
        <v>13.1456</v>
      </c>
      <c r="BU341" s="0" t="n">
        <v>12.8008</v>
      </c>
      <c r="BV341" s="0" t="n">
        <v>12.4185</v>
      </c>
      <c r="BW341" s="0" t="n">
        <v>11.9967</v>
      </c>
      <c r="BX341" s="0" t="n">
        <v>11.5337</v>
      </c>
      <c r="BY341" s="0" t="n">
        <v>11.0271</v>
      </c>
      <c r="BZ341" s="0" t="n">
        <v>10.4747</v>
      </c>
      <c r="CA341" s="0" t="n">
        <v>9.874</v>
      </c>
      <c r="CB341" s="0" t="n">
        <v>9.2226</v>
      </c>
      <c r="CC341" s="0" t="n">
        <v>8.5182</v>
      </c>
      <c r="CD341" s="0" t="n">
        <v>7.7584</v>
      </c>
      <c r="CE341" s="0" t="n">
        <v>6.9417</v>
      </c>
      <c r="CF341" s="0" t="n">
        <v>6.0674</v>
      </c>
      <c r="CG341" s="0" t="n">
        <v>5.1348</v>
      </c>
      <c r="CH341" s="0" t="n">
        <v>4.1433</v>
      </c>
      <c r="CI341" s="0" t="n">
        <v>3.0921</v>
      </c>
      <c r="CJ341" s="0" t="n">
        <v>1.9809</v>
      </c>
      <c r="CK341" s="0" t="n">
        <v>0.8137</v>
      </c>
      <c r="CL341" s="0" t="n">
        <v>-0.4026</v>
      </c>
      <c r="CM341" s="0" t="n">
        <v>-1.6611</v>
      </c>
      <c r="CN341" s="0" t="n">
        <v>-2.9547</v>
      </c>
      <c r="CO341" s="0" t="n">
        <v>-4.2766</v>
      </c>
      <c r="CP341" s="0" t="n">
        <v>-5.6196</v>
      </c>
      <c r="CQ341" s="0" t="n">
        <v>-6.9741</v>
      </c>
      <c r="CR341" s="0" t="n">
        <v>-8.3296</v>
      </c>
      <c r="CS341" s="0" t="n">
        <v>-9.6754</v>
      </c>
      <c r="CT341" s="0" t="n">
        <v>-11.0011</v>
      </c>
      <c r="CU341" s="0" t="n">
        <v>-12.2959</v>
      </c>
      <c r="CV341" s="0" t="n">
        <v>-13.5494</v>
      </c>
      <c r="CW341" s="0" t="n">
        <v>-14.7509</v>
      </c>
      <c r="CX341" s="0" t="n">
        <v>-15.8898</v>
      </c>
      <c r="CY341" s="0" t="n">
        <v>-16.9556</v>
      </c>
      <c r="CZ341" s="0" t="n">
        <v>-17.9376</v>
      </c>
    </row>
    <row r="342" customFormat="false" ht="12.75" hidden="false" customHeight="false" outlineLevel="0" collapsed="false">
      <c r="A342" s="2" t="s">
        <v>39</v>
      </c>
      <c r="B342" s="0" t="s">
        <v>5</v>
      </c>
      <c r="C342" s="0" t="s">
        <v>38</v>
      </c>
      <c r="D342" s="0" t="s">
        <v>59</v>
      </c>
      <c r="E342" s="0" t="n">
        <v>-13.1646</v>
      </c>
      <c r="F342" s="0" t="n">
        <v>-12.6429</v>
      </c>
      <c r="G342" s="0" t="n">
        <v>-12.0416</v>
      </c>
      <c r="H342" s="0" t="n">
        <v>-11.3663</v>
      </c>
      <c r="I342" s="0" t="n">
        <v>-10.6226</v>
      </c>
      <c r="J342" s="0" t="n">
        <v>-9.8158</v>
      </c>
      <c r="K342" s="0" t="n">
        <v>-8.9515</v>
      </c>
      <c r="L342" s="0" t="n">
        <v>-8.0353</v>
      </c>
      <c r="M342" s="0" t="n">
        <v>-7.0725</v>
      </c>
      <c r="N342" s="0" t="n">
        <v>-6.0688</v>
      </c>
      <c r="O342" s="0" t="n">
        <v>-5.0297</v>
      </c>
      <c r="P342" s="0" t="n">
        <v>-3.9605</v>
      </c>
      <c r="Q342" s="0" t="n">
        <v>-2.8673</v>
      </c>
      <c r="R342" s="0" t="n">
        <v>-1.7572</v>
      </c>
      <c r="S342" s="0" t="n">
        <v>-0.6381</v>
      </c>
      <c r="T342" s="0" t="n">
        <v>0.4819</v>
      </c>
      <c r="U342" s="0" t="n">
        <v>1.5951</v>
      </c>
      <c r="V342" s="0" t="n">
        <v>2.6936</v>
      </c>
      <c r="W342" s="0" t="n">
        <v>3.7698</v>
      </c>
      <c r="X342" s="0" t="n">
        <v>4.8171</v>
      </c>
      <c r="Y342" s="0" t="n">
        <v>5.8286</v>
      </c>
      <c r="Z342" s="0" t="n">
        <v>6.7975</v>
      </c>
      <c r="AA342" s="0" t="n">
        <v>7.7172</v>
      </c>
      <c r="AB342" s="0" t="n">
        <v>8.5815</v>
      </c>
      <c r="AC342" s="0" t="n">
        <v>9.3884</v>
      </c>
      <c r="AD342" s="0" t="n">
        <v>10.1383</v>
      </c>
      <c r="AE342" s="0" t="n">
        <v>10.8314</v>
      </c>
      <c r="AF342" s="0" t="n">
        <v>11.468</v>
      </c>
      <c r="AG342" s="0" t="n">
        <v>12.0483</v>
      </c>
      <c r="AH342" s="0" t="n">
        <v>12.5739</v>
      </c>
      <c r="AI342" s="0" t="n">
        <v>13.0495</v>
      </c>
      <c r="AJ342" s="0" t="n">
        <v>13.4799</v>
      </c>
      <c r="AK342" s="0" t="n">
        <v>13.87</v>
      </c>
      <c r="AL342" s="0" t="n">
        <v>14.2246</v>
      </c>
      <c r="AM342" s="0" t="n">
        <v>14.5486</v>
      </c>
      <c r="AN342" s="0" t="n">
        <v>14.8437</v>
      </c>
      <c r="AO342" s="0" t="n">
        <v>15.1102</v>
      </c>
      <c r="AP342" s="0" t="n">
        <v>15.3481</v>
      </c>
      <c r="AQ342" s="0" t="n">
        <v>15.5576</v>
      </c>
      <c r="AR342" s="0" t="n">
        <v>15.7388</v>
      </c>
      <c r="AS342" s="0" t="n">
        <v>15.8918</v>
      </c>
      <c r="AT342" s="0" t="n">
        <v>16.0165</v>
      </c>
      <c r="AU342" s="0" t="n">
        <v>16.1131</v>
      </c>
      <c r="AV342" s="0" t="n">
        <v>16.1816</v>
      </c>
      <c r="AW342" s="0" t="n">
        <v>16.2219</v>
      </c>
      <c r="AX342" s="0" t="n">
        <v>16.2341</v>
      </c>
      <c r="AY342" s="0" t="n">
        <v>16.2193</v>
      </c>
      <c r="AZ342" s="0" t="n">
        <v>16.1795</v>
      </c>
      <c r="BA342" s="0" t="n">
        <v>16.1165</v>
      </c>
      <c r="BB342" s="0" t="n">
        <v>16.0324</v>
      </c>
      <c r="BC342" s="0" t="n">
        <v>15.929</v>
      </c>
      <c r="BD342" s="0" t="n">
        <v>15.8083</v>
      </c>
      <c r="BE342" s="0" t="n">
        <v>15.6716</v>
      </c>
      <c r="BF342" s="0" t="n">
        <v>15.5202</v>
      </c>
      <c r="BG342" s="0" t="n">
        <v>15.3554</v>
      </c>
      <c r="BH342" s="0" t="n">
        <v>15.1784</v>
      </c>
      <c r="BI342" s="0" t="n">
        <v>14.9905</v>
      </c>
      <c r="BJ342" s="0" t="n">
        <v>14.7925</v>
      </c>
      <c r="BK342" s="0" t="n">
        <v>14.585</v>
      </c>
      <c r="BL342" s="0" t="n">
        <v>14.3681</v>
      </c>
      <c r="BM342" s="0" t="n">
        <v>14.1425</v>
      </c>
      <c r="BN342" s="0" t="n">
        <v>13.9083</v>
      </c>
      <c r="BO342" s="0" t="n">
        <v>13.6658</v>
      </c>
      <c r="BP342" s="0" t="n">
        <v>13.4137</v>
      </c>
      <c r="BQ342" s="0" t="n">
        <v>13.1502</v>
      </c>
      <c r="BR342" s="0" t="n">
        <v>12.8735</v>
      </c>
      <c r="BS342" s="0" t="n">
        <v>12.5818</v>
      </c>
      <c r="BT342" s="0" t="n">
        <v>12.2733</v>
      </c>
      <c r="BU342" s="0" t="n">
        <v>11.9449</v>
      </c>
      <c r="BV342" s="0" t="n">
        <v>11.5915</v>
      </c>
      <c r="BW342" s="0" t="n">
        <v>11.2075</v>
      </c>
      <c r="BX342" s="0" t="n">
        <v>10.7878</v>
      </c>
      <c r="BY342" s="0" t="n">
        <v>10.3269</v>
      </c>
      <c r="BZ342" s="0" t="n">
        <v>9.8195</v>
      </c>
      <c r="CA342" s="0" t="n">
        <v>9.26</v>
      </c>
      <c r="CB342" s="0" t="n">
        <v>8.6426</v>
      </c>
      <c r="CC342" s="0" t="n">
        <v>7.9618</v>
      </c>
      <c r="CD342" s="0" t="n">
        <v>7.2117</v>
      </c>
      <c r="CE342" s="0" t="n">
        <v>6.3868</v>
      </c>
      <c r="CF342" s="0" t="n">
        <v>5.4832</v>
      </c>
      <c r="CG342" s="0" t="n">
        <v>4.5007</v>
      </c>
      <c r="CH342" s="0" t="n">
        <v>3.4398</v>
      </c>
      <c r="CI342" s="0" t="n">
        <v>2.3009</v>
      </c>
      <c r="CJ342" s="0" t="n">
        <v>1.0842</v>
      </c>
      <c r="CK342" s="0" t="n">
        <v>-0.2093</v>
      </c>
      <c r="CL342" s="0" t="n">
        <v>-1.5734</v>
      </c>
      <c r="CM342" s="0" t="n">
        <v>-2.9983</v>
      </c>
      <c r="CN342" s="0" t="n">
        <v>-4.4744</v>
      </c>
      <c r="CO342" s="0" t="n">
        <v>-5.9919</v>
      </c>
      <c r="CP342" s="0" t="n">
        <v>-7.5409</v>
      </c>
      <c r="CQ342" s="0" t="n">
        <v>-9.1103</v>
      </c>
      <c r="CR342" s="0" t="n">
        <v>-10.6851</v>
      </c>
      <c r="CS342" s="0" t="n">
        <v>-12.2496</v>
      </c>
      <c r="CT342" s="0" t="n">
        <v>-13.788</v>
      </c>
      <c r="CU342" s="0" t="n">
        <v>-15.2847</v>
      </c>
      <c r="CV342" s="0" t="n">
        <v>-16.7238</v>
      </c>
      <c r="CW342" s="0" t="n">
        <v>-18.0897</v>
      </c>
      <c r="CX342" s="0" t="n">
        <v>-19.3666</v>
      </c>
      <c r="CY342" s="0" t="n">
        <v>-20.5388</v>
      </c>
      <c r="CZ342" s="0" t="n">
        <v>-21.5907</v>
      </c>
    </row>
    <row r="343" customFormat="false" ht="12.75" hidden="false" customHeight="false" outlineLevel="0" collapsed="false">
      <c r="A343" s="2" t="s">
        <v>40</v>
      </c>
      <c r="B343" s="0" t="s">
        <v>5</v>
      </c>
      <c r="C343" s="0" t="s">
        <v>38</v>
      </c>
      <c r="D343" s="0" t="s">
        <v>59</v>
      </c>
      <c r="E343" s="0" t="n">
        <v>-13.4542</v>
      </c>
      <c r="F343" s="0" t="n">
        <v>-13.2511</v>
      </c>
      <c r="G343" s="0" t="n">
        <v>-13.0124</v>
      </c>
      <c r="H343" s="0" t="n">
        <v>-12.736</v>
      </c>
      <c r="I343" s="0" t="n">
        <v>-12.4201</v>
      </c>
      <c r="J343" s="0" t="n">
        <v>-12.0626</v>
      </c>
      <c r="K343" s="0" t="n">
        <v>-11.6617</v>
      </c>
      <c r="L343" s="0" t="n">
        <v>-11.2155</v>
      </c>
      <c r="M343" s="0" t="n">
        <v>-10.7219</v>
      </c>
      <c r="N343" s="0" t="n">
        <v>-10.1791</v>
      </c>
      <c r="O343" s="0" t="n">
        <v>-9.5851</v>
      </c>
      <c r="P343" s="0" t="n">
        <v>-8.9381</v>
      </c>
      <c r="Q343" s="0" t="n">
        <v>-8.2365</v>
      </c>
      <c r="R343" s="0" t="n">
        <v>-7.4817</v>
      </c>
      <c r="S343" s="0" t="n">
        <v>-6.6761</v>
      </c>
      <c r="T343" s="0" t="n">
        <v>-5.822</v>
      </c>
      <c r="U343" s="0" t="n">
        <v>-4.9217</v>
      </c>
      <c r="V343" s="0" t="n">
        <v>-3.9775</v>
      </c>
      <c r="W343" s="0" t="n">
        <v>-2.9916</v>
      </c>
      <c r="X343" s="0" t="n">
        <v>-1.966</v>
      </c>
      <c r="Y343" s="0" t="n">
        <v>-0.9026</v>
      </c>
      <c r="Z343" s="0" t="n">
        <v>0.1966</v>
      </c>
      <c r="AA343" s="0" t="n">
        <v>1.3299</v>
      </c>
      <c r="AB343" s="0" t="n">
        <v>2.4941</v>
      </c>
      <c r="AC343" s="0" t="n">
        <v>3.6787</v>
      </c>
      <c r="AD343" s="0" t="n">
        <v>4.8691</v>
      </c>
      <c r="AE343" s="0" t="n">
        <v>6.0511</v>
      </c>
      <c r="AF343" s="0" t="n">
        <v>7.2101</v>
      </c>
      <c r="AG343" s="0" t="n">
        <v>8.3317</v>
      </c>
      <c r="AH343" s="0" t="n">
        <v>9.4007</v>
      </c>
      <c r="AI343" s="0" t="n">
        <v>10.4004</v>
      </c>
      <c r="AJ343" s="0" t="n">
        <v>11.3138</v>
      </c>
      <c r="AK343" s="0" t="n">
        <v>12.1239</v>
      </c>
      <c r="AL343" s="0" t="n">
        <v>12.814</v>
      </c>
      <c r="AM343" s="0" t="n">
        <v>13.3684</v>
      </c>
      <c r="AN343" s="0" t="n">
        <v>13.7895</v>
      </c>
      <c r="AO343" s="0" t="n">
        <v>14.0907</v>
      </c>
      <c r="AP343" s="0" t="n">
        <v>14.2859</v>
      </c>
      <c r="AQ343" s="0" t="n">
        <v>14.3887</v>
      </c>
      <c r="AR343" s="0" t="n">
        <v>14.413</v>
      </c>
      <c r="AS343" s="0" t="n">
        <v>14.3726</v>
      </c>
      <c r="AT343" s="0" t="n">
        <v>14.2824</v>
      </c>
      <c r="AU343" s="0" t="n">
        <v>14.157</v>
      </c>
      <c r="AV343" s="0" t="n">
        <v>14.0113</v>
      </c>
      <c r="AW343" s="0" t="n">
        <v>13.8601</v>
      </c>
      <c r="AX343" s="0" t="n">
        <v>13.7178</v>
      </c>
      <c r="AY343" s="0" t="n">
        <v>13.5918</v>
      </c>
      <c r="AZ343" s="0" t="n">
        <v>13.4833</v>
      </c>
      <c r="BA343" s="0" t="n">
        <v>13.3935</v>
      </c>
      <c r="BB343" s="0" t="n">
        <v>13.3233</v>
      </c>
      <c r="BC343" s="0" t="n">
        <v>13.2738</v>
      </c>
      <c r="BD343" s="0" t="n">
        <v>13.245</v>
      </c>
      <c r="BE343" s="0" t="n">
        <v>13.2328</v>
      </c>
      <c r="BF343" s="0" t="n">
        <v>13.2317</v>
      </c>
      <c r="BG343" s="0" t="n">
        <v>13.2365</v>
      </c>
      <c r="BH343" s="0" t="n">
        <v>13.2418</v>
      </c>
      <c r="BI343" s="0" t="n">
        <v>13.2424</v>
      </c>
      <c r="BJ343" s="0" t="n">
        <v>13.2339</v>
      </c>
      <c r="BK343" s="0" t="n">
        <v>13.2132</v>
      </c>
      <c r="BL343" s="0" t="n">
        <v>13.177</v>
      </c>
      <c r="BM343" s="0" t="n">
        <v>13.1223</v>
      </c>
      <c r="BN343" s="0" t="n">
        <v>13.0459</v>
      </c>
      <c r="BO343" s="0" t="n">
        <v>12.9451</v>
      </c>
      <c r="BP343" s="0" t="n">
        <v>12.8186</v>
      </c>
      <c r="BQ343" s="0" t="n">
        <v>12.6663</v>
      </c>
      <c r="BR343" s="0" t="n">
        <v>12.4875</v>
      </c>
      <c r="BS343" s="0" t="n">
        <v>12.282</v>
      </c>
      <c r="BT343" s="0" t="n">
        <v>12.0493</v>
      </c>
      <c r="BU343" s="0" t="n">
        <v>11.7885</v>
      </c>
      <c r="BV343" s="0" t="n">
        <v>11.4978</v>
      </c>
      <c r="BW343" s="0" t="n">
        <v>11.1754</v>
      </c>
      <c r="BX343" s="0" t="n">
        <v>10.8197</v>
      </c>
      <c r="BY343" s="0" t="n">
        <v>10.4288</v>
      </c>
      <c r="BZ343" s="0" t="n">
        <v>10.0006</v>
      </c>
      <c r="CA343" s="0" t="n">
        <v>9.5311</v>
      </c>
      <c r="CB343" s="0" t="n">
        <v>9.0151</v>
      </c>
      <c r="CC343" s="0" t="n">
        <v>8.4477</v>
      </c>
      <c r="CD343" s="0" t="n">
        <v>7.8237</v>
      </c>
      <c r="CE343" s="0" t="n">
        <v>7.1379</v>
      </c>
      <c r="CF343" s="0" t="n">
        <v>6.3864</v>
      </c>
      <c r="CG343" s="0" t="n">
        <v>5.5669</v>
      </c>
      <c r="CH343" s="0" t="n">
        <v>4.6775</v>
      </c>
      <c r="CI343" s="0" t="n">
        <v>3.7164</v>
      </c>
      <c r="CJ343" s="0" t="n">
        <v>2.6816</v>
      </c>
      <c r="CK343" s="0" t="n">
        <v>1.5715</v>
      </c>
      <c r="CL343" s="0" t="n">
        <v>0.3876</v>
      </c>
      <c r="CM343" s="0" t="n">
        <v>-0.8667</v>
      </c>
      <c r="CN343" s="0" t="n">
        <v>-2.1879</v>
      </c>
      <c r="CO343" s="0" t="n">
        <v>-3.5725</v>
      </c>
      <c r="CP343" s="0" t="n">
        <v>-5.017</v>
      </c>
      <c r="CQ343" s="0" t="n">
        <v>-6.515</v>
      </c>
      <c r="CR343" s="0" t="n">
        <v>-8.0517</v>
      </c>
      <c r="CS343" s="0" t="n">
        <v>-9.6111</v>
      </c>
      <c r="CT343" s="0" t="n">
        <v>-11.1767</v>
      </c>
      <c r="CU343" s="0" t="n">
        <v>-12.7325</v>
      </c>
      <c r="CV343" s="0" t="n">
        <v>-14.2622</v>
      </c>
      <c r="CW343" s="0" t="n">
        <v>-15.7495</v>
      </c>
      <c r="CX343" s="0" t="n">
        <v>-17.1782</v>
      </c>
      <c r="CY343" s="0" t="n">
        <v>-18.5321</v>
      </c>
      <c r="CZ343" s="0" t="n">
        <v>-19.7951</v>
      </c>
      <c r="DC343" s="0" t="n">
        <v>-12.9760333333333</v>
      </c>
      <c r="DD343" s="0" t="n">
        <v>-12.6047333333333</v>
      </c>
      <c r="DE343" s="0" t="n">
        <v>-12.1755333333333</v>
      </c>
      <c r="DF343" s="0" t="n">
        <v>-11.6904</v>
      </c>
      <c r="DG343" s="0" t="n">
        <v>-11.1514666666667</v>
      </c>
      <c r="DH343" s="0" t="n">
        <v>-10.5606</v>
      </c>
      <c r="DI343" s="0" t="n">
        <v>-9.91986666666667</v>
      </c>
      <c r="DJ343" s="0" t="n">
        <v>-9.23133333333333</v>
      </c>
      <c r="DK343" s="0" t="n">
        <v>-8.4969</v>
      </c>
      <c r="DL343" s="0" t="n">
        <v>-7.71866666666667</v>
      </c>
      <c r="DM343" s="0" t="n">
        <v>-6.8986</v>
      </c>
      <c r="DN343" s="0" t="n">
        <v>-6.03873333333333</v>
      </c>
      <c r="DO343" s="0" t="n">
        <v>-5.1414</v>
      </c>
      <c r="DP343" s="0" t="n">
        <v>-4.2106</v>
      </c>
      <c r="DQ343" s="0" t="n">
        <v>-3.252</v>
      </c>
      <c r="DR343" s="0" t="n">
        <v>-2.2713</v>
      </c>
      <c r="DS343" s="0" t="n">
        <v>-1.27403333333333</v>
      </c>
      <c r="DT343" s="0" t="n">
        <v>-0.2659</v>
      </c>
      <c r="DU343" s="0" t="n">
        <v>0.7476</v>
      </c>
      <c r="DV343" s="0" t="n">
        <v>1.7616</v>
      </c>
      <c r="DW343" s="0" t="n">
        <v>2.77143333333333</v>
      </c>
      <c r="DX343" s="0" t="n">
        <v>3.7725</v>
      </c>
      <c r="DY343" s="0" t="n">
        <v>4.76036666666667</v>
      </c>
      <c r="DZ343" s="0" t="n">
        <v>5.73023333333333</v>
      </c>
      <c r="EA343" s="0" t="n">
        <v>6.67626666666667</v>
      </c>
      <c r="EB343" s="0" t="n">
        <v>7.59253333333333</v>
      </c>
      <c r="EC343" s="0" t="n">
        <v>8.47366666666667</v>
      </c>
      <c r="ED343" s="0" t="n">
        <v>9.31423333333333</v>
      </c>
      <c r="EE343" s="0" t="n">
        <v>10.1088666666667</v>
      </c>
      <c r="EF343" s="0" t="n">
        <v>10.8523</v>
      </c>
      <c r="EG343" s="0" t="n">
        <v>11.5399333333333</v>
      </c>
      <c r="EH343" s="0" t="n">
        <v>12.1675333333333</v>
      </c>
      <c r="EI343" s="0" t="n">
        <v>12.7313</v>
      </c>
      <c r="EJ343" s="0" t="n">
        <v>13.2276</v>
      </c>
      <c r="EK343" s="0" t="n">
        <v>13.6530333333333</v>
      </c>
      <c r="EL343" s="0" t="n">
        <v>14.0092333333333</v>
      </c>
      <c r="EM343" s="0" t="n">
        <v>14.3011</v>
      </c>
      <c r="EN343" s="0" t="n">
        <v>14.5341</v>
      </c>
      <c r="EO343" s="0" t="n">
        <v>14.7140333333333</v>
      </c>
      <c r="EP343" s="0" t="n">
        <v>14.8467333333333</v>
      </c>
      <c r="EQ343" s="0" t="n">
        <v>14.938</v>
      </c>
      <c r="ER343" s="0" t="n">
        <v>14.9939666666667</v>
      </c>
      <c r="ES343" s="0" t="n">
        <v>15.0207</v>
      </c>
      <c r="ET343" s="0" t="n">
        <v>15.0242</v>
      </c>
      <c r="EU343" s="0" t="n">
        <v>15.0102666666667</v>
      </c>
      <c r="EV343" s="0" t="n">
        <v>14.9847</v>
      </c>
      <c r="EW343" s="0" t="n">
        <v>14.9513</v>
      </c>
      <c r="EX343" s="0" t="n">
        <v>14.9120333333333</v>
      </c>
      <c r="EY343" s="0" t="n">
        <v>14.8687333333333</v>
      </c>
      <c r="EZ343" s="0" t="n">
        <v>14.8225666666667</v>
      </c>
      <c r="FA343" s="0" t="n">
        <v>14.7744666666667</v>
      </c>
      <c r="FB343" s="0" t="n">
        <v>14.7250666666667</v>
      </c>
      <c r="FC343" s="0" t="n">
        <v>14.6734333333333</v>
      </c>
      <c r="FD343" s="0" t="n">
        <v>14.6181</v>
      </c>
      <c r="FE343" s="0" t="n">
        <v>14.5576333333333</v>
      </c>
      <c r="FF343" s="0" t="n">
        <v>14.49</v>
      </c>
      <c r="FG343" s="0" t="n">
        <v>14.4131666666667</v>
      </c>
      <c r="FH343" s="0" t="n">
        <v>14.3251666666667</v>
      </c>
      <c r="FI343" s="0" t="n">
        <v>14.2245</v>
      </c>
      <c r="FJ343" s="0" t="n">
        <v>14.1093333333333</v>
      </c>
      <c r="FK343" s="0" t="n">
        <v>13.9782333333333</v>
      </c>
      <c r="FL343" s="0" t="n">
        <v>13.8295333333333</v>
      </c>
      <c r="FM343" s="0" t="n">
        <v>13.6618</v>
      </c>
      <c r="FN343" s="0" t="n">
        <v>13.4735666666667</v>
      </c>
      <c r="FO343" s="0" t="n">
        <v>13.2636333333333</v>
      </c>
      <c r="FP343" s="0" t="n">
        <v>13.0305</v>
      </c>
      <c r="FQ343" s="0" t="n">
        <v>12.7728666666667</v>
      </c>
      <c r="FR343" s="0" t="n">
        <v>12.4894</v>
      </c>
      <c r="FS343" s="0" t="n">
        <v>12.1780666666667</v>
      </c>
      <c r="FT343" s="0" t="n">
        <v>11.8359333333333</v>
      </c>
      <c r="FU343" s="0" t="n">
        <v>11.4598666666667</v>
      </c>
      <c r="FV343" s="0" t="n">
        <v>11.0470666666667</v>
      </c>
      <c r="FW343" s="0" t="n">
        <v>10.5942666666667</v>
      </c>
      <c r="FX343" s="0" t="n">
        <v>10.0982666666667</v>
      </c>
      <c r="FY343" s="0" t="n">
        <v>9.55503333333333</v>
      </c>
      <c r="FZ343" s="0" t="n">
        <v>8.9601</v>
      </c>
      <c r="GA343" s="0" t="n">
        <v>8.30923333333333</v>
      </c>
      <c r="GB343" s="0" t="n">
        <v>7.59793333333333</v>
      </c>
      <c r="GC343" s="0" t="n">
        <v>6.82213333333333</v>
      </c>
      <c r="GD343" s="0" t="n">
        <v>5.979</v>
      </c>
      <c r="GE343" s="0" t="n">
        <v>5.06746666666667</v>
      </c>
      <c r="GF343" s="0" t="n">
        <v>4.08686666666667</v>
      </c>
      <c r="GG343" s="0" t="n">
        <v>3.03646666666667</v>
      </c>
      <c r="GH343" s="0" t="n">
        <v>1.91556666666667</v>
      </c>
      <c r="GI343" s="0" t="n">
        <v>0.7253</v>
      </c>
      <c r="GJ343" s="0" t="n">
        <v>-0.529466666666667</v>
      </c>
      <c r="GK343" s="0" t="n">
        <v>-1.84203333333333</v>
      </c>
      <c r="GL343" s="0" t="n">
        <v>-3.20566666666667</v>
      </c>
      <c r="GM343" s="0" t="n">
        <v>-4.61366666666667</v>
      </c>
      <c r="GN343" s="0" t="n">
        <v>-6.05916666666667</v>
      </c>
      <c r="GO343" s="0" t="n">
        <v>-7.53313333333334</v>
      </c>
      <c r="GP343" s="0" t="n">
        <v>-9.02213333333333</v>
      </c>
      <c r="GQ343" s="0" t="n">
        <v>-10.5120333333333</v>
      </c>
      <c r="GR343" s="0" t="n">
        <v>-11.9886</v>
      </c>
      <c r="GS343" s="0" t="n">
        <v>-13.4377</v>
      </c>
      <c r="GT343" s="0" t="n">
        <v>-14.8451333333333</v>
      </c>
      <c r="GU343" s="0" t="n">
        <v>-16.1967</v>
      </c>
      <c r="GV343" s="0" t="n">
        <v>-17.4782</v>
      </c>
      <c r="GW343" s="0" t="n">
        <v>-18.6755</v>
      </c>
      <c r="GX343" s="0" t="n">
        <v>-19.7744666666667</v>
      </c>
    </row>
    <row r="344" customFormat="false" ht="12.75" hidden="false" customHeight="false" outlineLevel="0" collapsed="false">
      <c r="A344" s="2" t="s">
        <v>41</v>
      </c>
      <c r="B344" s="0" t="s">
        <v>5</v>
      </c>
      <c r="C344" s="0" t="s">
        <v>42</v>
      </c>
      <c r="D344" s="0" t="s">
        <v>59</v>
      </c>
      <c r="E344" s="0" t="n">
        <v>-4.8095</v>
      </c>
      <c r="F344" s="0" t="n">
        <v>-5.374</v>
      </c>
      <c r="G344" s="0" t="n">
        <v>-6.0231</v>
      </c>
      <c r="H344" s="0" t="n">
        <v>-6.7295</v>
      </c>
      <c r="I344" s="0" t="n">
        <v>-7.4659</v>
      </c>
      <c r="J344" s="0" t="n">
        <v>-8.2052</v>
      </c>
      <c r="K344" s="0" t="n">
        <v>-8.92</v>
      </c>
      <c r="L344" s="0" t="n">
        <v>-9.5832</v>
      </c>
      <c r="M344" s="0" t="n">
        <v>-10.1675</v>
      </c>
      <c r="N344" s="0" t="n">
        <v>-10.6457</v>
      </c>
      <c r="O344" s="0" t="n">
        <v>-10.991</v>
      </c>
      <c r="P344" s="0" t="n">
        <v>-11.188</v>
      </c>
      <c r="Q344" s="0" t="n">
        <v>-11.2333</v>
      </c>
      <c r="R344" s="0" t="n">
        <v>-11.1242</v>
      </c>
      <c r="S344" s="0" t="n">
        <v>-10.858</v>
      </c>
      <c r="T344" s="0" t="n">
        <v>-10.4337</v>
      </c>
      <c r="U344" s="0" t="n">
        <v>-9.868</v>
      </c>
      <c r="V344" s="0" t="n">
        <v>-9.1875</v>
      </c>
      <c r="W344" s="0" t="n">
        <v>-8.4189</v>
      </c>
      <c r="X344" s="0" t="n">
        <v>-7.5891</v>
      </c>
      <c r="Y344" s="0" t="n">
        <v>-6.7241</v>
      </c>
      <c r="Z344" s="0" t="n">
        <v>-5.8485</v>
      </c>
      <c r="AA344" s="0" t="n">
        <v>-4.9859</v>
      </c>
      <c r="AB344" s="0" t="n">
        <v>-4.1602</v>
      </c>
      <c r="AC344" s="0" t="n">
        <v>-3.3949</v>
      </c>
      <c r="AD344" s="0" t="n">
        <v>-2.7053</v>
      </c>
      <c r="AE344" s="0" t="n">
        <v>-2.0866</v>
      </c>
      <c r="AF344" s="0" t="n">
        <v>-1.5315</v>
      </c>
      <c r="AG344" s="0" t="n">
        <v>-1.0325</v>
      </c>
      <c r="AH344" s="0" t="n">
        <v>-0.582</v>
      </c>
      <c r="AI344" s="0" t="n">
        <v>-0.1678</v>
      </c>
      <c r="AJ344" s="0" t="n">
        <v>0.228</v>
      </c>
      <c r="AK344" s="0" t="n">
        <v>0.6235</v>
      </c>
      <c r="AL344" s="0" t="n">
        <v>1.0369</v>
      </c>
      <c r="AM344" s="0" t="n">
        <v>1.4853</v>
      </c>
      <c r="AN344" s="0" t="n">
        <v>1.9717</v>
      </c>
      <c r="AO344" s="0" t="n">
        <v>2.4902</v>
      </c>
      <c r="AP344" s="0" t="n">
        <v>3.0348</v>
      </c>
      <c r="AQ344" s="0" t="n">
        <v>3.5995</v>
      </c>
      <c r="AR344" s="0" t="n">
        <v>4.1772</v>
      </c>
      <c r="AS344" s="0" t="n">
        <v>4.7557</v>
      </c>
      <c r="AT344" s="0" t="n">
        <v>5.3209</v>
      </c>
      <c r="AU344" s="0" t="n">
        <v>5.8588</v>
      </c>
      <c r="AV344" s="0" t="n">
        <v>6.3553</v>
      </c>
      <c r="AW344" s="0" t="n">
        <v>6.8011</v>
      </c>
      <c r="AX344" s="0" t="n">
        <v>7.198</v>
      </c>
      <c r="AY344" s="0" t="n">
        <v>7.5503</v>
      </c>
      <c r="AZ344" s="0" t="n">
        <v>7.862</v>
      </c>
      <c r="BA344" s="0" t="n">
        <v>8.137</v>
      </c>
      <c r="BB344" s="0" t="n">
        <v>8.3815</v>
      </c>
      <c r="BC344" s="0" t="n">
        <v>8.6038</v>
      </c>
      <c r="BD344" s="0" t="n">
        <v>8.8129</v>
      </c>
      <c r="BE344" s="0" t="n">
        <v>9.0173</v>
      </c>
      <c r="BF344" s="0" t="n">
        <v>9.2255</v>
      </c>
      <c r="BG344" s="0" t="n">
        <v>9.4409</v>
      </c>
      <c r="BH344" s="0" t="n">
        <v>9.6632</v>
      </c>
      <c r="BI344" s="0" t="n">
        <v>9.8921</v>
      </c>
      <c r="BJ344" s="0" t="n">
        <v>10.1272</v>
      </c>
      <c r="BK344" s="0" t="n">
        <v>10.3677</v>
      </c>
      <c r="BL344" s="0" t="n">
        <v>10.6103</v>
      </c>
      <c r="BM344" s="0" t="n">
        <v>10.8505</v>
      </c>
      <c r="BN344" s="0" t="n">
        <v>11.0839</v>
      </c>
      <c r="BO344" s="0" t="n">
        <v>11.3061</v>
      </c>
      <c r="BP344" s="0" t="n">
        <v>11.5114</v>
      </c>
      <c r="BQ344" s="0" t="n">
        <v>11.6898</v>
      </c>
      <c r="BR344" s="0" t="n">
        <v>11.8308</v>
      </c>
      <c r="BS344" s="0" t="n">
        <v>11.9238</v>
      </c>
      <c r="BT344" s="0" t="n">
        <v>11.9583</v>
      </c>
      <c r="BU344" s="0" t="n">
        <v>11.9259</v>
      </c>
      <c r="BV344" s="0" t="n">
        <v>11.8217</v>
      </c>
      <c r="BW344" s="0" t="n">
        <v>11.6411</v>
      </c>
      <c r="BX344" s="0" t="n">
        <v>11.3797</v>
      </c>
      <c r="BY344" s="0" t="n">
        <v>11.0329</v>
      </c>
      <c r="BZ344" s="0" t="n">
        <v>10.5994</v>
      </c>
      <c r="CA344" s="0" t="n">
        <v>10.0807</v>
      </c>
      <c r="CB344" s="0" t="n">
        <v>9.478</v>
      </c>
      <c r="CC344" s="0" t="n">
        <v>8.7928</v>
      </c>
      <c r="CD344" s="0" t="n">
        <v>8.0265</v>
      </c>
      <c r="CE344" s="0" t="n">
        <v>7.1809</v>
      </c>
      <c r="CF344" s="0" t="n">
        <v>6.2582</v>
      </c>
      <c r="CG344" s="0" t="n">
        <v>5.2604</v>
      </c>
      <c r="CH344" s="0" t="n">
        <v>4.1897</v>
      </c>
      <c r="CI344" s="0" t="n">
        <v>3.0479</v>
      </c>
      <c r="CJ344" s="0" t="n">
        <v>1.8354</v>
      </c>
      <c r="CK344" s="0" t="n">
        <v>0.5526</v>
      </c>
      <c r="CL344" s="0" t="n">
        <v>-0.8002</v>
      </c>
      <c r="CM344" s="0" t="n">
        <v>-2.2227</v>
      </c>
      <c r="CN344" s="0" t="n">
        <v>-3.7125</v>
      </c>
      <c r="CO344" s="0" t="n">
        <v>-5.2632</v>
      </c>
      <c r="CP344" s="0" t="n">
        <v>-6.8682</v>
      </c>
      <c r="CQ344" s="0" t="n">
        <v>-8.5208</v>
      </c>
      <c r="CR344" s="0" t="n">
        <v>-10.2143</v>
      </c>
      <c r="CS344" s="0" t="n">
        <v>-11.9375</v>
      </c>
      <c r="CT344" s="0" t="n">
        <v>-13.6754</v>
      </c>
      <c r="CU344" s="0" t="n">
        <v>-15.4128</v>
      </c>
      <c r="CV344" s="0" t="n">
        <v>-17.1346</v>
      </c>
      <c r="CW344" s="0" t="n">
        <v>-18.8256</v>
      </c>
      <c r="CX344" s="0" t="n">
        <v>-20.4705</v>
      </c>
      <c r="CY344" s="0" t="n">
        <v>-22.0543</v>
      </c>
      <c r="CZ344" s="0" t="n">
        <v>-23.5618</v>
      </c>
    </row>
    <row r="345" customFormat="false" ht="12.75" hidden="false" customHeight="false" outlineLevel="0" collapsed="false">
      <c r="A345" s="2"/>
      <c r="B345" s="0" t="s">
        <v>5</v>
      </c>
      <c r="C345" s="0" t="s">
        <v>42</v>
      </c>
    </row>
    <row r="346" customFormat="false" ht="12.75" hidden="false" customHeight="false" outlineLevel="0" collapsed="false">
      <c r="A346" s="2" t="s">
        <v>43</v>
      </c>
      <c r="B346" s="0" t="s">
        <v>5</v>
      </c>
      <c r="C346" s="0" t="s">
        <v>42</v>
      </c>
      <c r="D346" s="0" t="s">
        <v>59</v>
      </c>
      <c r="E346" s="0" t="n">
        <v>-8.0424</v>
      </c>
      <c r="F346" s="0" t="n">
        <v>-8.6993</v>
      </c>
      <c r="G346" s="0" t="n">
        <v>-9.2978</v>
      </c>
      <c r="H346" s="0" t="n">
        <v>-9.8153</v>
      </c>
      <c r="I346" s="0" t="n">
        <v>-10.2288</v>
      </c>
      <c r="J346" s="0" t="n">
        <v>-10.5159</v>
      </c>
      <c r="K346" s="0" t="n">
        <v>-10.6536</v>
      </c>
      <c r="L346" s="0" t="n">
        <v>-10.6194</v>
      </c>
      <c r="M346" s="0" t="n">
        <v>-10.3906</v>
      </c>
      <c r="N346" s="0" t="n">
        <v>-9.9443</v>
      </c>
      <c r="O346" s="0" t="n">
        <v>-9.2659</v>
      </c>
      <c r="P346" s="0" t="n">
        <v>-8.3832</v>
      </c>
      <c r="Q346" s="0" t="n">
        <v>-7.3374</v>
      </c>
      <c r="R346" s="0" t="n">
        <v>-6.1701</v>
      </c>
      <c r="S346" s="0" t="n">
        <v>-4.9229</v>
      </c>
      <c r="T346" s="0" t="n">
        <v>-3.6374</v>
      </c>
      <c r="U346" s="0" t="n">
        <v>-2.3561</v>
      </c>
      <c r="V346" s="0" t="n">
        <v>-1.121</v>
      </c>
      <c r="W346" s="0" t="n">
        <v>0.0254</v>
      </c>
      <c r="X346" s="0" t="n">
        <v>1.0455</v>
      </c>
      <c r="Y346" s="0" t="n">
        <v>1.9329</v>
      </c>
      <c r="Z346" s="0" t="n">
        <v>2.6947</v>
      </c>
      <c r="AA346" s="0" t="n">
        <v>3.3383</v>
      </c>
      <c r="AB346" s="0" t="n">
        <v>3.8707</v>
      </c>
      <c r="AC346" s="0" t="n">
        <v>4.3052</v>
      </c>
      <c r="AD346" s="0" t="n">
        <v>4.666</v>
      </c>
      <c r="AE346" s="0" t="n">
        <v>4.9782</v>
      </c>
      <c r="AF346" s="0" t="n">
        <v>5.2673</v>
      </c>
      <c r="AG346" s="0" t="n">
        <v>5.5575</v>
      </c>
      <c r="AH346" s="0" t="n">
        <v>5.8643</v>
      </c>
      <c r="AI346" s="0" t="n">
        <v>6.1984</v>
      </c>
      <c r="AJ346" s="0" t="n">
        <v>6.5703</v>
      </c>
      <c r="AK346" s="0" t="n">
        <v>6.9907</v>
      </c>
      <c r="AL346" s="0" t="n">
        <v>7.465</v>
      </c>
      <c r="AM346" s="0" t="n">
        <v>7.9872</v>
      </c>
      <c r="AN346" s="0" t="n">
        <v>8.5495</v>
      </c>
      <c r="AO346" s="0" t="n">
        <v>9.1441</v>
      </c>
      <c r="AP346" s="0" t="n">
        <v>9.7634</v>
      </c>
      <c r="AQ346" s="0" t="n">
        <v>10.4011</v>
      </c>
      <c r="AR346" s="0" t="n">
        <v>11.0521</v>
      </c>
      <c r="AS346" s="0" t="n">
        <v>11.7111</v>
      </c>
      <c r="AT346" s="0" t="n">
        <v>12.3729</v>
      </c>
      <c r="AU346" s="0" t="n">
        <v>13.0321</v>
      </c>
      <c r="AV346" s="0" t="n">
        <v>13.6818</v>
      </c>
      <c r="AW346" s="0" t="n">
        <v>14.3151</v>
      </c>
      <c r="AX346" s="0" t="n">
        <v>14.9252</v>
      </c>
      <c r="AY346" s="0" t="n">
        <v>15.5051</v>
      </c>
      <c r="AZ346" s="0" t="n">
        <v>16.0483</v>
      </c>
      <c r="BA346" s="0" t="n">
        <v>16.5489</v>
      </c>
      <c r="BB346" s="0" t="n">
        <v>17.0006</v>
      </c>
      <c r="BC346" s="0" t="n">
        <v>17.3975</v>
      </c>
      <c r="BD346" s="0" t="n">
        <v>17.7349</v>
      </c>
      <c r="BE346" s="0" t="n">
        <v>18.0134</v>
      </c>
      <c r="BF346" s="0" t="n">
        <v>18.2351</v>
      </c>
      <c r="BG346" s="0" t="n">
        <v>18.402</v>
      </c>
      <c r="BH346" s="0" t="n">
        <v>18.516</v>
      </c>
      <c r="BI346" s="0" t="n">
        <v>18.5776</v>
      </c>
      <c r="BJ346" s="0" t="n">
        <v>18.5853</v>
      </c>
      <c r="BK346" s="0" t="n">
        <v>18.5374</v>
      </c>
      <c r="BL346" s="0" t="n">
        <v>18.4323</v>
      </c>
      <c r="BM346" s="0" t="n">
        <v>18.2689</v>
      </c>
      <c r="BN346" s="0" t="n">
        <v>18.048</v>
      </c>
      <c r="BO346" s="0" t="n">
        <v>17.771</v>
      </c>
      <c r="BP346" s="0" t="n">
        <v>17.4394</v>
      </c>
      <c r="BQ346" s="0" t="n">
        <v>17.0547</v>
      </c>
      <c r="BR346" s="0" t="n">
        <v>16.6206</v>
      </c>
      <c r="BS346" s="0" t="n">
        <v>16.1438</v>
      </c>
      <c r="BT346" s="0" t="n">
        <v>15.6313</v>
      </c>
      <c r="BU346" s="0" t="n">
        <v>15.0901</v>
      </c>
      <c r="BV346" s="0" t="n">
        <v>14.5263</v>
      </c>
      <c r="BW346" s="0" t="n">
        <v>13.9412</v>
      </c>
      <c r="BX346" s="0" t="n">
        <v>13.3335</v>
      </c>
      <c r="BY346" s="0" t="n">
        <v>12.7024</v>
      </c>
      <c r="BZ346" s="0" t="n">
        <v>12.0466</v>
      </c>
      <c r="CA346" s="0" t="n">
        <v>11.3633</v>
      </c>
      <c r="CB346" s="0" t="n">
        <v>10.6465</v>
      </c>
      <c r="CC346" s="0" t="n">
        <v>9.8898</v>
      </c>
      <c r="CD346" s="0" t="n">
        <v>9.0867</v>
      </c>
      <c r="CE346" s="0" t="n">
        <v>8.2309</v>
      </c>
      <c r="CF346" s="0" t="n">
        <v>7.3167</v>
      </c>
      <c r="CG346" s="0" t="n">
        <v>6.3387</v>
      </c>
      <c r="CH346" s="0" t="n">
        <v>5.2916</v>
      </c>
      <c r="CI346" s="0" t="n">
        <v>4.17</v>
      </c>
      <c r="CJ346" s="0" t="n">
        <v>2.9696</v>
      </c>
      <c r="CK346" s="0" t="n">
        <v>1.6883</v>
      </c>
      <c r="CL346" s="0" t="n">
        <v>0.3247</v>
      </c>
      <c r="CM346" s="0" t="n">
        <v>-1.123</v>
      </c>
      <c r="CN346" s="0" t="n">
        <v>-2.656</v>
      </c>
      <c r="CO346" s="0" t="n">
        <v>-4.2695</v>
      </c>
      <c r="CP346" s="0" t="n">
        <v>-5.9548</v>
      </c>
      <c r="CQ346" s="0" t="n">
        <v>-7.7029</v>
      </c>
      <c r="CR346" s="0" t="n">
        <v>-9.505</v>
      </c>
      <c r="CS346" s="0" t="n">
        <v>-11.3506</v>
      </c>
      <c r="CT346" s="0" t="n">
        <v>-13.2242</v>
      </c>
      <c r="CU346" s="0" t="n">
        <v>-15.1093</v>
      </c>
      <c r="CV346" s="0" t="n">
        <v>-16.9897</v>
      </c>
      <c r="CW346" s="0" t="n">
        <v>-18.8487</v>
      </c>
      <c r="CX346" s="0" t="n">
        <v>-20.6701</v>
      </c>
      <c r="CY346" s="0" t="n">
        <v>-22.4374</v>
      </c>
      <c r="CZ346" s="0" t="n">
        <v>-24.1342</v>
      </c>
      <c r="DC346" s="0" t="n">
        <v>-6.42595</v>
      </c>
      <c r="DD346" s="0" t="n">
        <v>-7.03665</v>
      </c>
      <c r="DE346" s="0" t="n">
        <v>-7.66045</v>
      </c>
      <c r="DF346" s="0" t="n">
        <v>-8.2724</v>
      </c>
      <c r="DG346" s="0" t="n">
        <v>-8.84735</v>
      </c>
      <c r="DH346" s="0" t="n">
        <v>-9.36055</v>
      </c>
      <c r="DI346" s="0" t="n">
        <v>-9.7868</v>
      </c>
      <c r="DJ346" s="0" t="n">
        <v>-10.1013</v>
      </c>
      <c r="DK346" s="0" t="n">
        <v>-10.27905</v>
      </c>
      <c r="DL346" s="0" t="n">
        <v>-10.295</v>
      </c>
      <c r="DM346" s="0" t="n">
        <v>-10.12845</v>
      </c>
      <c r="DN346" s="0" t="n">
        <v>-9.7856</v>
      </c>
      <c r="DO346" s="0" t="n">
        <v>-9.28535</v>
      </c>
      <c r="DP346" s="0" t="n">
        <v>-8.64715</v>
      </c>
      <c r="DQ346" s="0" t="n">
        <v>-7.89045</v>
      </c>
      <c r="DR346" s="0" t="n">
        <v>-7.03555</v>
      </c>
      <c r="DS346" s="0" t="n">
        <v>-6.11205</v>
      </c>
      <c r="DT346" s="0" t="n">
        <v>-5.15425</v>
      </c>
      <c r="DU346" s="0" t="n">
        <v>-4.19675</v>
      </c>
      <c r="DV346" s="0" t="n">
        <v>-3.2718</v>
      </c>
      <c r="DW346" s="0" t="n">
        <v>-2.3956</v>
      </c>
      <c r="DX346" s="0" t="n">
        <v>-1.5769</v>
      </c>
      <c r="DY346" s="0" t="n">
        <v>-0.8238</v>
      </c>
      <c r="DZ346" s="0" t="n">
        <v>-0.14475</v>
      </c>
      <c r="EA346" s="0" t="n">
        <v>0.45515</v>
      </c>
      <c r="EB346" s="0" t="n">
        <v>0.98035</v>
      </c>
      <c r="EC346" s="0" t="n">
        <v>1.4458</v>
      </c>
      <c r="ED346" s="0" t="n">
        <v>1.8679</v>
      </c>
      <c r="EE346" s="0" t="n">
        <v>2.2625</v>
      </c>
      <c r="EF346" s="0" t="n">
        <v>2.64115</v>
      </c>
      <c r="EG346" s="0" t="n">
        <v>3.0153</v>
      </c>
      <c r="EH346" s="0" t="n">
        <v>3.39915</v>
      </c>
      <c r="EI346" s="0" t="n">
        <v>3.8071</v>
      </c>
      <c r="EJ346" s="0" t="n">
        <v>4.25095</v>
      </c>
      <c r="EK346" s="0" t="n">
        <v>4.73625</v>
      </c>
      <c r="EL346" s="0" t="n">
        <v>5.2606</v>
      </c>
      <c r="EM346" s="0" t="n">
        <v>5.81715</v>
      </c>
      <c r="EN346" s="0" t="n">
        <v>6.3991</v>
      </c>
      <c r="EO346" s="0" t="n">
        <v>7.0003</v>
      </c>
      <c r="EP346" s="0" t="n">
        <v>7.61465</v>
      </c>
      <c r="EQ346" s="0" t="n">
        <v>8.2334</v>
      </c>
      <c r="ER346" s="0" t="n">
        <v>8.8469</v>
      </c>
      <c r="ES346" s="0" t="n">
        <v>9.44545</v>
      </c>
      <c r="ET346" s="0" t="n">
        <v>10.01855</v>
      </c>
      <c r="EU346" s="0" t="n">
        <v>10.5581</v>
      </c>
      <c r="EV346" s="0" t="n">
        <v>11.0616</v>
      </c>
      <c r="EW346" s="0" t="n">
        <v>11.5277</v>
      </c>
      <c r="EX346" s="0" t="n">
        <v>11.95515</v>
      </c>
      <c r="EY346" s="0" t="n">
        <v>12.34295</v>
      </c>
      <c r="EZ346" s="0" t="n">
        <v>12.69105</v>
      </c>
      <c r="FA346" s="0" t="n">
        <v>13.00065</v>
      </c>
      <c r="FB346" s="0" t="n">
        <v>13.2739</v>
      </c>
      <c r="FC346" s="0" t="n">
        <v>13.51535</v>
      </c>
      <c r="FD346" s="0" t="n">
        <v>13.7303</v>
      </c>
      <c r="FE346" s="0" t="n">
        <v>13.92145</v>
      </c>
      <c r="FF346" s="0" t="n">
        <v>14.0896</v>
      </c>
      <c r="FG346" s="0" t="n">
        <v>14.23485</v>
      </c>
      <c r="FH346" s="0" t="n">
        <v>14.35625</v>
      </c>
      <c r="FI346" s="0" t="n">
        <v>14.45255</v>
      </c>
      <c r="FJ346" s="0" t="n">
        <v>14.5213</v>
      </c>
      <c r="FK346" s="0" t="n">
        <v>14.5597</v>
      </c>
      <c r="FL346" s="0" t="n">
        <v>14.56595</v>
      </c>
      <c r="FM346" s="0" t="n">
        <v>14.53855</v>
      </c>
      <c r="FN346" s="0" t="n">
        <v>14.4754</v>
      </c>
      <c r="FO346" s="0" t="n">
        <v>14.37225</v>
      </c>
      <c r="FP346" s="0" t="n">
        <v>14.2257</v>
      </c>
      <c r="FQ346" s="0" t="n">
        <v>14.0338</v>
      </c>
      <c r="FR346" s="0" t="n">
        <v>13.7948</v>
      </c>
      <c r="FS346" s="0" t="n">
        <v>13.508</v>
      </c>
      <c r="FT346" s="0" t="n">
        <v>13.174</v>
      </c>
      <c r="FU346" s="0" t="n">
        <v>12.79115</v>
      </c>
      <c r="FV346" s="0" t="n">
        <v>12.3566</v>
      </c>
      <c r="FW346" s="0" t="n">
        <v>11.86765</v>
      </c>
      <c r="FX346" s="0" t="n">
        <v>11.323</v>
      </c>
      <c r="FY346" s="0" t="n">
        <v>10.722</v>
      </c>
      <c r="FZ346" s="0" t="n">
        <v>10.06225</v>
      </c>
      <c r="GA346" s="0" t="n">
        <v>9.3413</v>
      </c>
      <c r="GB346" s="0" t="n">
        <v>8.5566</v>
      </c>
      <c r="GC346" s="0" t="n">
        <v>7.7059</v>
      </c>
      <c r="GD346" s="0" t="n">
        <v>6.78745</v>
      </c>
      <c r="GE346" s="0" t="n">
        <v>5.79955</v>
      </c>
      <c r="GF346" s="0" t="n">
        <v>4.74065</v>
      </c>
      <c r="GG346" s="0" t="n">
        <v>3.60895</v>
      </c>
      <c r="GH346" s="0" t="n">
        <v>2.4025</v>
      </c>
      <c r="GI346" s="0" t="n">
        <v>1.12045</v>
      </c>
      <c r="GJ346" s="0" t="n">
        <v>-0.23775</v>
      </c>
      <c r="GK346" s="0" t="n">
        <v>-1.67285</v>
      </c>
      <c r="GL346" s="0" t="n">
        <v>-3.18425</v>
      </c>
      <c r="GM346" s="0" t="n">
        <v>-4.76635</v>
      </c>
      <c r="GN346" s="0" t="n">
        <v>-6.4115</v>
      </c>
      <c r="GO346" s="0" t="n">
        <v>-8.11185</v>
      </c>
      <c r="GP346" s="0" t="n">
        <v>-9.85965</v>
      </c>
      <c r="GQ346" s="0" t="n">
        <v>-11.64405</v>
      </c>
      <c r="GR346" s="0" t="n">
        <v>-13.4498</v>
      </c>
      <c r="GS346" s="0" t="n">
        <v>-15.26105</v>
      </c>
      <c r="GT346" s="0" t="n">
        <v>-17.06215</v>
      </c>
      <c r="GU346" s="0" t="n">
        <v>-18.83715</v>
      </c>
      <c r="GV346" s="0" t="n">
        <v>-20.5703</v>
      </c>
      <c r="GW346" s="0" t="n">
        <v>-22.24585</v>
      </c>
      <c r="GX346" s="0" t="n">
        <v>-23.848</v>
      </c>
    </row>
    <row r="347" customFormat="false" ht="12.75" hidden="false" customHeight="false" outlineLevel="0" collapsed="false">
      <c r="A347" s="2" t="s">
        <v>44</v>
      </c>
      <c r="B347" s="0" t="s">
        <v>5</v>
      </c>
      <c r="C347" s="0" t="s">
        <v>45</v>
      </c>
      <c r="D347" s="0" t="s">
        <v>59</v>
      </c>
      <c r="E347" s="0" t="n">
        <v>-19.8965</v>
      </c>
      <c r="F347" s="0" t="n">
        <v>-21.4062</v>
      </c>
      <c r="G347" s="0" t="n">
        <v>-22.4712</v>
      </c>
      <c r="H347" s="0" t="n">
        <v>-23.0854</v>
      </c>
      <c r="I347" s="0" t="n">
        <v>-23.2426</v>
      </c>
      <c r="J347" s="0" t="n">
        <v>-22.9364</v>
      </c>
      <c r="K347" s="0" t="n">
        <v>-22.1608</v>
      </c>
      <c r="L347" s="0" t="n">
        <v>-20.9095</v>
      </c>
      <c r="M347" s="0" t="n">
        <v>-19.1763</v>
      </c>
      <c r="N347" s="0" t="n">
        <v>-16.9715</v>
      </c>
      <c r="O347" s="0" t="n">
        <v>-14.4967</v>
      </c>
      <c r="P347" s="0" t="n">
        <v>-12.0771</v>
      </c>
      <c r="Q347" s="0" t="n">
        <v>-10.0397</v>
      </c>
      <c r="R347" s="0" t="n">
        <v>-8.7</v>
      </c>
      <c r="S347" s="0" t="n">
        <v>-8.1035</v>
      </c>
      <c r="T347" s="0" t="n">
        <v>-8.0256</v>
      </c>
      <c r="U347" s="0" t="n">
        <v>-8.2301</v>
      </c>
      <c r="V347" s="0" t="n">
        <v>-8.4821</v>
      </c>
      <c r="W347" s="0" t="n">
        <v>-8.6256</v>
      </c>
      <c r="X347" s="0" t="n">
        <v>-8.6269</v>
      </c>
      <c r="Y347" s="0" t="n">
        <v>-8.4628</v>
      </c>
      <c r="Z347" s="0" t="n">
        <v>-8.1104</v>
      </c>
      <c r="AA347" s="0" t="n">
        <v>-7.5717</v>
      </c>
      <c r="AB347" s="0" t="n">
        <v>-6.9107</v>
      </c>
      <c r="AC347" s="0" t="n">
        <v>-6.2006</v>
      </c>
      <c r="AD347" s="0" t="n">
        <v>-5.5146</v>
      </c>
      <c r="AE347" s="0" t="n">
        <v>-4.9123</v>
      </c>
      <c r="AF347" s="0" t="n">
        <v>-4.3988</v>
      </c>
      <c r="AG347" s="0" t="n">
        <v>-3.9657</v>
      </c>
      <c r="AH347" s="0" t="n">
        <v>-3.6043</v>
      </c>
      <c r="AI347" s="0" t="n">
        <v>-3.3041</v>
      </c>
      <c r="AJ347" s="0" t="n">
        <v>-3.04</v>
      </c>
      <c r="AK347" s="0" t="n">
        <v>-2.781</v>
      </c>
      <c r="AL347" s="0" t="n">
        <v>-2.4961</v>
      </c>
      <c r="AM347" s="0" t="n">
        <v>-2.1554</v>
      </c>
      <c r="AN347" s="0" t="n">
        <v>-1.7402</v>
      </c>
      <c r="AO347" s="0" t="n">
        <v>-1.2393</v>
      </c>
      <c r="AP347" s="0" t="n">
        <v>-0.6416</v>
      </c>
      <c r="AQ347" s="0" t="n">
        <v>0.0633</v>
      </c>
      <c r="AR347" s="0" t="n">
        <v>0.8682</v>
      </c>
      <c r="AS347" s="0" t="n">
        <v>1.7485</v>
      </c>
      <c r="AT347" s="0" t="n">
        <v>2.6789</v>
      </c>
      <c r="AU347" s="0" t="n">
        <v>3.6338</v>
      </c>
      <c r="AV347" s="0" t="n">
        <v>4.5858</v>
      </c>
      <c r="AW347" s="0" t="n">
        <v>5.5042</v>
      </c>
      <c r="AX347" s="0" t="n">
        <v>6.3578</v>
      </c>
      <c r="AY347" s="0" t="n">
        <v>7.1158</v>
      </c>
      <c r="AZ347" s="0" t="n">
        <v>7.7571</v>
      </c>
      <c r="BA347" s="0" t="n">
        <v>8.2855</v>
      </c>
      <c r="BB347" s="0" t="n">
        <v>8.7084</v>
      </c>
      <c r="BC347" s="0" t="n">
        <v>9.0332</v>
      </c>
      <c r="BD347" s="0" t="n">
        <v>9.2693</v>
      </c>
      <c r="BE347" s="0" t="n">
        <v>9.434</v>
      </c>
      <c r="BF347" s="0" t="n">
        <v>9.5465</v>
      </c>
      <c r="BG347" s="0" t="n">
        <v>9.626</v>
      </c>
      <c r="BH347" s="0" t="n">
        <v>9.6901</v>
      </c>
      <c r="BI347" s="0" t="n">
        <v>9.7452</v>
      </c>
      <c r="BJ347" s="0" t="n">
        <v>9.7931</v>
      </c>
      <c r="BK347" s="0" t="n">
        <v>9.8356</v>
      </c>
      <c r="BL347" s="0" t="n">
        <v>9.8743</v>
      </c>
      <c r="BM347" s="0" t="n">
        <v>9.9059</v>
      </c>
      <c r="BN347" s="0" t="n">
        <v>9.924</v>
      </c>
      <c r="BO347" s="0" t="n">
        <v>9.9225</v>
      </c>
      <c r="BP347" s="0" t="n">
        <v>9.8949</v>
      </c>
      <c r="BQ347" s="0" t="n">
        <v>9.8358</v>
      </c>
      <c r="BR347" s="0" t="n">
        <v>9.7405</v>
      </c>
      <c r="BS347" s="0" t="n">
        <v>9.6045</v>
      </c>
      <c r="BT347" s="0" t="n">
        <v>9.4231</v>
      </c>
      <c r="BU347" s="0" t="n">
        <v>9.1923</v>
      </c>
      <c r="BV347" s="0" t="n">
        <v>8.9091</v>
      </c>
      <c r="BW347" s="0" t="n">
        <v>8.5706</v>
      </c>
      <c r="BX347" s="0" t="n">
        <v>8.174</v>
      </c>
      <c r="BY347" s="0" t="n">
        <v>7.7158</v>
      </c>
      <c r="BZ347" s="0" t="n">
        <v>7.1914</v>
      </c>
      <c r="CA347" s="0" t="n">
        <v>6.596</v>
      </c>
      <c r="CB347" s="0" t="n">
        <v>5.9248</v>
      </c>
      <c r="CC347" s="0" t="n">
        <v>5.1729</v>
      </c>
      <c r="CD347" s="0" t="n">
        <v>4.3345</v>
      </c>
      <c r="CE347" s="0" t="n">
        <v>3.4038</v>
      </c>
      <c r="CF347" s="0" t="n">
        <v>2.375</v>
      </c>
      <c r="CG347" s="0" t="n">
        <v>1.2434</v>
      </c>
      <c r="CH347" s="0" t="n">
        <v>0.0123</v>
      </c>
      <c r="CI347" s="0" t="n">
        <v>-1.3116</v>
      </c>
      <c r="CJ347" s="0" t="n">
        <v>-2.7218</v>
      </c>
      <c r="CK347" s="0" t="n">
        <v>-4.2113</v>
      </c>
      <c r="CL347" s="0" t="n">
        <v>-5.7715</v>
      </c>
      <c r="CM347" s="0" t="n">
        <v>-7.3918</v>
      </c>
      <c r="CN347" s="0" t="n">
        <v>-9.0621</v>
      </c>
      <c r="CO347" s="0" t="n">
        <v>-10.7721</v>
      </c>
      <c r="CP347" s="0" t="n">
        <v>-12.5114</v>
      </c>
      <c r="CQ347" s="0" t="n">
        <v>-14.2695</v>
      </c>
      <c r="CR347" s="0" t="n">
        <v>-16.036</v>
      </c>
      <c r="CS347" s="0" t="n">
        <v>-17.8002</v>
      </c>
      <c r="CT347" s="0" t="n">
        <v>-19.5466</v>
      </c>
      <c r="CU347" s="0" t="n">
        <v>-21.2515</v>
      </c>
      <c r="CV347" s="0" t="n">
        <v>-22.8906</v>
      </c>
      <c r="CW347" s="0" t="n">
        <v>-24.4396</v>
      </c>
      <c r="CX347" s="0" t="n">
        <v>-25.8743</v>
      </c>
      <c r="CY347" s="0" t="n">
        <v>-27.1702</v>
      </c>
      <c r="CZ347" s="0" t="n">
        <v>-28.3031</v>
      </c>
    </row>
    <row r="348" customFormat="false" ht="12.75" hidden="false" customHeight="false" outlineLevel="0" collapsed="false">
      <c r="A348" s="2" t="s">
        <v>46</v>
      </c>
      <c r="B348" s="0" t="s">
        <v>5</v>
      </c>
      <c r="C348" s="0" t="s">
        <v>45</v>
      </c>
      <c r="D348" s="0" t="s">
        <v>59</v>
      </c>
      <c r="E348" s="0" t="n">
        <v>-17.2994</v>
      </c>
      <c r="F348" s="0" t="n">
        <v>-18.9475</v>
      </c>
      <c r="G348" s="0" t="n">
        <v>-20.7525</v>
      </c>
      <c r="H348" s="0" t="n">
        <v>-22.5927</v>
      </c>
      <c r="I348" s="0" t="n">
        <v>-24.3464</v>
      </c>
      <c r="J348" s="0" t="n">
        <v>-25.8919</v>
      </c>
      <c r="K348" s="0" t="n">
        <v>-27.1075</v>
      </c>
      <c r="L348" s="0" t="n">
        <v>-27.8714</v>
      </c>
      <c r="M348" s="0" t="n">
        <v>-28.062</v>
      </c>
      <c r="N348" s="0" t="n">
        <v>-27.5861</v>
      </c>
      <c r="O348" s="0" t="n">
        <v>-26.4646</v>
      </c>
      <c r="P348" s="0" t="n">
        <v>-24.7472</v>
      </c>
      <c r="Q348" s="0" t="n">
        <v>-22.4831</v>
      </c>
      <c r="R348" s="0" t="n">
        <v>-19.7699</v>
      </c>
      <c r="S348" s="0" t="n">
        <v>-16.8962</v>
      </c>
      <c r="T348" s="0" t="n">
        <v>-14.1989</v>
      </c>
      <c r="U348" s="0" t="n">
        <v>-12.0145</v>
      </c>
      <c r="V348" s="0" t="n">
        <v>-10.5885</v>
      </c>
      <c r="W348" s="0" t="n">
        <v>-9.8015</v>
      </c>
      <c r="X348" s="0" t="n">
        <v>-9.4431</v>
      </c>
      <c r="Y348" s="0" t="n">
        <v>-9.3026</v>
      </c>
      <c r="Z348" s="0" t="n">
        <v>-9.2036</v>
      </c>
      <c r="AA348" s="0" t="n">
        <v>-9.1058</v>
      </c>
      <c r="AB348" s="0" t="n">
        <v>-9.003</v>
      </c>
      <c r="AC348" s="0" t="n">
        <v>-8.889</v>
      </c>
      <c r="AD348" s="0" t="n">
        <v>-8.7556</v>
      </c>
      <c r="AE348" s="0" t="n">
        <v>-8.5859</v>
      </c>
      <c r="AF348" s="0" t="n">
        <v>-8.3614</v>
      </c>
      <c r="AG348" s="0" t="n">
        <v>-8.0632</v>
      </c>
      <c r="AH348" s="0" t="n">
        <v>-7.6777</v>
      </c>
      <c r="AI348" s="0" t="n">
        <v>-7.2119</v>
      </c>
      <c r="AJ348" s="0" t="n">
        <v>-6.6777</v>
      </c>
      <c r="AK348" s="0" t="n">
        <v>-6.0871</v>
      </c>
      <c r="AL348" s="0" t="n">
        <v>-5.4513</v>
      </c>
      <c r="AM348" s="0" t="n">
        <v>-4.7781</v>
      </c>
      <c r="AN348" s="0" t="n">
        <v>-4.0742</v>
      </c>
      <c r="AO348" s="0" t="n">
        <v>-3.3466</v>
      </c>
      <c r="AP348" s="0" t="n">
        <v>-2.6004</v>
      </c>
      <c r="AQ348" s="0" t="n">
        <v>-1.8337</v>
      </c>
      <c r="AR348" s="0" t="n">
        <v>-1.0432</v>
      </c>
      <c r="AS348" s="0" t="n">
        <v>-0.2252</v>
      </c>
      <c r="AT348" s="0" t="n">
        <v>0.6214</v>
      </c>
      <c r="AU348" s="0" t="n">
        <v>1.488</v>
      </c>
      <c r="AV348" s="0" t="n">
        <v>2.3638</v>
      </c>
      <c r="AW348" s="0" t="n">
        <v>3.2378</v>
      </c>
      <c r="AX348" s="0" t="n">
        <v>4.0981</v>
      </c>
      <c r="AY348" s="0" t="n">
        <v>4.9289</v>
      </c>
      <c r="AZ348" s="0" t="n">
        <v>5.7132</v>
      </c>
      <c r="BA348" s="0" t="n">
        <v>6.4339</v>
      </c>
      <c r="BB348" s="0" t="n">
        <v>7.0772</v>
      </c>
      <c r="BC348" s="0" t="n">
        <v>7.6409</v>
      </c>
      <c r="BD348" s="0" t="n">
        <v>8.1257</v>
      </c>
      <c r="BE348" s="0" t="n">
        <v>8.5327</v>
      </c>
      <c r="BF348" s="0" t="n">
        <v>8.8649</v>
      </c>
      <c r="BG348" s="0" t="n">
        <v>9.1352</v>
      </c>
      <c r="BH348" s="0" t="n">
        <v>9.359</v>
      </c>
      <c r="BI348" s="0" t="n">
        <v>9.5515</v>
      </c>
      <c r="BJ348" s="0" t="n">
        <v>9.7271</v>
      </c>
      <c r="BK348" s="0" t="n">
        <v>9.8965</v>
      </c>
      <c r="BL348" s="0" t="n">
        <v>10.0698</v>
      </c>
      <c r="BM348" s="0" t="n">
        <v>10.257</v>
      </c>
      <c r="BN348" s="0" t="n">
        <v>10.4651</v>
      </c>
      <c r="BO348" s="0" t="n">
        <v>10.691</v>
      </c>
      <c r="BP348" s="0" t="n">
        <v>10.9285</v>
      </c>
      <c r="BQ348" s="0" t="n">
        <v>11.1716</v>
      </c>
      <c r="BR348" s="0" t="n">
        <v>11.4134</v>
      </c>
      <c r="BS348" s="0" t="n">
        <v>11.6428</v>
      </c>
      <c r="BT348" s="0" t="n">
        <v>11.848</v>
      </c>
      <c r="BU348" s="0" t="n">
        <v>12.0171</v>
      </c>
      <c r="BV348" s="0" t="n">
        <v>12.139</v>
      </c>
      <c r="BW348" s="0" t="n">
        <v>12.2055</v>
      </c>
      <c r="BX348" s="0" t="n">
        <v>12.2092</v>
      </c>
      <c r="BY348" s="0" t="n">
        <v>12.1427</v>
      </c>
      <c r="BZ348" s="0" t="n">
        <v>11.9998</v>
      </c>
      <c r="CA348" s="0" t="n">
        <v>11.7784</v>
      </c>
      <c r="CB348" s="0" t="n">
        <v>11.4774</v>
      </c>
      <c r="CC348" s="0" t="n">
        <v>11.0958</v>
      </c>
      <c r="CD348" s="0" t="n">
        <v>10.6295</v>
      </c>
      <c r="CE348" s="0" t="n">
        <v>10.0614</v>
      </c>
      <c r="CF348" s="0" t="n">
        <v>9.3715</v>
      </c>
      <c r="CG348" s="0" t="n">
        <v>8.5394</v>
      </c>
      <c r="CH348" s="0" t="n">
        <v>7.5486</v>
      </c>
      <c r="CI348" s="0" t="n">
        <v>6.3967</v>
      </c>
      <c r="CJ348" s="0" t="n">
        <v>5.0847</v>
      </c>
      <c r="CK348" s="0" t="n">
        <v>3.6138</v>
      </c>
      <c r="CL348" s="0" t="n">
        <v>1.9915</v>
      </c>
      <c r="CM348" s="0" t="n">
        <v>0.2515</v>
      </c>
      <c r="CN348" s="0" t="n">
        <v>-1.5661</v>
      </c>
      <c r="CO348" s="0" t="n">
        <v>-3.4214</v>
      </c>
      <c r="CP348" s="0" t="n">
        <v>-5.2863</v>
      </c>
      <c r="CQ348" s="0" t="n">
        <v>-7.1813</v>
      </c>
      <c r="CR348" s="0" t="n">
        <v>-9.1392</v>
      </c>
      <c r="CS348" s="0" t="n">
        <v>-11.1927</v>
      </c>
      <c r="CT348" s="0" t="n">
        <v>-13.3599</v>
      </c>
      <c r="CU348" s="0" t="n">
        <v>-15.6013</v>
      </c>
      <c r="CV348" s="0" t="n">
        <v>-17.8628</v>
      </c>
      <c r="CW348" s="0" t="n">
        <v>-20.0903</v>
      </c>
      <c r="CX348" s="0" t="n">
        <v>-22.2297</v>
      </c>
      <c r="CY348" s="0" t="n">
        <v>-24.227</v>
      </c>
      <c r="CZ348" s="0" t="n">
        <v>-26.0281</v>
      </c>
    </row>
    <row r="349" customFormat="false" ht="12.75" hidden="false" customHeight="false" outlineLevel="0" collapsed="false">
      <c r="A349" s="2" t="s">
        <v>47</v>
      </c>
      <c r="B349" s="0" t="s">
        <v>5</v>
      </c>
      <c r="C349" s="0" t="s">
        <v>45</v>
      </c>
      <c r="D349" s="0" t="s">
        <v>59</v>
      </c>
      <c r="E349" s="0" t="n">
        <v>-19.5909</v>
      </c>
      <c r="F349" s="0" t="n">
        <v>-20.7808</v>
      </c>
      <c r="G349" s="0" t="n">
        <v>-22.0828</v>
      </c>
      <c r="H349" s="0" t="n">
        <v>-23.4147</v>
      </c>
      <c r="I349" s="0" t="n">
        <v>-24.694</v>
      </c>
      <c r="J349" s="0" t="n">
        <v>-25.8384</v>
      </c>
      <c r="K349" s="0" t="n">
        <v>-26.7654</v>
      </c>
      <c r="L349" s="0" t="n">
        <v>-27.3928</v>
      </c>
      <c r="M349" s="0" t="n">
        <v>-27.6382</v>
      </c>
      <c r="N349" s="0" t="n">
        <v>-27.4268</v>
      </c>
      <c r="O349" s="0" t="n">
        <v>-26.7725</v>
      </c>
      <c r="P349" s="0" t="n">
        <v>-25.7465</v>
      </c>
      <c r="Q349" s="0" t="n">
        <v>-24.4209</v>
      </c>
      <c r="R349" s="0" t="n">
        <v>-22.8682</v>
      </c>
      <c r="S349" s="0" t="n">
        <v>-21.1715</v>
      </c>
      <c r="T349" s="0" t="n">
        <v>-19.4247</v>
      </c>
      <c r="U349" s="0" t="n">
        <v>-17.7219</v>
      </c>
      <c r="V349" s="0" t="n">
        <v>-16.1563</v>
      </c>
      <c r="W349" s="0" t="n">
        <v>-14.7586</v>
      </c>
      <c r="X349" s="0" t="n">
        <v>-13.462</v>
      </c>
      <c r="Y349" s="0" t="n">
        <v>-12.1919</v>
      </c>
      <c r="Z349" s="0" t="n">
        <v>-10.8733</v>
      </c>
      <c r="AA349" s="0" t="n">
        <v>-9.4366</v>
      </c>
      <c r="AB349" s="0" t="n">
        <v>-7.8252</v>
      </c>
      <c r="AC349" s="0" t="n">
        <v>-5.9845</v>
      </c>
      <c r="AD349" s="0" t="n">
        <v>-3.8599</v>
      </c>
      <c r="AE349" s="0" t="n">
        <v>-1.421</v>
      </c>
      <c r="AF349" s="0" t="n">
        <v>1.264</v>
      </c>
      <c r="AG349" s="0" t="n">
        <v>4.103</v>
      </c>
      <c r="AH349" s="0" t="n">
        <v>7.0034</v>
      </c>
      <c r="AI349" s="0" t="n">
        <v>9.8709</v>
      </c>
      <c r="AJ349" s="0" t="n">
        <v>12.5975</v>
      </c>
      <c r="AK349" s="0" t="n">
        <v>15.0701</v>
      </c>
      <c r="AL349" s="0" t="n">
        <v>17.175</v>
      </c>
      <c r="AM349" s="0" t="n">
        <v>18.8056</v>
      </c>
      <c r="AN349" s="0" t="n">
        <v>19.9313</v>
      </c>
      <c r="AO349" s="0" t="n">
        <v>20.5708</v>
      </c>
      <c r="AP349" s="0" t="n">
        <v>20.7435</v>
      </c>
      <c r="AQ349" s="0" t="n">
        <v>20.4704</v>
      </c>
      <c r="AR349" s="0" t="n">
        <v>19.8046</v>
      </c>
      <c r="AS349" s="0" t="n">
        <v>18.8313</v>
      </c>
      <c r="AT349" s="0" t="n">
        <v>17.6373</v>
      </c>
      <c r="AU349" s="0" t="n">
        <v>16.3091</v>
      </c>
      <c r="AV349" s="0" t="n">
        <v>14.9249</v>
      </c>
      <c r="AW349" s="0" t="n">
        <v>13.5497</v>
      </c>
      <c r="AX349" s="0" t="n">
        <v>12.2477</v>
      </c>
      <c r="AY349" s="0" t="n">
        <v>11.0828</v>
      </c>
      <c r="AZ349" s="0" t="n">
        <v>10.1015</v>
      </c>
      <c r="BA349" s="0" t="n">
        <v>9.3073</v>
      </c>
      <c r="BB349" s="0" t="n">
        <v>8.6975</v>
      </c>
      <c r="BC349" s="0" t="n">
        <v>8.2691</v>
      </c>
      <c r="BD349" s="0" t="n">
        <v>8.0142</v>
      </c>
      <c r="BE349" s="0" t="n">
        <v>7.9035</v>
      </c>
      <c r="BF349" s="0" t="n">
        <v>7.9025</v>
      </c>
      <c r="BG349" s="0" t="n">
        <v>7.977</v>
      </c>
      <c r="BH349" s="0" t="n">
        <v>8.0943</v>
      </c>
      <c r="BI349" s="0" t="n">
        <v>8.235</v>
      </c>
      <c r="BJ349" s="0" t="n">
        <v>8.3849</v>
      </c>
      <c r="BK349" s="0" t="n">
        <v>8.5296</v>
      </c>
      <c r="BL349" s="0" t="n">
        <v>8.6557</v>
      </c>
      <c r="BM349" s="0" t="n">
        <v>8.7573</v>
      </c>
      <c r="BN349" s="0" t="n">
        <v>8.8335</v>
      </c>
      <c r="BO349" s="0" t="n">
        <v>8.8838</v>
      </c>
      <c r="BP349" s="0" t="n">
        <v>8.9072</v>
      </c>
      <c r="BQ349" s="0" t="n">
        <v>8.9015</v>
      </c>
      <c r="BR349" s="0" t="n">
        <v>8.8631</v>
      </c>
      <c r="BS349" s="0" t="n">
        <v>8.7881</v>
      </c>
      <c r="BT349" s="0" t="n">
        <v>8.6728</v>
      </c>
      <c r="BU349" s="0" t="n">
        <v>8.5137</v>
      </c>
      <c r="BV349" s="0" t="n">
        <v>8.3074</v>
      </c>
      <c r="BW349" s="0" t="n">
        <v>8.0508</v>
      </c>
      <c r="BX349" s="0" t="n">
        <v>7.7405</v>
      </c>
      <c r="BY349" s="0" t="n">
        <v>7.3742</v>
      </c>
      <c r="BZ349" s="0" t="n">
        <v>6.9516</v>
      </c>
      <c r="CA349" s="0" t="n">
        <v>6.4729</v>
      </c>
      <c r="CB349" s="0" t="n">
        <v>5.938</v>
      </c>
      <c r="CC349" s="0" t="n">
        <v>5.3468</v>
      </c>
      <c r="CD349" s="0" t="n">
        <v>4.6987</v>
      </c>
      <c r="CE349" s="0" t="n">
        <v>3.9926</v>
      </c>
      <c r="CF349" s="0" t="n">
        <v>3.2277</v>
      </c>
      <c r="CG349" s="0" t="n">
        <v>2.4029</v>
      </c>
      <c r="CH349" s="0" t="n">
        <v>1.516</v>
      </c>
      <c r="CI349" s="0" t="n">
        <v>0.5644</v>
      </c>
      <c r="CJ349" s="0" t="n">
        <v>-0.4545</v>
      </c>
      <c r="CK349" s="0" t="n">
        <v>-1.5431</v>
      </c>
      <c r="CL349" s="0" t="n">
        <v>-2.7013</v>
      </c>
      <c r="CM349" s="0" t="n">
        <v>-3.9274</v>
      </c>
      <c r="CN349" s="0" t="n">
        <v>-5.2197</v>
      </c>
      <c r="CO349" s="0" t="n">
        <v>-6.5762</v>
      </c>
      <c r="CP349" s="0" t="n">
        <v>-7.9909</v>
      </c>
      <c r="CQ349" s="0" t="n">
        <v>-9.4539</v>
      </c>
      <c r="CR349" s="0" t="n">
        <v>-10.9547</v>
      </c>
      <c r="CS349" s="0" t="n">
        <v>-12.483</v>
      </c>
      <c r="CT349" s="0" t="n">
        <v>-14.026</v>
      </c>
      <c r="CU349" s="0" t="n">
        <v>-15.5665</v>
      </c>
      <c r="CV349" s="0" t="n">
        <v>-17.0873</v>
      </c>
      <c r="CW349" s="0" t="n">
        <v>-18.5708</v>
      </c>
      <c r="CX349" s="0" t="n">
        <v>-19.9997</v>
      </c>
      <c r="CY349" s="0" t="n">
        <v>-21.3567</v>
      </c>
      <c r="CZ349" s="0" t="n">
        <v>-22.6243</v>
      </c>
      <c r="DC349" s="0" t="n">
        <v>-18.9289333333333</v>
      </c>
      <c r="DD349" s="0" t="n">
        <v>-20.3781666666667</v>
      </c>
      <c r="DE349" s="0" t="n">
        <v>-21.7688333333333</v>
      </c>
      <c r="DF349" s="0" t="n">
        <v>-23.0309333333333</v>
      </c>
      <c r="DG349" s="0" t="n">
        <v>-24.0943333333333</v>
      </c>
      <c r="DH349" s="0" t="n">
        <v>-24.8889</v>
      </c>
      <c r="DI349" s="0" t="n">
        <v>-25.3445666666667</v>
      </c>
      <c r="DJ349" s="0" t="n">
        <v>-25.3912333333333</v>
      </c>
      <c r="DK349" s="0" t="n">
        <v>-24.9588333333333</v>
      </c>
      <c r="DL349" s="0" t="n">
        <v>-23.9948</v>
      </c>
      <c r="DM349" s="0" t="n">
        <v>-22.5779333333333</v>
      </c>
      <c r="DN349" s="0" t="n">
        <v>-20.8569333333333</v>
      </c>
      <c r="DO349" s="0" t="n">
        <v>-18.9812333333333</v>
      </c>
      <c r="DP349" s="0" t="n">
        <v>-17.1127</v>
      </c>
      <c r="DQ349" s="0" t="n">
        <v>-15.3904</v>
      </c>
      <c r="DR349" s="0" t="n">
        <v>-13.8830666666667</v>
      </c>
      <c r="DS349" s="0" t="n">
        <v>-12.6555</v>
      </c>
      <c r="DT349" s="0" t="n">
        <v>-11.7423</v>
      </c>
      <c r="DU349" s="0" t="n">
        <v>-11.0619</v>
      </c>
      <c r="DV349" s="0" t="n">
        <v>-10.5106666666667</v>
      </c>
      <c r="DW349" s="0" t="n">
        <v>-9.98576666666667</v>
      </c>
      <c r="DX349" s="0" t="n">
        <v>-9.39576666666667</v>
      </c>
      <c r="DY349" s="0" t="n">
        <v>-8.7047</v>
      </c>
      <c r="DZ349" s="0" t="n">
        <v>-7.91296666666667</v>
      </c>
      <c r="EA349" s="0" t="n">
        <v>-7.0247</v>
      </c>
      <c r="EB349" s="0" t="n">
        <v>-6.04336666666667</v>
      </c>
      <c r="EC349" s="0" t="n">
        <v>-4.97306666666667</v>
      </c>
      <c r="ED349" s="0" t="n">
        <v>-3.83206666666667</v>
      </c>
      <c r="EE349" s="0" t="n">
        <v>-2.64196666666667</v>
      </c>
      <c r="EF349" s="0" t="n">
        <v>-1.4262</v>
      </c>
      <c r="EG349" s="0" t="n">
        <v>-0.215033333333333</v>
      </c>
      <c r="EH349" s="0" t="n">
        <v>0.959933333333333</v>
      </c>
      <c r="EI349" s="0" t="n">
        <v>2.06733333333333</v>
      </c>
      <c r="EJ349" s="0" t="n">
        <v>3.07586666666667</v>
      </c>
      <c r="EK349" s="0" t="n">
        <v>3.95736666666667</v>
      </c>
      <c r="EL349" s="0" t="n">
        <v>4.70563333333333</v>
      </c>
      <c r="EM349" s="0" t="n">
        <v>5.3283</v>
      </c>
      <c r="EN349" s="0" t="n">
        <v>5.83383333333333</v>
      </c>
      <c r="EO349" s="0" t="n">
        <v>6.23333333333333</v>
      </c>
      <c r="EP349" s="0" t="n">
        <v>6.5432</v>
      </c>
      <c r="EQ349" s="0" t="n">
        <v>6.78486666666667</v>
      </c>
      <c r="ER349" s="0" t="n">
        <v>6.9792</v>
      </c>
      <c r="ES349" s="0" t="n">
        <v>7.14363333333333</v>
      </c>
      <c r="ET349" s="0" t="n">
        <v>7.2915</v>
      </c>
      <c r="EU349" s="0" t="n">
        <v>7.43056666666667</v>
      </c>
      <c r="EV349" s="0" t="n">
        <v>7.56786666666667</v>
      </c>
      <c r="EW349" s="0" t="n">
        <v>7.70916666666667</v>
      </c>
      <c r="EX349" s="0" t="n">
        <v>7.85726666666667</v>
      </c>
      <c r="EY349" s="0" t="n">
        <v>8.0089</v>
      </c>
      <c r="EZ349" s="0" t="n">
        <v>8.16103333333333</v>
      </c>
      <c r="FA349" s="0" t="n">
        <v>8.3144</v>
      </c>
      <c r="FB349" s="0" t="n">
        <v>8.46973333333333</v>
      </c>
      <c r="FC349" s="0" t="n">
        <v>8.6234</v>
      </c>
      <c r="FD349" s="0" t="n">
        <v>8.7713</v>
      </c>
      <c r="FE349" s="0" t="n">
        <v>8.91273333333333</v>
      </c>
      <c r="FF349" s="0" t="n">
        <v>9.0478</v>
      </c>
      <c r="FG349" s="0" t="n">
        <v>9.17723333333333</v>
      </c>
      <c r="FH349" s="0" t="n">
        <v>9.3017</v>
      </c>
      <c r="FI349" s="0" t="n">
        <v>9.42056666666667</v>
      </c>
      <c r="FJ349" s="0" t="n">
        <v>9.53326666666667</v>
      </c>
      <c r="FK349" s="0" t="n">
        <v>9.64006666666667</v>
      </c>
      <c r="FL349" s="0" t="n">
        <v>9.74086666666667</v>
      </c>
      <c r="FM349" s="0" t="n">
        <v>9.83243333333333</v>
      </c>
      <c r="FN349" s="0" t="n">
        <v>9.9102</v>
      </c>
      <c r="FO349" s="0" t="n">
        <v>9.96963333333333</v>
      </c>
      <c r="FP349" s="0" t="n">
        <v>10.0056666666667</v>
      </c>
      <c r="FQ349" s="0" t="n">
        <v>10.0118</v>
      </c>
      <c r="FR349" s="0" t="n">
        <v>9.9813</v>
      </c>
      <c r="FS349" s="0" t="n">
        <v>9.9077</v>
      </c>
      <c r="FT349" s="0" t="n">
        <v>9.78516666666667</v>
      </c>
      <c r="FU349" s="0" t="n">
        <v>9.60896666666667</v>
      </c>
      <c r="FV349" s="0" t="n">
        <v>9.37456666666667</v>
      </c>
      <c r="FW349" s="0" t="n">
        <v>9.07756666666667</v>
      </c>
      <c r="FX349" s="0" t="n">
        <v>8.71426666666667</v>
      </c>
      <c r="FY349" s="0" t="n">
        <v>8.28243333333333</v>
      </c>
      <c r="FZ349" s="0" t="n">
        <v>7.78006666666667</v>
      </c>
      <c r="GA349" s="0" t="n">
        <v>7.20516666666667</v>
      </c>
      <c r="GB349" s="0" t="n">
        <v>6.55423333333333</v>
      </c>
      <c r="GC349" s="0" t="n">
        <v>5.81926666666667</v>
      </c>
      <c r="GD349" s="0" t="n">
        <v>4.9914</v>
      </c>
      <c r="GE349" s="0" t="n">
        <v>4.0619</v>
      </c>
      <c r="GF349" s="0" t="n">
        <v>3.02563333333333</v>
      </c>
      <c r="GG349" s="0" t="n">
        <v>1.88316666666667</v>
      </c>
      <c r="GH349" s="0" t="n">
        <v>0.636133333333333</v>
      </c>
      <c r="GI349" s="0" t="n">
        <v>-0.713533333333333</v>
      </c>
      <c r="GJ349" s="0" t="n">
        <v>-2.16043333333333</v>
      </c>
      <c r="GK349" s="0" t="n">
        <v>-3.68923333333333</v>
      </c>
      <c r="GL349" s="0" t="n">
        <v>-5.28263333333333</v>
      </c>
      <c r="GM349" s="0" t="n">
        <v>-6.92323333333333</v>
      </c>
      <c r="GN349" s="0" t="n">
        <v>-8.5962</v>
      </c>
      <c r="GO349" s="0" t="n">
        <v>-10.3015666666667</v>
      </c>
      <c r="GP349" s="0" t="n">
        <v>-12.0433</v>
      </c>
      <c r="GQ349" s="0" t="n">
        <v>-13.8253</v>
      </c>
      <c r="GR349" s="0" t="n">
        <v>-15.6441666666667</v>
      </c>
      <c r="GS349" s="0" t="n">
        <v>-17.4731</v>
      </c>
      <c r="GT349" s="0" t="n">
        <v>-19.2802333333333</v>
      </c>
      <c r="GU349" s="0" t="n">
        <v>-21.0335666666667</v>
      </c>
      <c r="GV349" s="0" t="n">
        <v>-22.7012333333333</v>
      </c>
      <c r="GW349" s="0" t="n">
        <v>-24.2513</v>
      </c>
      <c r="GX349" s="0" t="n">
        <v>-25.6518333333333</v>
      </c>
    </row>
    <row r="350" customFormat="false" ht="12.75" hidden="false" customHeight="false" outlineLevel="0" collapsed="false">
      <c r="A350" s="2" t="s">
        <v>48</v>
      </c>
      <c r="B350" s="0" t="s">
        <v>5</v>
      </c>
      <c r="C350" s="0" t="s">
        <v>49</v>
      </c>
      <c r="D350" s="0" t="s">
        <v>59</v>
      </c>
      <c r="E350" s="0" t="n">
        <v>1.6939</v>
      </c>
      <c r="F350" s="0" t="n">
        <v>1.3363</v>
      </c>
      <c r="G350" s="0" t="n">
        <v>0.9997</v>
      </c>
      <c r="H350" s="0" t="n">
        <v>0.7098</v>
      </c>
      <c r="I350" s="0" t="n">
        <v>0.4921</v>
      </c>
      <c r="J350" s="0" t="n">
        <v>0.3721</v>
      </c>
      <c r="K350" s="0" t="n">
        <v>0.3756</v>
      </c>
      <c r="L350" s="0" t="n">
        <v>0.5281</v>
      </c>
      <c r="M350" s="0" t="n">
        <v>0.8552</v>
      </c>
      <c r="N350" s="0" t="n">
        <v>1.3823</v>
      </c>
      <c r="O350" s="0" t="n">
        <v>2.1175</v>
      </c>
      <c r="P350" s="0" t="n">
        <v>3.0401</v>
      </c>
      <c r="Q350" s="0" t="n">
        <v>4.1264</v>
      </c>
      <c r="R350" s="0" t="n">
        <v>5.3531</v>
      </c>
      <c r="S350" s="0" t="n">
        <v>6.6937</v>
      </c>
      <c r="T350" s="0" t="n">
        <v>8.1082</v>
      </c>
      <c r="U350" s="0" t="n">
        <v>9.553</v>
      </c>
      <c r="V350" s="0" t="n">
        <v>10.9843</v>
      </c>
      <c r="W350" s="0" t="n">
        <v>12.3594</v>
      </c>
      <c r="X350" s="0" t="n">
        <v>13.6519</v>
      </c>
      <c r="Y350" s="0" t="n">
        <v>14.8473</v>
      </c>
      <c r="Z350" s="0" t="n">
        <v>15.9314</v>
      </c>
      <c r="AA350" s="0" t="n">
        <v>16.89</v>
      </c>
      <c r="AB350" s="0" t="n">
        <v>17.7176</v>
      </c>
      <c r="AC350" s="0" t="n">
        <v>18.4244</v>
      </c>
      <c r="AD350" s="0" t="n">
        <v>19.0226</v>
      </c>
      <c r="AE350" s="0" t="n">
        <v>19.5241</v>
      </c>
      <c r="AF350" s="0" t="n">
        <v>19.942</v>
      </c>
      <c r="AG350" s="0" t="n">
        <v>20.2943</v>
      </c>
      <c r="AH350" s="0" t="n">
        <v>20.6007</v>
      </c>
      <c r="AI350" s="0" t="n">
        <v>20.8807</v>
      </c>
      <c r="AJ350" s="0" t="n">
        <v>21.1535</v>
      </c>
      <c r="AK350" s="0" t="n">
        <v>21.4302</v>
      </c>
      <c r="AL350" s="0" t="n">
        <v>21.7149</v>
      </c>
      <c r="AM350" s="0" t="n">
        <v>22.0117</v>
      </c>
      <c r="AN350" s="0" t="n">
        <v>22.3246</v>
      </c>
      <c r="AO350" s="0" t="n">
        <v>22.6546</v>
      </c>
      <c r="AP350" s="0" t="n">
        <v>22.997</v>
      </c>
      <c r="AQ350" s="0" t="n">
        <v>23.346</v>
      </c>
      <c r="AR350" s="0" t="n">
        <v>23.6961</v>
      </c>
      <c r="AS350" s="0" t="n">
        <v>24.0419</v>
      </c>
      <c r="AT350" s="0" t="n">
        <v>24.3787</v>
      </c>
      <c r="AU350" s="0" t="n">
        <v>24.7025</v>
      </c>
      <c r="AV350" s="0" t="n">
        <v>25.0091</v>
      </c>
      <c r="AW350" s="0" t="n">
        <v>25.2944</v>
      </c>
      <c r="AX350" s="0" t="n">
        <v>25.5557</v>
      </c>
      <c r="AY350" s="0" t="n">
        <v>25.7915</v>
      </c>
      <c r="AZ350" s="0" t="n">
        <v>26.0002</v>
      </c>
      <c r="BA350" s="0" t="n">
        <v>26.1804</v>
      </c>
      <c r="BB350" s="0" t="n">
        <v>26.331</v>
      </c>
      <c r="BC350" s="0" t="n">
        <v>26.4524</v>
      </c>
      <c r="BD350" s="0" t="n">
        <v>26.5447</v>
      </c>
      <c r="BE350" s="0" t="n">
        <v>26.6084</v>
      </c>
      <c r="BF350" s="0" t="n">
        <v>26.6438</v>
      </c>
      <c r="BG350" s="0" t="n">
        <v>26.6521</v>
      </c>
      <c r="BH350" s="0" t="n">
        <v>26.6347</v>
      </c>
      <c r="BI350" s="0" t="n">
        <v>26.593</v>
      </c>
      <c r="BJ350" s="0" t="n">
        <v>26.5285</v>
      </c>
      <c r="BK350" s="0" t="n">
        <v>26.4418</v>
      </c>
      <c r="BL350" s="0" t="n">
        <v>26.3327</v>
      </c>
      <c r="BM350" s="0" t="n">
        <v>26.2011</v>
      </c>
      <c r="BN350" s="0" t="n">
        <v>26.0469</v>
      </c>
      <c r="BO350" s="0" t="n">
        <v>25.8693</v>
      </c>
      <c r="BP350" s="0" t="n">
        <v>25.6663</v>
      </c>
      <c r="BQ350" s="0" t="n">
        <v>25.4358</v>
      </c>
      <c r="BR350" s="0" t="n">
        <v>25.1755</v>
      </c>
      <c r="BS350" s="0" t="n">
        <v>24.8833</v>
      </c>
      <c r="BT350" s="0" t="n">
        <v>24.5589</v>
      </c>
      <c r="BU350" s="0" t="n">
        <v>24.2029</v>
      </c>
      <c r="BV350" s="0" t="n">
        <v>23.8157</v>
      </c>
      <c r="BW350" s="0" t="n">
        <v>23.3978</v>
      </c>
      <c r="BX350" s="0" t="n">
        <v>22.9494</v>
      </c>
      <c r="BY350" s="0" t="n">
        <v>22.4699</v>
      </c>
      <c r="BZ350" s="0" t="n">
        <v>21.9589</v>
      </c>
      <c r="CA350" s="0" t="n">
        <v>21.4159</v>
      </c>
      <c r="CB350" s="0" t="n">
        <v>20.8391</v>
      </c>
      <c r="CC350" s="0" t="n">
        <v>20.2234</v>
      </c>
      <c r="CD350" s="0" t="n">
        <v>19.5627</v>
      </c>
      <c r="CE350" s="0" t="n">
        <v>18.8511</v>
      </c>
      <c r="CF350" s="0" t="n">
        <v>18.0823</v>
      </c>
      <c r="CG350" s="0" t="n">
        <v>17.2478</v>
      </c>
      <c r="CH350" s="0" t="n">
        <v>16.3378</v>
      </c>
      <c r="CI350" s="0" t="n">
        <v>15.3426</v>
      </c>
      <c r="CJ350" s="0" t="n">
        <v>14.2523</v>
      </c>
      <c r="CK350" s="0" t="n">
        <v>13.0602</v>
      </c>
      <c r="CL350" s="0" t="n">
        <v>11.763</v>
      </c>
      <c r="CM350" s="0" t="n">
        <v>10.3579</v>
      </c>
      <c r="CN350" s="0" t="n">
        <v>8.8418</v>
      </c>
      <c r="CO350" s="0" t="n">
        <v>7.2141</v>
      </c>
      <c r="CP350" s="0" t="n">
        <v>5.4815</v>
      </c>
      <c r="CQ350" s="0" t="n">
        <v>3.6525</v>
      </c>
      <c r="CR350" s="0" t="n">
        <v>1.7357</v>
      </c>
      <c r="CS350" s="0" t="n">
        <v>-0.2595</v>
      </c>
      <c r="CT350" s="0" t="n">
        <v>-2.3123</v>
      </c>
      <c r="CU350" s="0" t="n">
        <v>-4.3953</v>
      </c>
      <c r="CV350" s="0" t="n">
        <v>-6.481</v>
      </c>
      <c r="CW350" s="0" t="n">
        <v>-8.5419</v>
      </c>
      <c r="CX350" s="0" t="n">
        <v>-10.5505</v>
      </c>
      <c r="CY350" s="0" t="n">
        <v>-12.4793</v>
      </c>
      <c r="CZ350" s="0" t="n">
        <v>-14.3009</v>
      </c>
    </row>
    <row r="351" customFormat="false" ht="12.75" hidden="false" customHeight="false" outlineLevel="0" collapsed="false">
      <c r="A351" s="2" t="s">
        <v>50</v>
      </c>
      <c r="B351" s="0" t="s">
        <v>5</v>
      </c>
      <c r="C351" s="0" t="s">
        <v>49</v>
      </c>
      <c r="D351" s="0" t="s">
        <v>59</v>
      </c>
      <c r="E351" s="0" t="n">
        <v>0.4225</v>
      </c>
      <c r="F351" s="0" t="n">
        <v>0.0664</v>
      </c>
      <c r="G351" s="0" t="n">
        <v>-0.2975</v>
      </c>
      <c r="H351" s="0" t="n">
        <v>-0.6426</v>
      </c>
      <c r="I351" s="0" t="n">
        <v>-0.9424</v>
      </c>
      <c r="J351" s="0" t="n">
        <v>-1.1703</v>
      </c>
      <c r="K351" s="0" t="n">
        <v>-1.2995</v>
      </c>
      <c r="L351" s="0" t="n">
        <v>-1.3036</v>
      </c>
      <c r="M351" s="0" t="n">
        <v>-1.156</v>
      </c>
      <c r="N351" s="0" t="n">
        <v>-0.8316</v>
      </c>
      <c r="O351" s="0" t="n">
        <v>-0.324</v>
      </c>
      <c r="P351" s="0" t="n">
        <v>0.361</v>
      </c>
      <c r="Q351" s="0" t="n">
        <v>1.2178</v>
      </c>
      <c r="R351" s="0" t="n">
        <v>2.2398</v>
      </c>
      <c r="S351" s="0" t="n">
        <v>3.407</v>
      </c>
      <c r="T351" s="0" t="n">
        <v>4.6855</v>
      </c>
      <c r="U351" s="0" t="n">
        <v>6.041</v>
      </c>
      <c r="V351" s="0" t="n">
        <v>7.4392</v>
      </c>
      <c r="W351" s="0" t="n">
        <v>8.8497</v>
      </c>
      <c r="X351" s="0" t="n">
        <v>10.2488</v>
      </c>
      <c r="Y351" s="0" t="n">
        <v>11.613</v>
      </c>
      <c r="Z351" s="0" t="n">
        <v>12.9191</v>
      </c>
      <c r="AA351" s="0" t="n">
        <v>14.1495</v>
      </c>
      <c r="AB351" s="0" t="n">
        <v>15.3005</v>
      </c>
      <c r="AC351" s="0" t="n">
        <v>16.3707</v>
      </c>
      <c r="AD351" s="0" t="n">
        <v>17.3585</v>
      </c>
      <c r="AE351" s="0" t="n">
        <v>18.2643</v>
      </c>
      <c r="AF351" s="0" t="n">
        <v>19.0954</v>
      </c>
      <c r="AG351" s="0" t="n">
        <v>19.8609</v>
      </c>
      <c r="AH351" s="0" t="n">
        <v>20.5701</v>
      </c>
      <c r="AI351" s="0" t="n">
        <v>21.2319</v>
      </c>
      <c r="AJ351" s="0" t="n">
        <v>21.8543</v>
      </c>
      <c r="AK351" s="0" t="n">
        <v>22.4451</v>
      </c>
      <c r="AL351" s="0" t="n">
        <v>23.0118</v>
      </c>
      <c r="AM351" s="0" t="n">
        <v>23.5616</v>
      </c>
      <c r="AN351" s="0" t="n">
        <v>24.0973</v>
      </c>
      <c r="AO351" s="0" t="n">
        <v>24.6188</v>
      </c>
      <c r="AP351" s="0" t="n">
        <v>25.1258</v>
      </c>
      <c r="AQ351" s="0" t="n">
        <v>25.618</v>
      </c>
      <c r="AR351" s="0" t="n">
        <v>26.0938</v>
      </c>
      <c r="AS351" s="0" t="n">
        <v>26.5502</v>
      </c>
      <c r="AT351" s="0" t="n">
        <v>26.9841</v>
      </c>
      <c r="AU351" s="0" t="n">
        <v>27.3925</v>
      </c>
      <c r="AV351" s="0" t="n">
        <v>27.7727</v>
      </c>
      <c r="AW351" s="0" t="n">
        <v>28.1222</v>
      </c>
      <c r="AX351" s="0" t="n">
        <v>28.4388</v>
      </c>
      <c r="AY351" s="0" t="n">
        <v>28.7203</v>
      </c>
      <c r="AZ351" s="0" t="n">
        <v>28.9644</v>
      </c>
      <c r="BA351" s="0" t="n">
        <v>29.1687</v>
      </c>
      <c r="BB351" s="0" t="n">
        <v>29.3312</v>
      </c>
      <c r="BC351" s="0" t="n">
        <v>29.4494</v>
      </c>
      <c r="BD351" s="0" t="n">
        <v>29.5216</v>
      </c>
      <c r="BE351" s="0" t="n">
        <v>29.5476</v>
      </c>
      <c r="BF351" s="0" t="n">
        <v>29.5277</v>
      </c>
      <c r="BG351" s="0" t="n">
        <v>29.4622</v>
      </c>
      <c r="BH351" s="0" t="n">
        <v>29.3518</v>
      </c>
      <c r="BI351" s="0" t="n">
        <v>29.201</v>
      </c>
      <c r="BJ351" s="0" t="n">
        <v>29.0152</v>
      </c>
      <c r="BK351" s="0" t="n">
        <v>28.8003</v>
      </c>
      <c r="BL351" s="0" t="n">
        <v>28.562</v>
      </c>
      <c r="BM351" s="0" t="n">
        <v>28.3063</v>
      </c>
      <c r="BN351" s="0" t="n">
        <v>28.0396</v>
      </c>
      <c r="BO351" s="0" t="n">
        <v>27.7684</v>
      </c>
      <c r="BP351" s="0" t="n">
        <v>27.4989</v>
      </c>
      <c r="BQ351" s="0" t="n">
        <v>27.2339</v>
      </c>
      <c r="BR351" s="0" t="n">
        <v>26.973</v>
      </c>
      <c r="BS351" s="0" t="n">
        <v>26.7157</v>
      </c>
      <c r="BT351" s="0" t="n">
        <v>26.4614</v>
      </c>
      <c r="BU351" s="0" t="n">
        <v>26.2065</v>
      </c>
      <c r="BV351" s="0" t="n">
        <v>25.9432</v>
      </c>
      <c r="BW351" s="0" t="n">
        <v>25.6632</v>
      </c>
      <c r="BX351" s="0" t="n">
        <v>25.3583</v>
      </c>
      <c r="BY351" s="0" t="n">
        <v>25.0192</v>
      </c>
      <c r="BZ351" s="0" t="n">
        <v>24.6344</v>
      </c>
      <c r="CA351" s="0" t="n">
        <v>24.1919</v>
      </c>
      <c r="CB351" s="0" t="n">
        <v>23.6797</v>
      </c>
      <c r="CC351" s="0" t="n">
        <v>23.0859</v>
      </c>
      <c r="CD351" s="0" t="n">
        <v>22.3998</v>
      </c>
      <c r="CE351" s="0" t="n">
        <v>21.6104</v>
      </c>
      <c r="CF351" s="0" t="n">
        <v>20.707</v>
      </c>
      <c r="CG351" s="0" t="n">
        <v>19.6797</v>
      </c>
      <c r="CH351" s="0" t="n">
        <v>18.5239</v>
      </c>
      <c r="CI351" s="0" t="n">
        <v>17.2374</v>
      </c>
      <c r="CJ351" s="0" t="n">
        <v>15.8179</v>
      </c>
      <c r="CK351" s="0" t="n">
        <v>14.2638</v>
      </c>
      <c r="CL351" s="0" t="n">
        <v>12.5807</v>
      </c>
      <c r="CM351" s="0" t="n">
        <v>10.7789</v>
      </c>
      <c r="CN351" s="0" t="n">
        <v>8.869</v>
      </c>
      <c r="CO351" s="0" t="n">
        <v>6.8616</v>
      </c>
      <c r="CP351" s="0" t="n">
        <v>4.7741</v>
      </c>
      <c r="CQ351" s="0" t="n">
        <v>2.6305</v>
      </c>
      <c r="CR351" s="0" t="n">
        <v>0.4551</v>
      </c>
      <c r="CS351" s="0" t="n">
        <v>-1.7278</v>
      </c>
      <c r="CT351" s="0" t="n">
        <v>-3.8914</v>
      </c>
      <c r="CU351" s="0" t="n">
        <v>-6.005</v>
      </c>
      <c r="CV351" s="0" t="n">
        <v>-8.0374</v>
      </c>
      <c r="CW351" s="0" t="n">
        <v>-9.9577</v>
      </c>
      <c r="CX351" s="0" t="n">
        <v>-11.7349</v>
      </c>
      <c r="CY351" s="0" t="n">
        <v>-13.3378</v>
      </c>
      <c r="CZ351" s="0" t="n">
        <v>-14.7355</v>
      </c>
    </row>
    <row r="352" customFormat="false" ht="12.75" hidden="false" customHeight="false" outlineLevel="0" collapsed="false">
      <c r="A352" s="2" t="s">
        <v>51</v>
      </c>
      <c r="B352" s="0" t="s">
        <v>5</v>
      </c>
      <c r="C352" s="0" t="s">
        <v>49</v>
      </c>
      <c r="D352" s="0" t="s">
        <v>59</v>
      </c>
      <c r="E352" s="0" t="n">
        <v>-4.3229</v>
      </c>
      <c r="F352" s="0" t="n">
        <v>-4.6142</v>
      </c>
      <c r="G352" s="0" t="n">
        <v>-4.72</v>
      </c>
      <c r="H352" s="0" t="n">
        <v>-4.6421</v>
      </c>
      <c r="I352" s="0" t="n">
        <v>-4.3823</v>
      </c>
      <c r="J352" s="0" t="n">
        <v>-3.9423</v>
      </c>
      <c r="K352" s="0" t="n">
        <v>-3.3238</v>
      </c>
      <c r="L352" s="0" t="n">
        <v>-2.5287</v>
      </c>
      <c r="M352" s="0" t="n">
        <v>-1.5585</v>
      </c>
      <c r="N352" s="0" t="n">
        <v>-0.4152</v>
      </c>
      <c r="O352" s="0" t="n">
        <v>0.8945</v>
      </c>
      <c r="P352" s="0" t="n">
        <v>2.3373</v>
      </c>
      <c r="Q352" s="0" t="n">
        <v>3.8715</v>
      </c>
      <c r="R352" s="0" t="n">
        <v>5.4549</v>
      </c>
      <c r="S352" s="0" t="n">
        <v>7.046</v>
      </c>
      <c r="T352" s="0" t="n">
        <v>8.6089</v>
      </c>
      <c r="U352" s="0" t="n">
        <v>10.1171</v>
      </c>
      <c r="V352" s="0" t="n">
        <v>11.5445</v>
      </c>
      <c r="W352" s="0" t="n">
        <v>12.865</v>
      </c>
      <c r="X352" s="0" t="n">
        <v>14.0558</v>
      </c>
      <c r="Y352" s="0" t="n">
        <v>15.1164</v>
      </c>
      <c r="Z352" s="0" t="n">
        <v>16.056</v>
      </c>
      <c r="AA352" s="0" t="n">
        <v>16.8836</v>
      </c>
      <c r="AB352" s="0" t="n">
        <v>17.6084</v>
      </c>
      <c r="AC352" s="0" t="n">
        <v>18.2426</v>
      </c>
      <c r="AD352" s="0" t="n">
        <v>18.8044</v>
      </c>
      <c r="AE352" s="0" t="n">
        <v>19.3123</v>
      </c>
      <c r="AF352" s="0" t="n">
        <v>19.7851</v>
      </c>
      <c r="AG352" s="0" t="n">
        <v>20.2405</v>
      </c>
      <c r="AH352" s="0" t="n">
        <v>20.6886</v>
      </c>
      <c r="AI352" s="0" t="n">
        <v>21.1351</v>
      </c>
      <c r="AJ352" s="0" t="n">
        <v>21.5857</v>
      </c>
      <c r="AK352" s="0" t="n">
        <v>22.046</v>
      </c>
      <c r="AL352" s="0" t="n">
        <v>22.5193</v>
      </c>
      <c r="AM352" s="0" t="n">
        <v>23.0025</v>
      </c>
      <c r="AN352" s="0" t="n">
        <v>23.4916</v>
      </c>
      <c r="AO352" s="0" t="n">
        <v>23.9829</v>
      </c>
      <c r="AP352" s="0" t="n">
        <v>24.4724</v>
      </c>
      <c r="AQ352" s="0" t="n">
        <v>24.956</v>
      </c>
      <c r="AR352" s="0" t="n">
        <v>25.4294</v>
      </c>
      <c r="AS352" s="0" t="n">
        <v>25.8882</v>
      </c>
      <c r="AT352" s="0" t="n">
        <v>26.3283</v>
      </c>
      <c r="AU352" s="0" t="n">
        <v>26.7455</v>
      </c>
      <c r="AV352" s="0" t="n">
        <v>27.1362</v>
      </c>
      <c r="AW352" s="0" t="n">
        <v>27.4971</v>
      </c>
      <c r="AX352" s="0" t="n">
        <v>27.8247</v>
      </c>
      <c r="AY352" s="0" t="n">
        <v>28.1156</v>
      </c>
      <c r="AZ352" s="0" t="n">
        <v>28.3671</v>
      </c>
      <c r="BA352" s="0" t="n">
        <v>28.5772</v>
      </c>
      <c r="BB352" s="0" t="n">
        <v>28.7439</v>
      </c>
      <c r="BC352" s="0" t="n">
        <v>28.8652</v>
      </c>
      <c r="BD352" s="0" t="n">
        <v>28.9398</v>
      </c>
      <c r="BE352" s="0" t="n">
        <v>28.9695</v>
      </c>
      <c r="BF352" s="0" t="n">
        <v>28.9569</v>
      </c>
      <c r="BG352" s="0" t="n">
        <v>28.9045</v>
      </c>
      <c r="BH352" s="0" t="n">
        <v>28.8151</v>
      </c>
      <c r="BI352" s="0" t="n">
        <v>28.6931</v>
      </c>
      <c r="BJ352" s="0" t="n">
        <v>28.5451</v>
      </c>
      <c r="BK352" s="0" t="n">
        <v>28.378</v>
      </c>
      <c r="BL352" s="0" t="n">
        <v>28.1984</v>
      </c>
      <c r="BM352" s="0" t="n">
        <v>28.0124</v>
      </c>
      <c r="BN352" s="0" t="n">
        <v>27.8225</v>
      </c>
      <c r="BO352" s="0" t="n">
        <v>27.6297</v>
      </c>
      <c r="BP352" s="0" t="n">
        <v>27.4354</v>
      </c>
      <c r="BQ352" s="0" t="n">
        <v>27.2405</v>
      </c>
      <c r="BR352" s="0" t="n">
        <v>27.0434</v>
      </c>
      <c r="BS352" s="0" t="n">
        <v>26.8381</v>
      </c>
      <c r="BT352" s="0" t="n">
        <v>26.6182</v>
      </c>
      <c r="BU352" s="0" t="n">
        <v>26.3775</v>
      </c>
      <c r="BV352" s="0" t="n">
        <v>26.1094</v>
      </c>
      <c r="BW352" s="0" t="n">
        <v>25.8069</v>
      </c>
      <c r="BX352" s="0" t="n">
        <v>25.4624</v>
      </c>
      <c r="BY352" s="0" t="n">
        <v>25.0682</v>
      </c>
      <c r="BZ352" s="0" t="n">
        <v>24.6169</v>
      </c>
      <c r="CA352" s="0" t="n">
        <v>24.1014</v>
      </c>
      <c r="CB352" s="0" t="n">
        <v>23.5155</v>
      </c>
      <c r="CC352" s="0" t="n">
        <v>22.8534</v>
      </c>
      <c r="CD352" s="0" t="n">
        <v>22.1089</v>
      </c>
      <c r="CE352" s="0" t="n">
        <v>21.2763</v>
      </c>
      <c r="CF352" s="0" t="n">
        <v>20.3513</v>
      </c>
      <c r="CG352" s="0" t="n">
        <v>19.3304</v>
      </c>
      <c r="CH352" s="0" t="n">
        <v>18.2104</v>
      </c>
      <c r="CI352" s="0" t="n">
        <v>16.9877</v>
      </c>
      <c r="CJ352" s="0" t="n">
        <v>15.6605</v>
      </c>
      <c r="CK352" s="0" t="n">
        <v>14.2297</v>
      </c>
      <c r="CL352" s="0" t="n">
        <v>12.6971</v>
      </c>
      <c r="CM352" s="0" t="n">
        <v>11.064</v>
      </c>
      <c r="CN352" s="0" t="n">
        <v>9.3325</v>
      </c>
      <c r="CO352" s="0" t="n">
        <v>7.5093</v>
      </c>
      <c r="CP352" s="0" t="n">
        <v>5.6045</v>
      </c>
      <c r="CQ352" s="0" t="n">
        <v>3.6282</v>
      </c>
      <c r="CR352" s="0" t="n">
        <v>1.5907</v>
      </c>
      <c r="CS352" s="0" t="n">
        <v>-0.4949</v>
      </c>
      <c r="CT352" s="0" t="n">
        <v>-2.6055</v>
      </c>
      <c r="CU352" s="0" t="n">
        <v>-4.7166</v>
      </c>
      <c r="CV352" s="0" t="n">
        <v>-6.8033</v>
      </c>
      <c r="CW352" s="0" t="n">
        <v>-8.8411</v>
      </c>
      <c r="CX352" s="0" t="n">
        <v>-10.8051</v>
      </c>
      <c r="CY352" s="0" t="n">
        <v>-12.6708</v>
      </c>
      <c r="CZ352" s="0" t="n">
        <v>-14.4133</v>
      </c>
      <c r="DC352" s="0" t="n">
        <v>-0.7355</v>
      </c>
      <c r="DD352" s="0" t="n">
        <v>-1.0705</v>
      </c>
      <c r="DE352" s="0" t="n">
        <v>-1.33926666666667</v>
      </c>
      <c r="DF352" s="0" t="n">
        <v>-1.52496666666667</v>
      </c>
      <c r="DG352" s="0" t="n">
        <v>-1.61086666666667</v>
      </c>
      <c r="DH352" s="0" t="n">
        <v>-1.58016666666667</v>
      </c>
      <c r="DI352" s="0" t="n">
        <v>-1.4159</v>
      </c>
      <c r="DJ352" s="0" t="n">
        <v>-1.1014</v>
      </c>
      <c r="DK352" s="0" t="n">
        <v>-0.619766666666667</v>
      </c>
      <c r="DL352" s="0" t="n">
        <v>0.0451666666666667</v>
      </c>
      <c r="DM352" s="0" t="n">
        <v>0.896</v>
      </c>
      <c r="DN352" s="0" t="n">
        <v>1.9128</v>
      </c>
      <c r="DO352" s="0" t="n">
        <v>3.0719</v>
      </c>
      <c r="DP352" s="0" t="n">
        <v>4.34926666666667</v>
      </c>
      <c r="DQ352" s="0" t="n">
        <v>5.71556666666667</v>
      </c>
      <c r="DR352" s="0" t="n">
        <v>7.1342</v>
      </c>
      <c r="DS352" s="0" t="n">
        <v>8.57036666666667</v>
      </c>
      <c r="DT352" s="0" t="n">
        <v>9.98933333333333</v>
      </c>
      <c r="DU352" s="0" t="n">
        <v>11.3580333333333</v>
      </c>
      <c r="DV352" s="0" t="n">
        <v>12.6521666666667</v>
      </c>
      <c r="DW352" s="0" t="n">
        <v>13.8589</v>
      </c>
      <c r="DX352" s="0" t="n">
        <v>14.9688333333333</v>
      </c>
      <c r="DY352" s="0" t="n">
        <v>15.9743666666667</v>
      </c>
      <c r="DZ352" s="0" t="n">
        <v>16.8755</v>
      </c>
      <c r="EA352" s="0" t="n">
        <v>17.6792333333333</v>
      </c>
      <c r="EB352" s="0" t="n">
        <v>18.3951666666667</v>
      </c>
      <c r="EC352" s="0" t="n">
        <v>19.0335666666667</v>
      </c>
      <c r="ED352" s="0" t="n">
        <v>19.6075</v>
      </c>
      <c r="EE352" s="0" t="n">
        <v>20.1319</v>
      </c>
      <c r="EF352" s="0" t="n">
        <v>20.6198</v>
      </c>
      <c r="EG352" s="0" t="n">
        <v>21.0825666666667</v>
      </c>
      <c r="EH352" s="0" t="n">
        <v>21.5311666666667</v>
      </c>
      <c r="EI352" s="0" t="n">
        <v>21.9737666666667</v>
      </c>
      <c r="EJ352" s="0" t="n">
        <v>22.4153333333333</v>
      </c>
      <c r="EK352" s="0" t="n">
        <v>22.8586</v>
      </c>
      <c r="EL352" s="0" t="n">
        <v>23.3045</v>
      </c>
      <c r="EM352" s="0" t="n">
        <v>23.7521</v>
      </c>
      <c r="EN352" s="0" t="n">
        <v>24.1984</v>
      </c>
      <c r="EO352" s="0" t="n">
        <v>24.64</v>
      </c>
      <c r="EP352" s="0" t="n">
        <v>25.0731</v>
      </c>
      <c r="EQ352" s="0" t="n">
        <v>25.4934333333333</v>
      </c>
      <c r="ER352" s="0" t="n">
        <v>25.8970333333333</v>
      </c>
      <c r="ES352" s="0" t="n">
        <v>26.2801666666667</v>
      </c>
      <c r="ET352" s="0" t="n">
        <v>26.6393333333333</v>
      </c>
      <c r="EU352" s="0" t="n">
        <v>26.9712333333333</v>
      </c>
      <c r="EV352" s="0" t="n">
        <v>27.2730666666667</v>
      </c>
      <c r="EW352" s="0" t="n">
        <v>27.5424666666667</v>
      </c>
      <c r="EX352" s="0" t="n">
        <v>27.7772333333333</v>
      </c>
      <c r="EY352" s="0" t="n">
        <v>27.9754333333333</v>
      </c>
      <c r="EZ352" s="0" t="n">
        <v>28.1353666666667</v>
      </c>
      <c r="FA352" s="0" t="n">
        <v>28.2556666666667</v>
      </c>
      <c r="FB352" s="0" t="n">
        <v>28.3353666666667</v>
      </c>
      <c r="FC352" s="0" t="n">
        <v>28.3751666666667</v>
      </c>
      <c r="FD352" s="0" t="n">
        <v>28.3761333333333</v>
      </c>
      <c r="FE352" s="0" t="n">
        <v>28.3396</v>
      </c>
      <c r="FF352" s="0" t="n">
        <v>28.2672</v>
      </c>
      <c r="FG352" s="0" t="n">
        <v>28.1623666666667</v>
      </c>
      <c r="FH352" s="0" t="n">
        <v>28.0296</v>
      </c>
      <c r="FI352" s="0" t="n">
        <v>27.8733666666667</v>
      </c>
      <c r="FJ352" s="0" t="n">
        <v>27.6977</v>
      </c>
      <c r="FK352" s="0" t="n">
        <v>27.5066</v>
      </c>
      <c r="FL352" s="0" t="n">
        <v>27.303</v>
      </c>
      <c r="FM352" s="0" t="n">
        <v>27.0891333333333</v>
      </c>
      <c r="FN352" s="0" t="n">
        <v>26.8668666666667</v>
      </c>
      <c r="FO352" s="0" t="n">
        <v>26.6367333333333</v>
      </c>
      <c r="FP352" s="0" t="n">
        <v>26.3973</v>
      </c>
      <c r="FQ352" s="0" t="n">
        <v>26.1457</v>
      </c>
      <c r="FR352" s="0" t="n">
        <v>25.8795</v>
      </c>
      <c r="FS352" s="0" t="n">
        <v>25.5956333333333</v>
      </c>
      <c r="FT352" s="0" t="n">
        <v>25.2894333333333</v>
      </c>
      <c r="FU352" s="0" t="n">
        <v>24.9559666666667</v>
      </c>
      <c r="FV352" s="0" t="n">
        <v>24.5900333333333</v>
      </c>
      <c r="FW352" s="0" t="n">
        <v>24.1857666666667</v>
      </c>
      <c r="FX352" s="0" t="n">
        <v>23.7367333333333</v>
      </c>
      <c r="FY352" s="0" t="n">
        <v>23.2364</v>
      </c>
      <c r="FZ352" s="0" t="n">
        <v>22.6781</v>
      </c>
      <c r="GA352" s="0" t="n">
        <v>22.0542333333333</v>
      </c>
      <c r="GB352" s="0" t="n">
        <v>21.3571333333333</v>
      </c>
      <c r="GC352" s="0" t="n">
        <v>20.5792666666667</v>
      </c>
      <c r="GD352" s="0" t="n">
        <v>19.7135333333333</v>
      </c>
      <c r="GE352" s="0" t="n">
        <v>18.7526333333333</v>
      </c>
      <c r="GF352" s="0" t="n">
        <v>17.6907</v>
      </c>
      <c r="GG352" s="0" t="n">
        <v>16.5225666666667</v>
      </c>
      <c r="GH352" s="0" t="n">
        <v>15.2435666666667</v>
      </c>
      <c r="GI352" s="0" t="n">
        <v>13.8512333333333</v>
      </c>
      <c r="GJ352" s="0" t="n">
        <v>12.3469333333333</v>
      </c>
      <c r="GK352" s="0" t="n">
        <v>10.7336</v>
      </c>
      <c r="GL352" s="0" t="n">
        <v>9.01443333333333</v>
      </c>
      <c r="GM352" s="0" t="n">
        <v>7.195</v>
      </c>
      <c r="GN352" s="0" t="n">
        <v>5.2867</v>
      </c>
      <c r="GO352" s="0" t="n">
        <v>3.30373333333333</v>
      </c>
      <c r="GP352" s="0" t="n">
        <v>1.2605</v>
      </c>
      <c r="GQ352" s="0" t="n">
        <v>-0.8274</v>
      </c>
      <c r="GR352" s="0" t="n">
        <v>-2.9364</v>
      </c>
      <c r="GS352" s="0" t="n">
        <v>-5.03896666666667</v>
      </c>
      <c r="GT352" s="0" t="n">
        <v>-7.10723333333333</v>
      </c>
      <c r="GU352" s="0" t="n">
        <v>-9.11356666666667</v>
      </c>
      <c r="GV352" s="0" t="n">
        <v>-11.0301666666667</v>
      </c>
      <c r="GW352" s="0" t="n">
        <v>-12.8293</v>
      </c>
      <c r="GX352" s="0" t="n">
        <v>-14.4832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0</v>
      </c>
      <c r="E353" s="0" t="n">
        <v>-5.4937</v>
      </c>
      <c r="F353" s="0" t="n">
        <v>-5.4938</v>
      </c>
      <c r="G353" s="0" t="n">
        <v>-5.5291</v>
      </c>
      <c r="H353" s="0" t="n">
        <v>-5.5943</v>
      </c>
      <c r="I353" s="0" t="n">
        <v>-5.684</v>
      </c>
      <c r="J353" s="0" t="n">
        <v>-5.7927</v>
      </c>
      <c r="K353" s="0" t="n">
        <v>-5.9149</v>
      </c>
      <c r="L353" s="0" t="n">
        <v>-6.0453</v>
      </c>
      <c r="M353" s="0" t="n">
        <v>-6.1785</v>
      </c>
      <c r="N353" s="0" t="n">
        <v>-6.309</v>
      </c>
      <c r="O353" s="0" t="n">
        <v>-6.4313</v>
      </c>
      <c r="P353" s="0" t="n">
        <v>-6.5401</v>
      </c>
      <c r="Q353" s="0" t="n">
        <v>-6.6301</v>
      </c>
      <c r="R353" s="0" t="n">
        <v>-6.6961</v>
      </c>
      <c r="S353" s="0" t="n">
        <v>-6.733</v>
      </c>
      <c r="T353" s="0" t="n">
        <v>-6.7357</v>
      </c>
      <c r="U353" s="0" t="n">
        <v>-6.6989</v>
      </c>
      <c r="V353" s="0" t="n">
        <v>-6.6209</v>
      </c>
      <c r="W353" s="0" t="n">
        <v>-6.5068</v>
      </c>
      <c r="X353" s="0" t="n">
        <v>-6.3629</v>
      </c>
      <c r="Y353" s="0" t="n">
        <v>-6.1953</v>
      </c>
      <c r="Z353" s="0" t="n">
        <v>-6.0102</v>
      </c>
      <c r="AA353" s="0" t="n">
        <v>-5.8145</v>
      </c>
      <c r="AB353" s="0" t="n">
        <v>-5.6188</v>
      </c>
      <c r="AC353" s="0" t="n">
        <v>-5.4348</v>
      </c>
      <c r="AD353" s="0" t="n">
        <v>-5.2741</v>
      </c>
      <c r="AE353" s="0" t="n">
        <v>-5.1485</v>
      </c>
      <c r="AF353" s="0" t="n">
        <v>-5.0692</v>
      </c>
      <c r="AG353" s="0" t="n">
        <v>-5.0441</v>
      </c>
      <c r="AH353" s="0" t="n">
        <v>-5.0788</v>
      </c>
      <c r="AI353" s="0" t="n">
        <v>-5.1788</v>
      </c>
      <c r="AJ353" s="0" t="n">
        <v>-5.3496</v>
      </c>
      <c r="AK353" s="0" t="n">
        <v>-5.5967</v>
      </c>
      <c r="AL353" s="0" t="n">
        <v>-5.9209</v>
      </c>
      <c r="AM353" s="0" t="n">
        <v>-6.3175</v>
      </c>
      <c r="AN353" s="0" t="n">
        <v>-6.7813</v>
      </c>
      <c r="AO353" s="0" t="n">
        <v>-7.3072</v>
      </c>
      <c r="AP353" s="0" t="n">
        <v>-7.8901</v>
      </c>
      <c r="AQ353" s="0" t="n">
        <v>-8.5233</v>
      </c>
      <c r="AR353" s="0" t="n">
        <v>-9.1955</v>
      </c>
      <c r="AS353" s="0" t="n">
        <v>-9.895</v>
      </c>
      <c r="AT353" s="0" t="n">
        <v>-10.61</v>
      </c>
      <c r="AU353" s="0" t="n">
        <v>-11.3288</v>
      </c>
      <c r="AV353" s="0" t="n">
        <v>-12.04</v>
      </c>
      <c r="AW353" s="0" t="n">
        <v>-12.734</v>
      </c>
      <c r="AX353" s="0" t="n">
        <v>-13.4021</v>
      </c>
      <c r="AY353" s="0" t="n">
        <v>-14.0354</v>
      </c>
      <c r="AZ353" s="0" t="n">
        <v>-14.6252</v>
      </c>
      <c r="BA353" s="0" t="n">
        <v>-15.1629</v>
      </c>
      <c r="BB353" s="0" t="n">
        <v>-15.6446</v>
      </c>
      <c r="BC353" s="0" t="n">
        <v>-16.0693</v>
      </c>
      <c r="BD353" s="0" t="n">
        <v>-16.4362</v>
      </c>
      <c r="BE353" s="0" t="n">
        <v>-16.7444</v>
      </c>
      <c r="BF353" s="0" t="n">
        <v>-16.9932</v>
      </c>
      <c r="BG353" s="0" t="n">
        <v>-17.184</v>
      </c>
      <c r="BH353" s="0" t="n">
        <v>-17.321</v>
      </c>
      <c r="BI353" s="0" t="n">
        <v>-17.4089</v>
      </c>
      <c r="BJ353" s="0" t="n">
        <v>-17.4523</v>
      </c>
      <c r="BK353" s="0" t="n">
        <v>-17.4558</v>
      </c>
      <c r="BL353" s="0" t="n">
        <v>-17.4244</v>
      </c>
      <c r="BM353" s="0" t="n">
        <v>-17.3643</v>
      </c>
      <c r="BN353" s="0" t="n">
        <v>-17.2818</v>
      </c>
      <c r="BO353" s="0" t="n">
        <v>-17.1835</v>
      </c>
      <c r="BP353" s="0" t="n">
        <v>-17.0757</v>
      </c>
      <c r="BQ353" s="0" t="n">
        <v>-16.9644</v>
      </c>
      <c r="BR353" s="0" t="n">
        <v>-16.8538</v>
      </c>
      <c r="BS353" s="0" t="n">
        <v>-16.7473</v>
      </c>
      <c r="BT353" s="0" t="n">
        <v>-16.6482</v>
      </c>
      <c r="BU353" s="0" t="n">
        <v>-16.5598</v>
      </c>
      <c r="BV353" s="0" t="n">
        <v>-16.4852</v>
      </c>
      <c r="BW353" s="0" t="n">
        <v>-16.425</v>
      </c>
      <c r="BX353" s="0" t="n">
        <v>-16.3773</v>
      </c>
      <c r="BY353" s="0" t="n">
        <v>-16.3401</v>
      </c>
      <c r="BZ353" s="0" t="n">
        <v>-16.3116</v>
      </c>
      <c r="CA353" s="0" t="n">
        <v>-16.2899</v>
      </c>
      <c r="CB353" s="0" t="n">
        <v>-16.2721</v>
      </c>
      <c r="CC353" s="0" t="n">
        <v>-16.254</v>
      </c>
      <c r="CD353" s="0" t="n">
        <v>-16.2313</v>
      </c>
      <c r="CE353" s="0" t="n">
        <v>-16.1996</v>
      </c>
      <c r="CF353" s="0" t="n">
        <v>-16.1545</v>
      </c>
      <c r="CG353" s="0" t="n">
        <v>-16.092</v>
      </c>
      <c r="CH353" s="0" t="n">
        <v>-16.0093</v>
      </c>
      <c r="CI353" s="0" t="n">
        <v>-15.9037</v>
      </c>
      <c r="CJ353" s="0" t="n">
        <v>-15.7728</v>
      </c>
      <c r="CK353" s="0" t="n">
        <v>-15.6139</v>
      </c>
      <c r="CL353" s="0" t="n">
        <v>-15.4247</v>
      </c>
      <c r="CM353" s="0" t="n">
        <v>-15.2054</v>
      </c>
      <c r="CN353" s="0" t="n">
        <v>-14.957</v>
      </c>
      <c r="CO353" s="0" t="n">
        <v>-14.6808</v>
      </c>
      <c r="CP353" s="0" t="n">
        <v>-14.3778</v>
      </c>
      <c r="CQ353" s="0" t="n">
        <v>-14.0492</v>
      </c>
      <c r="CR353" s="0" t="n">
        <v>-13.6981</v>
      </c>
      <c r="CS353" s="0" t="n">
        <v>-13.3288</v>
      </c>
      <c r="CT353" s="0" t="n">
        <v>-12.9458</v>
      </c>
      <c r="CU353" s="0" t="n">
        <v>-12.5538</v>
      </c>
      <c r="CV353" s="0" t="n">
        <v>-12.1572</v>
      </c>
      <c r="CW353" s="0" t="n">
        <v>-11.7605</v>
      </c>
      <c r="CX353" s="0" t="n">
        <v>-11.3683</v>
      </c>
      <c r="CY353" s="0" t="n">
        <v>-10.985</v>
      </c>
      <c r="CZ353" s="0" t="n">
        <v>-10.6153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0</v>
      </c>
      <c r="E354" s="0" t="n">
        <v>-5.8963</v>
      </c>
      <c r="F354" s="0" t="n">
        <v>-5.5484</v>
      </c>
      <c r="G354" s="0" t="n">
        <v>-5.3331</v>
      </c>
      <c r="H354" s="0" t="n">
        <v>-5.2414</v>
      </c>
      <c r="I354" s="0" t="n">
        <v>-5.2644</v>
      </c>
      <c r="J354" s="0" t="n">
        <v>-5.3929</v>
      </c>
      <c r="K354" s="0" t="n">
        <v>-5.618</v>
      </c>
      <c r="L354" s="0" t="n">
        <v>-5.9307</v>
      </c>
      <c r="M354" s="0" t="n">
        <v>-6.3219</v>
      </c>
      <c r="N354" s="0" t="n">
        <v>-6.7826</v>
      </c>
      <c r="O354" s="0" t="n">
        <v>-7.3038</v>
      </c>
      <c r="P354" s="0" t="n">
        <v>-7.8763</v>
      </c>
      <c r="Q354" s="0" t="n">
        <v>-8.4842</v>
      </c>
      <c r="R354" s="0" t="n">
        <v>-9.105</v>
      </c>
      <c r="S354" s="0" t="n">
        <v>-9.7155</v>
      </c>
      <c r="T354" s="0" t="n">
        <v>-10.2927</v>
      </c>
      <c r="U354" s="0" t="n">
        <v>-10.8136</v>
      </c>
      <c r="V354" s="0" t="n">
        <v>-11.26</v>
      </c>
      <c r="W354" s="0" t="n">
        <v>-11.6239</v>
      </c>
      <c r="X354" s="0" t="n">
        <v>-11.8988</v>
      </c>
      <c r="Y354" s="0" t="n">
        <v>-12.078</v>
      </c>
      <c r="Z354" s="0" t="n">
        <v>-12.155</v>
      </c>
      <c r="AA354" s="0" t="n">
        <v>-12.126</v>
      </c>
      <c r="AB354" s="0" t="n">
        <v>-11.9996</v>
      </c>
      <c r="AC354" s="0" t="n">
        <v>-11.7884</v>
      </c>
      <c r="AD354" s="0" t="n">
        <v>-11.5048</v>
      </c>
      <c r="AE354" s="0" t="n">
        <v>-11.1612</v>
      </c>
      <c r="AF354" s="0" t="n">
        <v>-10.7707</v>
      </c>
      <c r="AG354" s="0" t="n">
        <v>-10.3518</v>
      </c>
      <c r="AH354" s="0" t="n">
        <v>-9.9265</v>
      </c>
      <c r="AI354" s="0" t="n">
        <v>-9.5168</v>
      </c>
      <c r="AJ354" s="0" t="n">
        <v>-9.1449</v>
      </c>
      <c r="AK354" s="0" t="n">
        <v>-8.8325</v>
      </c>
      <c r="AL354" s="0" t="n">
        <v>-8.5959</v>
      </c>
      <c r="AM354" s="0" t="n">
        <v>-8.4442</v>
      </c>
      <c r="AN354" s="0" t="n">
        <v>-8.3861</v>
      </c>
      <c r="AO354" s="0" t="n">
        <v>-8.4304</v>
      </c>
      <c r="AP354" s="0" t="n">
        <v>-8.5858</v>
      </c>
      <c r="AQ354" s="0" t="n">
        <v>-8.8553</v>
      </c>
      <c r="AR354" s="0" t="n">
        <v>-9.228</v>
      </c>
      <c r="AS354" s="0" t="n">
        <v>-9.6906</v>
      </c>
      <c r="AT354" s="0" t="n">
        <v>-10.2298</v>
      </c>
      <c r="AU354" s="0" t="n">
        <v>-10.8325</v>
      </c>
      <c r="AV354" s="0" t="n">
        <v>-11.4852</v>
      </c>
      <c r="AW354" s="0" t="n">
        <v>-12.1732</v>
      </c>
      <c r="AX354" s="0" t="n">
        <v>-12.8812</v>
      </c>
      <c r="AY354" s="0" t="n">
        <v>-13.5941</v>
      </c>
      <c r="AZ354" s="0" t="n">
        <v>-14.2967</v>
      </c>
      <c r="BA354" s="0" t="n">
        <v>-14.9743</v>
      </c>
      <c r="BB354" s="0" t="n">
        <v>-15.6169</v>
      </c>
      <c r="BC354" s="0" t="n">
        <v>-16.2185</v>
      </c>
      <c r="BD354" s="0" t="n">
        <v>-16.7727</v>
      </c>
      <c r="BE354" s="0" t="n">
        <v>-17.2735</v>
      </c>
      <c r="BF354" s="0" t="n">
        <v>-17.7148</v>
      </c>
      <c r="BG354" s="0" t="n">
        <v>-18.0929</v>
      </c>
      <c r="BH354" s="0" t="n">
        <v>-18.4078</v>
      </c>
      <c r="BI354" s="0" t="n">
        <v>-18.66</v>
      </c>
      <c r="BJ354" s="0" t="n">
        <v>-18.8497</v>
      </c>
      <c r="BK354" s="0" t="n">
        <v>-18.9772</v>
      </c>
      <c r="BL354" s="0" t="n">
        <v>-19.0438</v>
      </c>
      <c r="BM354" s="0" t="n">
        <v>-19.0545</v>
      </c>
      <c r="BN354" s="0" t="n">
        <v>-19.0143</v>
      </c>
      <c r="BO354" s="0" t="n">
        <v>-18.9286</v>
      </c>
      <c r="BP354" s="0" t="n">
        <v>-18.8028</v>
      </c>
      <c r="BQ354" s="0" t="n">
        <v>-18.6422</v>
      </c>
      <c r="BR354" s="0" t="n">
        <v>-18.4537</v>
      </c>
      <c r="BS354" s="0" t="n">
        <v>-18.2445</v>
      </c>
      <c r="BT354" s="0" t="n">
        <v>-18.0217</v>
      </c>
      <c r="BU354" s="0" t="n">
        <v>-17.7926</v>
      </c>
      <c r="BV354" s="0" t="n">
        <v>-17.5643</v>
      </c>
      <c r="BW354" s="0" t="n">
        <v>-17.3423</v>
      </c>
      <c r="BX354" s="0" t="n">
        <v>-17.1305</v>
      </c>
      <c r="BY354" s="0" t="n">
        <v>-16.9332</v>
      </c>
      <c r="BZ354" s="0" t="n">
        <v>-16.7543</v>
      </c>
      <c r="CA354" s="0" t="n">
        <v>-16.5979</v>
      </c>
      <c r="CB354" s="0" t="n">
        <v>-16.466</v>
      </c>
      <c r="CC354" s="0" t="n">
        <v>-16.3581</v>
      </c>
      <c r="CD354" s="0" t="n">
        <v>-16.2732</v>
      </c>
      <c r="CE354" s="0" t="n">
        <v>-16.2101</v>
      </c>
      <c r="CF354" s="0" t="n">
        <v>-16.168</v>
      </c>
      <c r="CG354" s="0" t="n">
        <v>-16.1451</v>
      </c>
      <c r="CH354" s="0" t="n">
        <v>-16.1376</v>
      </c>
      <c r="CI354" s="0" t="n">
        <v>-16.1412</v>
      </c>
      <c r="CJ354" s="0" t="n">
        <v>-16.1515</v>
      </c>
      <c r="CK354" s="0" t="n">
        <v>-16.1643</v>
      </c>
      <c r="CL354" s="0" t="n">
        <v>-16.1751</v>
      </c>
      <c r="CM354" s="0" t="n">
        <v>-16.1794</v>
      </c>
      <c r="CN354" s="0" t="n">
        <v>-16.1722</v>
      </c>
      <c r="CO354" s="0" t="n">
        <v>-16.1489</v>
      </c>
      <c r="CP354" s="0" t="n">
        <v>-16.1046</v>
      </c>
      <c r="CQ354" s="0" t="n">
        <v>-16.0346</v>
      </c>
      <c r="CR354" s="0" t="n">
        <v>-15.9367</v>
      </c>
      <c r="CS354" s="0" t="n">
        <v>-15.8111</v>
      </c>
      <c r="CT354" s="0" t="n">
        <v>-15.6579</v>
      </c>
      <c r="CU354" s="0" t="n">
        <v>-15.4772</v>
      </c>
      <c r="CV354" s="0" t="n">
        <v>-15.2693</v>
      </c>
      <c r="CW354" s="0" t="n">
        <v>-15.0342</v>
      </c>
      <c r="CX354" s="0" t="n">
        <v>-14.7722</v>
      </c>
      <c r="CY354" s="0" t="n">
        <v>-14.4835</v>
      </c>
      <c r="CZ354" s="0" t="n">
        <v>-14.168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0</v>
      </c>
      <c r="E355" s="0" t="n">
        <v>-10.6244</v>
      </c>
      <c r="F355" s="0" t="n">
        <v>-10.81</v>
      </c>
      <c r="G355" s="0" t="n">
        <v>-10.9767</v>
      </c>
      <c r="H355" s="0" t="n">
        <v>-11.1235</v>
      </c>
      <c r="I355" s="0" t="n">
        <v>-11.2493</v>
      </c>
      <c r="J355" s="0" t="n">
        <v>-11.3529</v>
      </c>
      <c r="K355" s="0" t="n">
        <v>-11.4335</v>
      </c>
      <c r="L355" s="0" t="n">
        <v>-11.4898</v>
      </c>
      <c r="M355" s="0" t="n">
        <v>-11.5209</v>
      </c>
      <c r="N355" s="0" t="n">
        <v>-11.5258</v>
      </c>
      <c r="O355" s="0" t="n">
        <v>-11.5032</v>
      </c>
      <c r="P355" s="0" t="n">
        <v>-11.4522</v>
      </c>
      <c r="Q355" s="0" t="n">
        <v>-11.3718</v>
      </c>
      <c r="R355" s="0" t="n">
        <v>-11.2622</v>
      </c>
      <c r="S355" s="0" t="n">
        <v>-11.1263</v>
      </c>
      <c r="T355" s="0" t="n">
        <v>-10.9674</v>
      </c>
      <c r="U355" s="0" t="n">
        <v>-10.7887</v>
      </c>
      <c r="V355" s="0" t="n">
        <v>-10.5935</v>
      </c>
      <c r="W355" s="0" t="n">
        <v>-10.385</v>
      </c>
      <c r="X355" s="0" t="n">
        <v>-10.1672</v>
      </c>
      <c r="Y355" s="0" t="n">
        <v>-9.9448</v>
      </c>
      <c r="Z355" s="0" t="n">
        <v>-9.723</v>
      </c>
      <c r="AA355" s="0" t="n">
        <v>-9.5067</v>
      </c>
      <c r="AB355" s="0" t="n">
        <v>-9.3008</v>
      </c>
      <c r="AC355" s="0" t="n">
        <v>-9.1104</v>
      </c>
      <c r="AD355" s="0" t="n">
        <v>-8.9399</v>
      </c>
      <c r="AE355" s="0" t="n">
        <v>-8.7931</v>
      </c>
      <c r="AF355" s="0" t="n">
        <v>-8.6742</v>
      </c>
      <c r="AG355" s="0" t="n">
        <v>-8.5869</v>
      </c>
      <c r="AH355" s="0" t="n">
        <v>-8.5352</v>
      </c>
      <c r="AI355" s="0" t="n">
        <v>-8.5229</v>
      </c>
      <c r="AJ355" s="0" t="n">
        <v>-8.552</v>
      </c>
      <c r="AK355" s="0" t="n">
        <v>-8.623</v>
      </c>
      <c r="AL355" s="0" t="n">
        <v>-8.7364</v>
      </c>
      <c r="AM355" s="0" t="n">
        <v>-8.8927</v>
      </c>
      <c r="AN355" s="0" t="n">
        <v>-9.0923</v>
      </c>
      <c r="AO355" s="0" t="n">
        <v>-9.3356</v>
      </c>
      <c r="AP355" s="0" t="n">
        <v>-9.6207</v>
      </c>
      <c r="AQ355" s="0" t="n">
        <v>-9.9443</v>
      </c>
      <c r="AR355" s="0" t="n">
        <v>-10.3035</v>
      </c>
      <c r="AS355" s="0" t="n">
        <v>-10.6949</v>
      </c>
      <c r="AT355" s="0" t="n">
        <v>-11.1154</v>
      </c>
      <c r="AU355" s="0" t="n">
        <v>-11.5617</v>
      </c>
      <c r="AV355" s="0" t="n">
        <v>-12.0293</v>
      </c>
      <c r="AW355" s="0" t="n">
        <v>-12.5134</v>
      </c>
      <c r="AX355" s="0" t="n">
        <v>-13.0091</v>
      </c>
      <c r="AY355" s="0" t="n">
        <v>-13.5114</v>
      </c>
      <c r="AZ355" s="0" t="n">
        <v>-14.0155</v>
      </c>
      <c r="BA355" s="0" t="n">
        <v>-14.5165</v>
      </c>
      <c r="BB355" s="0" t="n">
        <v>-15.0103</v>
      </c>
      <c r="BC355" s="0" t="n">
        <v>-15.4928</v>
      </c>
      <c r="BD355" s="0" t="n">
        <v>-15.9599</v>
      </c>
      <c r="BE355" s="0" t="n">
        <v>-16.4077</v>
      </c>
      <c r="BF355" s="0" t="n">
        <v>-16.8321</v>
      </c>
      <c r="BG355" s="0" t="n">
        <v>-17.2294</v>
      </c>
      <c r="BH355" s="0" t="n">
        <v>-17.5978</v>
      </c>
      <c r="BI355" s="0" t="n">
        <v>-17.9354</v>
      </c>
      <c r="BJ355" s="0" t="n">
        <v>-18.2408</v>
      </c>
      <c r="BK355" s="0" t="n">
        <v>-18.5121</v>
      </c>
      <c r="BL355" s="0" t="n">
        <v>-18.7477</v>
      </c>
      <c r="BM355" s="0" t="n">
        <v>-18.9465</v>
      </c>
      <c r="BN355" s="0" t="n">
        <v>-19.1093</v>
      </c>
      <c r="BO355" s="0" t="n">
        <v>-19.2369</v>
      </c>
      <c r="BP355" s="0" t="n">
        <v>-19.33</v>
      </c>
      <c r="BQ355" s="0" t="n">
        <v>-19.3896</v>
      </c>
      <c r="BR355" s="0" t="n">
        <v>-19.4165</v>
      </c>
      <c r="BS355" s="0" t="n">
        <v>-19.412</v>
      </c>
      <c r="BT355" s="0" t="n">
        <v>-19.3787</v>
      </c>
      <c r="BU355" s="0" t="n">
        <v>-19.319</v>
      </c>
      <c r="BV355" s="0" t="n">
        <v>-19.2355</v>
      </c>
      <c r="BW355" s="0" t="n">
        <v>-19.1305</v>
      </c>
      <c r="BX355" s="0" t="n">
        <v>-19.0068</v>
      </c>
      <c r="BY355" s="0" t="n">
        <v>-18.8667</v>
      </c>
      <c r="BZ355" s="0" t="n">
        <v>-18.7131</v>
      </c>
      <c r="CA355" s="0" t="n">
        <v>-18.5486</v>
      </c>
      <c r="CB355" s="0" t="n">
        <v>-18.3758</v>
      </c>
      <c r="CC355" s="0" t="n">
        <v>-18.1976</v>
      </c>
      <c r="CD355" s="0" t="n">
        <v>-18.0164</v>
      </c>
      <c r="CE355" s="0" t="n">
        <v>-17.8344</v>
      </c>
      <c r="CF355" s="0" t="n">
        <v>-17.6534</v>
      </c>
      <c r="CG355" s="0" t="n">
        <v>-17.4747</v>
      </c>
      <c r="CH355" s="0" t="n">
        <v>-17.3002</v>
      </c>
      <c r="CI355" s="0" t="n">
        <v>-17.1312</v>
      </c>
      <c r="CJ355" s="0" t="n">
        <v>-16.9695</v>
      </c>
      <c r="CK355" s="0" t="n">
        <v>-16.8158</v>
      </c>
      <c r="CL355" s="0" t="n">
        <v>-16.6705</v>
      </c>
      <c r="CM355" s="0" t="n">
        <v>-16.5339</v>
      </c>
      <c r="CN355" s="0" t="n">
        <v>-16.4063</v>
      </c>
      <c r="CO355" s="0" t="n">
        <v>-16.288</v>
      </c>
      <c r="CP355" s="0" t="n">
        <v>-16.1794</v>
      </c>
      <c r="CQ355" s="0" t="n">
        <v>-16.0801</v>
      </c>
      <c r="CR355" s="0" t="n">
        <v>-15.9896</v>
      </c>
      <c r="CS355" s="0" t="n">
        <v>-15.9075</v>
      </c>
      <c r="CT355" s="0" t="n">
        <v>-15.8331</v>
      </c>
      <c r="CU355" s="0" t="n">
        <v>-15.7661</v>
      </c>
      <c r="CV355" s="0" t="n">
        <v>-15.7058</v>
      </c>
      <c r="CW355" s="0" t="n">
        <v>-15.6518</v>
      </c>
      <c r="CX355" s="0" t="n">
        <v>-15.6035</v>
      </c>
      <c r="CY355" s="0" t="n">
        <v>-15.5604</v>
      </c>
      <c r="CZ355" s="0" t="n">
        <v>-15.5221</v>
      </c>
      <c r="DC355" s="0" t="n">
        <v>-7.33813333333333</v>
      </c>
      <c r="DD355" s="0" t="n">
        <v>-7.28406666666667</v>
      </c>
      <c r="DE355" s="0" t="n">
        <v>-7.27963333333333</v>
      </c>
      <c r="DF355" s="0" t="n">
        <v>-7.31973333333333</v>
      </c>
      <c r="DG355" s="0" t="n">
        <v>-7.39923333333333</v>
      </c>
      <c r="DH355" s="0" t="n">
        <v>-7.51283333333333</v>
      </c>
      <c r="DI355" s="0" t="n">
        <v>-7.65546666666667</v>
      </c>
      <c r="DJ355" s="0" t="n">
        <v>-7.82193333333333</v>
      </c>
      <c r="DK355" s="0" t="n">
        <v>-8.0071</v>
      </c>
      <c r="DL355" s="0" t="n">
        <v>-8.2058</v>
      </c>
      <c r="DM355" s="0" t="n">
        <v>-8.41276666666667</v>
      </c>
      <c r="DN355" s="0" t="n">
        <v>-8.62286666666667</v>
      </c>
      <c r="DO355" s="0" t="n">
        <v>-8.8287</v>
      </c>
      <c r="DP355" s="0" t="n">
        <v>-9.0211</v>
      </c>
      <c r="DQ355" s="0" t="n">
        <v>-9.1916</v>
      </c>
      <c r="DR355" s="0" t="n">
        <v>-9.33193333333333</v>
      </c>
      <c r="DS355" s="0" t="n">
        <v>-9.43373333333333</v>
      </c>
      <c r="DT355" s="0" t="n">
        <v>-9.49146666666667</v>
      </c>
      <c r="DU355" s="0" t="n">
        <v>-9.50523333333334</v>
      </c>
      <c r="DV355" s="0" t="n">
        <v>-9.4763</v>
      </c>
      <c r="DW355" s="0" t="n">
        <v>-9.40603333333333</v>
      </c>
      <c r="DX355" s="0" t="n">
        <v>-9.29606666666667</v>
      </c>
      <c r="DY355" s="0" t="n">
        <v>-9.14906666666667</v>
      </c>
      <c r="DZ355" s="0" t="n">
        <v>-8.97306666666667</v>
      </c>
      <c r="EA355" s="0" t="n">
        <v>-8.77786666666667</v>
      </c>
      <c r="EB355" s="0" t="n">
        <v>-8.57293333333333</v>
      </c>
      <c r="EC355" s="0" t="n">
        <v>-8.3676</v>
      </c>
      <c r="ED355" s="0" t="n">
        <v>-8.17136666666667</v>
      </c>
      <c r="EE355" s="0" t="n">
        <v>-7.99426666666667</v>
      </c>
      <c r="EF355" s="0" t="n">
        <v>-7.84683333333333</v>
      </c>
      <c r="EG355" s="0" t="n">
        <v>-7.7395</v>
      </c>
      <c r="EH355" s="0" t="n">
        <v>-7.68216666666667</v>
      </c>
      <c r="EI355" s="0" t="n">
        <v>-7.68406666666667</v>
      </c>
      <c r="EJ355" s="0" t="n">
        <v>-7.75106666666667</v>
      </c>
      <c r="EK355" s="0" t="n">
        <v>-7.8848</v>
      </c>
      <c r="EL355" s="0" t="n">
        <v>-8.08656666666667</v>
      </c>
      <c r="EM355" s="0" t="n">
        <v>-8.35773333333333</v>
      </c>
      <c r="EN355" s="0" t="n">
        <v>-8.69886666666667</v>
      </c>
      <c r="EO355" s="0" t="n">
        <v>-9.10763333333333</v>
      </c>
      <c r="EP355" s="0" t="n">
        <v>-9.57566666666667</v>
      </c>
      <c r="EQ355" s="0" t="n">
        <v>-10.0935</v>
      </c>
      <c r="ER355" s="0" t="n">
        <v>-10.6517333333333</v>
      </c>
      <c r="ES355" s="0" t="n">
        <v>-11.241</v>
      </c>
      <c r="ET355" s="0" t="n">
        <v>-11.8515</v>
      </c>
      <c r="EU355" s="0" t="n">
        <v>-12.4735333333333</v>
      </c>
      <c r="EV355" s="0" t="n">
        <v>-13.0974666666667</v>
      </c>
      <c r="EW355" s="0" t="n">
        <v>-13.7136333333333</v>
      </c>
      <c r="EX355" s="0" t="n">
        <v>-14.3124666666667</v>
      </c>
      <c r="EY355" s="0" t="n">
        <v>-14.8845666666667</v>
      </c>
      <c r="EZ355" s="0" t="n">
        <v>-15.4239333333333</v>
      </c>
      <c r="FA355" s="0" t="n">
        <v>-15.9268666666667</v>
      </c>
      <c r="FB355" s="0" t="n">
        <v>-16.3896</v>
      </c>
      <c r="FC355" s="0" t="n">
        <v>-16.8085333333333</v>
      </c>
      <c r="FD355" s="0" t="n">
        <v>-17.1800333333333</v>
      </c>
      <c r="FE355" s="0" t="n">
        <v>-17.5021</v>
      </c>
      <c r="FF355" s="0" t="n">
        <v>-17.7755333333333</v>
      </c>
      <c r="FG355" s="0" t="n">
        <v>-18.0014333333333</v>
      </c>
      <c r="FH355" s="0" t="n">
        <v>-18.1809333333333</v>
      </c>
      <c r="FI355" s="0" t="n">
        <v>-18.3150333333333</v>
      </c>
      <c r="FJ355" s="0" t="n">
        <v>-18.4053</v>
      </c>
      <c r="FK355" s="0" t="n">
        <v>-18.4551</v>
      </c>
      <c r="FL355" s="0" t="n">
        <v>-18.4684666666667</v>
      </c>
      <c r="FM355" s="0" t="n">
        <v>-18.4496666666667</v>
      </c>
      <c r="FN355" s="0" t="n">
        <v>-18.4028333333333</v>
      </c>
      <c r="FO355" s="0" t="n">
        <v>-18.3320666666667</v>
      </c>
      <c r="FP355" s="0" t="n">
        <v>-18.2413333333333</v>
      </c>
      <c r="FQ355" s="0" t="n">
        <v>-18.1346</v>
      </c>
      <c r="FR355" s="0" t="n">
        <v>-18.0162</v>
      </c>
      <c r="FS355" s="0" t="n">
        <v>-17.8904666666667</v>
      </c>
      <c r="FT355" s="0" t="n">
        <v>-17.7616666666667</v>
      </c>
      <c r="FU355" s="0" t="n">
        <v>-17.6326</v>
      </c>
      <c r="FV355" s="0" t="n">
        <v>-17.5048666666667</v>
      </c>
      <c r="FW355" s="0" t="n">
        <v>-17.38</v>
      </c>
      <c r="FX355" s="0" t="n">
        <v>-17.2596666666667</v>
      </c>
      <c r="FY355" s="0" t="n">
        <v>-17.1454666666667</v>
      </c>
      <c r="FZ355" s="0" t="n">
        <v>-17.0379666666667</v>
      </c>
      <c r="GA355" s="0" t="n">
        <v>-16.9365666666667</v>
      </c>
      <c r="GB355" s="0" t="n">
        <v>-16.8403</v>
      </c>
      <c r="GC355" s="0" t="n">
        <v>-16.7480333333333</v>
      </c>
      <c r="GD355" s="0" t="n">
        <v>-16.6586333333333</v>
      </c>
      <c r="GE355" s="0" t="n">
        <v>-16.5706</v>
      </c>
      <c r="GF355" s="0" t="n">
        <v>-16.4823666666667</v>
      </c>
      <c r="GG355" s="0" t="n">
        <v>-16.3920333333333</v>
      </c>
      <c r="GH355" s="0" t="n">
        <v>-16.2979333333333</v>
      </c>
      <c r="GI355" s="0" t="n">
        <v>-16.198</v>
      </c>
      <c r="GJ355" s="0" t="n">
        <v>-16.0901</v>
      </c>
      <c r="GK355" s="0" t="n">
        <v>-15.9729</v>
      </c>
      <c r="GL355" s="0" t="n">
        <v>-15.8451666666667</v>
      </c>
      <c r="GM355" s="0" t="n">
        <v>-15.7059</v>
      </c>
      <c r="GN355" s="0" t="n">
        <v>-15.5539333333333</v>
      </c>
      <c r="GO355" s="0" t="n">
        <v>-15.3879666666667</v>
      </c>
      <c r="GP355" s="0" t="n">
        <v>-15.2081333333333</v>
      </c>
      <c r="GQ355" s="0" t="n">
        <v>-15.0158</v>
      </c>
      <c r="GR355" s="0" t="n">
        <v>-14.8122666666667</v>
      </c>
      <c r="GS355" s="0" t="n">
        <v>-14.5990333333333</v>
      </c>
      <c r="GT355" s="0" t="n">
        <v>-14.3774333333333</v>
      </c>
      <c r="GU355" s="0" t="n">
        <v>-14.1488333333333</v>
      </c>
      <c r="GV355" s="0" t="n">
        <v>-13.9146666666667</v>
      </c>
      <c r="GW355" s="0" t="n">
        <v>-13.6763</v>
      </c>
      <c r="GX355" s="0" t="n">
        <v>-13.4351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0</v>
      </c>
      <c r="E356" s="0" t="n">
        <v>-9.1821</v>
      </c>
      <c r="F356" s="0" t="n">
        <v>-8.5497</v>
      </c>
      <c r="G356" s="0" t="n">
        <v>-8.2824</v>
      </c>
      <c r="H356" s="0" t="n">
        <v>-8.316</v>
      </c>
      <c r="I356" s="0" t="n">
        <v>-8.5859</v>
      </c>
      <c r="J356" s="0" t="n">
        <v>-9.028</v>
      </c>
      <c r="K356" s="0" t="n">
        <v>-9.5779</v>
      </c>
      <c r="L356" s="0" t="n">
        <v>-10.1712</v>
      </c>
      <c r="M356" s="0" t="n">
        <v>-10.7437</v>
      </c>
      <c r="N356" s="0" t="n">
        <v>-11.2313</v>
      </c>
      <c r="O356" s="0" t="n">
        <v>-11.5986</v>
      </c>
      <c r="P356" s="0" t="n">
        <v>-11.8576</v>
      </c>
      <c r="Q356" s="0" t="n">
        <v>-12.0252</v>
      </c>
      <c r="R356" s="0" t="n">
        <v>-12.1179</v>
      </c>
      <c r="S356" s="0" t="n">
        <v>-12.1569</v>
      </c>
      <c r="T356" s="0" t="n">
        <v>-12.1838</v>
      </c>
      <c r="U356" s="0" t="n">
        <v>-12.2459</v>
      </c>
      <c r="V356" s="0" t="n">
        <v>-12.3906</v>
      </c>
      <c r="W356" s="0" t="n">
        <v>-12.6544</v>
      </c>
      <c r="X356" s="0" t="n">
        <v>-12.9182</v>
      </c>
      <c r="Y356" s="0" t="n">
        <v>-12.9455</v>
      </c>
      <c r="Z356" s="0" t="n">
        <v>-12.4968</v>
      </c>
      <c r="AA356" s="0" t="n">
        <v>-11.3354</v>
      </c>
      <c r="AB356" s="0" t="n">
        <v>-9.4832</v>
      </c>
      <c r="AC356" s="0" t="n">
        <v>-7.4503</v>
      </c>
      <c r="AD356" s="0" t="n">
        <v>-5.801</v>
      </c>
      <c r="AE356" s="0" t="n">
        <v>-5.0994</v>
      </c>
      <c r="AF356" s="0" t="n">
        <v>-5.7605</v>
      </c>
      <c r="AG356" s="0" t="n">
        <v>-7.4231</v>
      </c>
      <c r="AH356" s="0" t="n">
        <v>-9.4745</v>
      </c>
      <c r="AI356" s="0" t="n">
        <v>-11.3019</v>
      </c>
      <c r="AJ356" s="0" t="n">
        <v>-12.3222</v>
      </c>
      <c r="AK356" s="0" t="n">
        <v>-12.4641</v>
      </c>
      <c r="AL356" s="0" t="n">
        <v>-12.0876</v>
      </c>
      <c r="AM356" s="0" t="n">
        <v>-11.5664</v>
      </c>
      <c r="AN356" s="0" t="n">
        <v>-11.273</v>
      </c>
      <c r="AO356" s="0" t="n">
        <v>-11.4104</v>
      </c>
      <c r="AP356" s="0" t="n">
        <v>-11.8212</v>
      </c>
      <c r="AQ356" s="0" t="n">
        <v>-12.3015</v>
      </c>
      <c r="AR356" s="0" t="n">
        <v>-12.6477</v>
      </c>
      <c r="AS356" s="0" t="n">
        <v>-12.7119</v>
      </c>
      <c r="AT356" s="0" t="n">
        <v>-12.6768</v>
      </c>
      <c r="AU356" s="0" t="n">
        <v>-12.847</v>
      </c>
      <c r="AV356" s="0" t="n">
        <v>-13.5271</v>
      </c>
      <c r="AW356" s="0" t="n">
        <v>-15.0003</v>
      </c>
      <c r="AX356" s="0" t="n">
        <v>-17.1032</v>
      </c>
      <c r="AY356" s="0" t="n">
        <v>-19.2505</v>
      </c>
      <c r="AZ356" s="0" t="n">
        <v>-20.8401</v>
      </c>
      <c r="BA356" s="0" t="n">
        <v>-21.2712</v>
      </c>
      <c r="BB356" s="0" t="n">
        <v>-20.2673</v>
      </c>
      <c r="BC356" s="0" t="n">
        <v>-18.3303</v>
      </c>
      <c r="BD356" s="0" t="n">
        <v>-16.077</v>
      </c>
      <c r="BE356" s="0" t="n">
        <v>-14.124</v>
      </c>
      <c r="BF356" s="0" t="n">
        <v>-13.003</v>
      </c>
      <c r="BG356" s="0" t="n">
        <v>-12.6676</v>
      </c>
      <c r="BH356" s="0" t="n">
        <v>-12.8312</v>
      </c>
      <c r="BI356" s="0" t="n">
        <v>-13.2059</v>
      </c>
      <c r="BJ356" s="0" t="n">
        <v>-13.5105</v>
      </c>
      <c r="BK356" s="0" t="n">
        <v>-13.624</v>
      </c>
      <c r="BL356" s="0" t="n">
        <v>-13.5954</v>
      </c>
      <c r="BM356" s="0" t="n">
        <v>-13.4818</v>
      </c>
      <c r="BN356" s="0" t="n">
        <v>-13.3403</v>
      </c>
      <c r="BO356" s="0" t="n">
        <v>-13.2105</v>
      </c>
      <c r="BP356" s="0" t="n">
        <v>-13.0852</v>
      </c>
      <c r="BQ356" s="0" t="n">
        <v>-12.9493</v>
      </c>
      <c r="BR356" s="0" t="n">
        <v>-12.7874</v>
      </c>
      <c r="BS356" s="0" t="n">
        <v>-12.5874</v>
      </c>
      <c r="BT356" s="0" t="n">
        <v>-12.359</v>
      </c>
      <c r="BU356" s="0" t="n">
        <v>-12.1226</v>
      </c>
      <c r="BV356" s="0" t="n">
        <v>-11.8986</v>
      </c>
      <c r="BW356" s="0" t="n">
        <v>-11.707</v>
      </c>
      <c r="BX356" s="0" t="n">
        <v>-11.5556</v>
      </c>
      <c r="BY356" s="0" t="n">
        <v>-11.4377</v>
      </c>
      <c r="BZ356" s="0" t="n">
        <v>-11.3458</v>
      </c>
      <c r="CA356" s="0" t="n">
        <v>-11.2725</v>
      </c>
      <c r="CB356" s="0" t="n">
        <v>-11.212</v>
      </c>
      <c r="CC356" s="0" t="n">
        <v>-11.165</v>
      </c>
      <c r="CD356" s="0" t="n">
        <v>-11.1328</v>
      </c>
      <c r="CE356" s="0" t="n">
        <v>-11.1172</v>
      </c>
      <c r="CF356" s="0" t="n">
        <v>-11.1194</v>
      </c>
      <c r="CG356" s="0" t="n">
        <v>-11.1389</v>
      </c>
      <c r="CH356" s="0" t="n">
        <v>-11.1737</v>
      </c>
      <c r="CI356" s="0" t="n">
        <v>-11.222</v>
      </c>
      <c r="CJ356" s="0" t="n">
        <v>-11.2821</v>
      </c>
      <c r="CK356" s="0" t="n">
        <v>-11.3521</v>
      </c>
      <c r="CL356" s="0" t="n">
        <v>-11.43</v>
      </c>
      <c r="CM356" s="0" t="n">
        <v>-11.5138</v>
      </c>
      <c r="CN356" s="0" t="n">
        <v>-11.6014</v>
      </c>
      <c r="CO356" s="0" t="n">
        <v>-11.6896</v>
      </c>
      <c r="CP356" s="0" t="n">
        <v>-11.7698</v>
      </c>
      <c r="CQ356" s="0" t="n">
        <v>-11.8326</v>
      </c>
      <c r="CR356" s="0" t="n">
        <v>-11.8687</v>
      </c>
      <c r="CS356" s="0" t="n">
        <v>-11.8692</v>
      </c>
      <c r="CT356" s="0" t="n">
        <v>-11.834</v>
      </c>
      <c r="CU356" s="0" t="n">
        <v>-11.7674</v>
      </c>
      <c r="CV356" s="0" t="n">
        <v>-11.6742</v>
      </c>
      <c r="CW356" s="0" t="n">
        <v>-11.559</v>
      </c>
      <c r="CX356" s="0" t="n">
        <v>-11.4264</v>
      </c>
      <c r="CY356" s="0" t="n">
        <v>-11.281</v>
      </c>
      <c r="CZ356" s="0" t="n">
        <v>-11.127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0</v>
      </c>
      <c r="E357" s="0" t="n">
        <v>-10.2628</v>
      </c>
      <c r="F357" s="0" t="n">
        <v>-10.2529</v>
      </c>
      <c r="G357" s="0" t="n">
        <v>-10.2591</v>
      </c>
      <c r="H357" s="0" t="n">
        <v>-10.2771</v>
      </c>
      <c r="I357" s="0" t="n">
        <v>-10.303</v>
      </c>
      <c r="J357" s="0" t="n">
        <v>-10.3325</v>
      </c>
      <c r="K357" s="0" t="n">
        <v>-10.3617</v>
      </c>
      <c r="L357" s="0" t="n">
        <v>-10.3863</v>
      </c>
      <c r="M357" s="0" t="n">
        <v>-10.4023</v>
      </c>
      <c r="N357" s="0" t="n">
        <v>-10.4056</v>
      </c>
      <c r="O357" s="0" t="n">
        <v>-10.392</v>
      </c>
      <c r="P357" s="0" t="n">
        <v>-10.3583</v>
      </c>
      <c r="Q357" s="0" t="n">
        <v>-10.3045</v>
      </c>
      <c r="R357" s="0" t="n">
        <v>-10.2313</v>
      </c>
      <c r="S357" s="0" t="n">
        <v>-10.1396</v>
      </c>
      <c r="T357" s="0" t="n">
        <v>-10.0303</v>
      </c>
      <c r="U357" s="0" t="n">
        <v>-9.9046</v>
      </c>
      <c r="V357" s="0" t="n">
        <v>-9.7665</v>
      </c>
      <c r="W357" s="0" t="n">
        <v>-9.6204</v>
      </c>
      <c r="X357" s="0" t="n">
        <v>-9.4708</v>
      </c>
      <c r="Y357" s="0" t="n">
        <v>-9.3221</v>
      </c>
      <c r="Z357" s="0" t="n">
        <v>-9.1788</v>
      </c>
      <c r="AA357" s="0" t="n">
        <v>-9.0452</v>
      </c>
      <c r="AB357" s="0" t="n">
        <v>-8.9254</v>
      </c>
      <c r="AC357" s="0" t="n">
        <v>-8.8238</v>
      </c>
      <c r="AD357" s="0" t="n">
        <v>-8.7446</v>
      </c>
      <c r="AE357" s="0" t="n">
        <v>-8.6915</v>
      </c>
      <c r="AF357" s="0" t="n">
        <v>-8.6662</v>
      </c>
      <c r="AG357" s="0" t="n">
        <v>-8.67</v>
      </c>
      <c r="AH357" s="0" t="n">
        <v>-8.7041</v>
      </c>
      <c r="AI357" s="0" t="n">
        <v>-8.7697</v>
      </c>
      <c r="AJ357" s="0" t="n">
        <v>-8.8674</v>
      </c>
      <c r="AK357" s="0" t="n">
        <v>-8.9955</v>
      </c>
      <c r="AL357" s="0" t="n">
        <v>-9.1516</v>
      </c>
      <c r="AM357" s="0" t="n">
        <v>-9.3332</v>
      </c>
      <c r="AN357" s="0" t="n">
        <v>-9.5379</v>
      </c>
      <c r="AO357" s="0" t="n">
        <v>-9.7631</v>
      </c>
      <c r="AP357" s="0" t="n">
        <v>-10.0046</v>
      </c>
      <c r="AQ357" s="0" t="n">
        <v>-10.258</v>
      </c>
      <c r="AR357" s="0" t="n">
        <v>-10.5187</v>
      </c>
      <c r="AS357" s="0" t="n">
        <v>-10.7823</v>
      </c>
      <c r="AT357" s="0" t="n">
        <v>-11.0445</v>
      </c>
      <c r="AU357" s="0" t="n">
        <v>-11.3013</v>
      </c>
      <c r="AV357" s="0" t="n">
        <v>-11.5489</v>
      </c>
      <c r="AW357" s="0" t="n">
        <v>-11.7835</v>
      </c>
      <c r="AX357" s="0" t="n">
        <v>-12.0014</v>
      </c>
      <c r="AY357" s="0" t="n">
        <v>-12.1992</v>
      </c>
      <c r="AZ357" s="0" t="n">
        <v>-12.3753</v>
      </c>
      <c r="BA357" s="0" t="n">
        <v>-12.5287</v>
      </c>
      <c r="BB357" s="0" t="n">
        <v>-12.6585</v>
      </c>
      <c r="BC357" s="0" t="n">
        <v>-12.7634</v>
      </c>
      <c r="BD357" s="0" t="n">
        <v>-12.843</v>
      </c>
      <c r="BE357" s="0" t="n">
        <v>-12.8982</v>
      </c>
      <c r="BF357" s="0" t="n">
        <v>-12.9307</v>
      </c>
      <c r="BG357" s="0" t="n">
        <v>-12.9419</v>
      </c>
      <c r="BH357" s="0" t="n">
        <v>-12.9335</v>
      </c>
      <c r="BI357" s="0" t="n">
        <v>-12.9071</v>
      </c>
      <c r="BJ357" s="0" t="n">
        <v>-12.8649</v>
      </c>
      <c r="BK357" s="0" t="n">
        <v>-12.8094</v>
      </c>
      <c r="BL357" s="0" t="n">
        <v>-12.7428</v>
      </c>
      <c r="BM357" s="0" t="n">
        <v>-12.6675</v>
      </c>
      <c r="BN357" s="0" t="n">
        <v>-12.5859</v>
      </c>
      <c r="BO357" s="0" t="n">
        <v>-12.4995</v>
      </c>
      <c r="BP357" s="0" t="n">
        <v>-12.41</v>
      </c>
      <c r="BQ357" s="0" t="n">
        <v>-12.3188</v>
      </c>
      <c r="BR357" s="0" t="n">
        <v>-12.2276</v>
      </c>
      <c r="BS357" s="0" t="n">
        <v>-12.1376</v>
      </c>
      <c r="BT357" s="0" t="n">
        <v>-12.0492</v>
      </c>
      <c r="BU357" s="0" t="n">
        <v>-11.9626</v>
      </c>
      <c r="BV357" s="0" t="n">
        <v>-11.878</v>
      </c>
      <c r="BW357" s="0" t="n">
        <v>-11.7954</v>
      </c>
      <c r="BX357" s="0" t="n">
        <v>-11.7151</v>
      </c>
      <c r="BY357" s="0" t="n">
        <v>-11.6363</v>
      </c>
      <c r="BZ357" s="0" t="n">
        <v>-11.5586</v>
      </c>
      <c r="CA357" s="0" t="n">
        <v>-11.4811</v>
      </c>
      <c r="CB357" s="0" t="n">
        <v>-11.4034</v>
      </c>
      <c r="CC357" s="0" t="n">
        <v>-11.3247</v>
      </c>
      <c r="CD357" s="0" t="n">
        <v>-11.2447</v>
      </c>
      <c r="CE357" s="0" t="n">
        <v>-11.1631</v>
      </c>
      <c r="CF357" s="0" t="n">
        <v>-11.0795</v>
      </c>
      <c r="CG357" s="0" t="n">
        <v>-10.9936</v>
      </c>
      <c r="CH357" s="0" t="n">
        <v>-10.9053</v>
      </c>
      <c r="CI357" s="0" t="n">
        <v>-10.8152</v>
      </c>
      <c r="CJ357" s="0" t="n">
        <v>-10.7241</v>
      </c>
      <c r="CK357" s="0" t="n">
        <v>-10.6327</v>
      </c>
      <c r="CL357" s="0" t="n">
        <v>-10.5419</v>
      </c>
      <c r="CM357" s="0" t="n">
        <v>-10.4527</v>
      </c>
      <c r="CN357" s="0" t="n">
        <v>-10.3668</v>
      </c>
      <c r="CO357" s="0" t="n">
        <v>-10.2862</v>
      </c>
      <c r="CP357" s="0" t="n">
        <v>-10.2129</v>
      </c>
      <c r="CQ357" s="0" t="n">
        <v>-10.1488</v>
      </c>
      <c r="CR357" s="0" t="n">
        <v>-10.0959</v>
      </c>
      <c r="CS357" s="0" t="n">
        <v>-10.056</v>
      </c>
      <c r="CT357" s="0" t="n">
        <v>-10.0309</v>
      </c>
      <c r="CU357" s="0" t="n">
        <v>-10.0225</v>
      </c>
      <c r="CV357" s="0" t="n">
        <v>-10.0324</v>
      </c>
      <c r="CW357" s="0" t="n">
        <v>-10.0626</v>
      </c>
      <c r="CX357" s="0" t="n">
        <v>-10.1148</v>
      </c>
      <c r="CY357" s="0" t="n">
        <v>-10.1908</v>
      </c>
      <c r="CZ357" s="0" t="n">
        <v>-10.2924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0</v>
      </c>
      <c r="E358" s="0" t="n">
        <v>-10.238</v>
      </c>
      <c r="F358" s="0" t="n">
        <v>-10.0411</v>
      </c>
      <c r="G358" s="0" t="n">
        <v>-9.8854</v>
      </c>
      <c r="H358" s="0" t="n">
        <v>-9.7682</v>
      </c>
      <c r="I358" s="0" t="n">
        <v>-9.6869</v>
      </c>
      <c r="J358" s="0" t="n">
        <v>-9.6389</v>
      </c>
      <c r="K358" s="0" t="n">
        <v>-9.6216</v>
      </c>
      <c r="L358" s="0" t="n">
        <v>-9.6324</v>
      </c>
      <c r="M358" s="0" t="n">
        <v>-9.6688</v>
      </c>
      <c r="N358" s="0" t="n">
        <v>-9.728</v>
      </c>
      <c r="O358" s="0" t="n">
        <v>-9.8076</v>
      </c>
      <c r="P358" s="0" t="n">
        <v>-9.9048</v>
      </c>
      <c r="Q358" s="0" t="n">
        <v>-10.0146</v>
      </c>
      <c r="R358" s="0" t="n">
        <v>-10.1297</v>
      </c>
      <c r="S358" s="0" t="n">
        <v>-10.2426</v>
      </c>
      <c r="T358" s="0" t="n">
        <v>-10.3457</v>
      </c>
      <c r="U358" s="0" t="n">
        <v>-10.4316</v>
      </c>
      <c r="V358" s="0" t="n">
        <v>-10.4946</v>
      </c>
      <c r="W358" s="0" t="n">
        <v>-10.533</v>
      </c>
      <c r="X358" s="0" t="n">
        <v>-10.5458</v>
      </c>
      <c r="Y358" s="0" t="n">
        <v>-10.532</v>
      </c>
      <c r="Z358" s="0" t="n">
        <v>-10.4903</v>
      </c>
      <c r="AA358" s="0" t="n">
        <v>-10.4207</v>
      </c>
      <c r="AB358" s="0" t="n">
        <v>-10.3274</v>
      </c>
      <c r="AC358" s="0" t="n">
        <v>-10.2159</v>
      </c>
      <c r="AD358" s="0" t="n">
        <v>-10.0917</v>
      </c>
      <c r="AE358" s="0" t="n">
        <v>-9.9603</v>
      </c>
      <c r="AF358" s="0" t="n">
        <v>-9.8274</v>
      </c>
      <c r="AG358" s="0" t="n">
        <v>-9.6992</v>
      </c>
      <c r="AH358" s="0" t="n">
        <v>-9.5826</v>
      </c>
      <c r="AI358" s="0" t="n">
        <v>-9.4844</v>
      </c>
      <c r="AJ358" s="0" t="n">
        <v>-9.4115</v>
      </c>
      <c r="AK358" s="0" t="n">
        <v>-9.3704</v>
      </c>
      <c r="AL358" s="0" t="n">
        <v>-9.3654</v>
      </c>
      <c r="AM358" s="0" t="n">
        <v>-9.3969</v>
      </c>
      <c r="AN358" s="0" t="n">
        <v>-9.4656</v>
      </c>
      <c r="AO358" s="0" t="n">
        <v>-9.5717</v>
      </c>
      <c r="AP358" s="0" t="n">
        <v>-9.7157</v>
      </c>
      <c r="AQ358" s="0" t="n">
        <v>-9.8966</v>
      </c>
      <c r="AR358" s="0" t="n">
        <v>-10.11</v>
      </c>
      <c r="AS358" s="0" t="n">
        <v>-10.3506</v>
      </c>
      <c r="AT358" s="0" t="n">
        <v>-10.6133</v>
      </c>
      <c r="AU358" s="0" t="n">
        <v>-10.8932</v>
      </c>
      <c r="AV358" s="0" t="n">
        <v>-11.1851</v>
      </c>
      <c r="AW358" s="0" t="n">
        <v>-11.4856</v>
      </c>
      <c r="AX358" s="0" t="n">
        <v>-11.7914</v>
      </c>
      <c r="AY358" s="0" t="n">
        <v>-12.0993</v>
      </c>
      <c r="AZ358" s="0" t="n">
        <v>-12.4061</v>
      </c>
      <c r="BA358" s="0" t="n">
        <v>-12.7086</v>
      </c>
      <c r="BB358" s="0" t="n">
        <v>-13.0052</v>
      </c>
      <c r="BC358" s="0" t="n">
        <v>-13.2955</v>
      </c>
      <c r="BD358" s="0" t="n">
        <v>-13.579</v>
      </c>
      <c r="BE358" s="0" t="n">
        <v>-13.8552</v>
      </c>
      <c r="BF358" s="0" t="n">
        <v>-14.1236</v>
      </c>
      <c r="BG358" s="0" t="n">
        <v>-14.3842</v>
      </c>
      <c r="BH358" s="0" t="n">
        <v>-14.6376</v>
      </c>
      <c r="BI358" s="0" t="n">
        <v>-14.8843</v>
      </c>
      <c r="BJ358" s="0" t="n">
        <v>-15.1251</v>
      </c>
      <c r="BK358" s="0" t="n">
        <v>-15.3605</v>
      </c>
      <c r="BL358" s="0" t="n">
        <v>-15.5911</v>
      </c>
      <c r="BM358" s="0" t="n">
        <v>-15.8174</v>
      </c>
      <c r="BN358" s="0" t="n">
        <v>-16.0397</v>
      </c>
      <c r="BO358" s="0" t="n">
        <v>-16.2584</v>
      </c>
      <c r="BP358" s="0" t="n">
        <v>-16.474</v>
      </c>
      <c r="BQ358" s="0" t="n">
        <v>-16.6866</v>
      </c>
      <c r="BR358" s="0" t="n">
        <v>-16.8956</v>
      </c>
      <c r="BS358" s="0" t="n">
        <v>-17.1001</v>
      </c>
      <c r="BT358" s="0" t="n">
        <v>-17.2992</v>
      </c>
      <c r="BU358" s="0" t="n">
        <v>-17.4918</v>
      </c>
      <c r="BV358" s="0" t="n">
        <v>-17.677</v>
      </c>
      <c r="BW358" s="0" t="n">
        <v>-17.8537</v>
      </c>
      <c r="BX358" s="0" t="n">
        <v>-18.0206</v>
      </c>
      <c r="BY358" s="0" t="n">
        <v>-18.1764</v>
      </c>
      <c r="BZ358" s="0" t="n">
        <v>-18.32</v>
      </c>
      <c r="CA358" s="0" t="n">
        <v>-18.45</v>
      </c>
      <c r="CB358" s="0" t="n">
        <v>-18.5657</v>
      </c>
      <c r="CC358" s="0" t="n">
        <v>-18.667</v>
      </c>
      <c r="CD358" s="0" t="n">
        <v>-18.7542</v>
      </c>
      <c r="CE358" s="0" t="n">
        <v>-18.8272</v>
      </c>
      <c r="CF358" s="0" t="n">
        <v>-18.8861</v>
      </c>
      <c r="CG358" s="0" t="n">
        <v>-18.9312</v>
      </c>
      <c r="CH358" s="0" t="n">
        <v>-18.9633</v>
      </c>
      <c r="CI358" s="0" t="n">
        <v>-18.9831</v>
      </c>
      <c r="CJ358" s="0" t="n">
        <v>-18.9914</v>
      </c>
      <c r="CK358" s="0" t="n">
        <v>-18.9893</v>
      </c>
      <c r="CL358" s="0" t="n">
        <v>-18.9772</v>
      </c>
      <c r="CM358" s="0" t="n">
        <v>-18.9553</v>
      </c>
      <c r="CN358" s="0" t="n">
        <v>-18.9227</v>
      </c>
      <c r="CO358" s="0" t="n">
        <v>-18.8792</v>
      </c>
      <c r="CP358" s="0" t="n">
        <v>-18.824</v>
      </c>
      <c r="CQ358" s="0" t="n">
        <v>-18.7566</v>
      </c>
      <c r="CR358" s="0" t="n">
        <v>-18.6765</v>
      </c>
      <c r="CS358" s="0" t="n">
        <v>-18.5829</v>
      </c>
      <c r="CT358" s="0" t="n">
        <v>-18.475</v>
      </c>
      <c r="CU358" s="0" t="n">
        <v>-18.3523</v>
      </c>
      <c r="CV358" s="0" t="n">
        <v>-18.2139</v>
      </c>
      <c r="CW358" s="0" t="n">
        <v>-18.0591</v>
      </c>
      <c r="CX358" s="0" t="n">
        <v>-17.8873</v>
      </c>
      <c r="CY358" s="0" t="n">
        <v>-17.6977</v>
      </c>
      <c r="CZ358" s="0" t="n">
        <v>-17.4896</v>
      </c>
      <c r="DC358" s="0" t="n">
        <v>-9.8943</v>
      </c>
      <c r="DD358" s="0" t="n">
        <v>-9.61456666666667</v>
      </c>
      <c r="DE358" s="0" t="n">
        <v>-9.47563333333333</v>
      </c>
      <c r="DF358" s="0" t="n">
        <v>-9.45376666666667</v>
      </c>
      <c r="DG358" s="0" t="n">
        <v>-9.52526666666667</v>
      </c>
      <c r="DH358" s="0" t="n">
        <v>-9.66646666666667</v>
      </c>
      <c r="DI358" s="0" t="n">
        <v>-9.85373333333333</v>
      </c>
      <c r="DJ358" s="0" t="n">
        <v>-10.0633</v>
      </c>
      <c r="DK358" s="0" t="n">
        <v>-10.2716</v>
      </c>
      <c r="DL358" s="0" t="n">
        <v>-10.4549666666667</v>
      </c>
      <c r="DM358" s="0" t="n">
        <v>-10.5994</v>
      </c>
      <c r="DN358" s="0" t="n">
        <v>-10.7069</v>
      </c>
      <c r="DO358" s="0" t="n">
        <v>-10.7814333333333</v>
      </c>
      <c r="DP358" s="0" t="n">
        <v>-10.8263</v>
      </c>
      <c r="DQ358" s="0" t="n">
        <v>-10.8463666666667</v>
      </c>
      <c r="DR358" s="0" t="n">
        <v>-10.8532666666667</v>
      </c>
      <c r="DS358" s="0" t="n">
        <v>-10.8607</v>
      </c>
      <c r="DT358" s="0" t="n">
        <v>-10.8839</v>
      </c>
      <c r="DU358" s="0" t="n">
        <v>-10.9359333333333</v>
      </c>
      <c r="DV358" s="0" t="n">
        <v>-10.9782666666667</v>
      </c>
      <c r="DW358" s="0" t="n">
        <v>-10.9332</v>
      </c>
      <c r="DX358" s="0" t="n">
        <v>-10.7219666666667</v>
      </c>
      <c r="DY358" s="0" t="n">
        <v>-10.2671</v>
      </c>
      <c r="DZ358" s="0" t="n">
        <v>-9.57866666666667</v>
      </c>
      <c r="EA358" s="0" t="n">
        <v>-8.83</v>
      </c>
      <c r="EB358" s="0" t="n">
        <v>-8.21243333333333</v>
      </c>
      <c r="EC358" s="0" t="n">
        <v>-7.91706666666667</v>
      </c>
      <c r="ED358" s="0" t="n">
        <v>-8.0847</v>
      </c>
      <c r="EE358" s="0" t="n">
        <v>-8.59743333333333</v>
      </c>
      <c r="EF358" s="0" t="n">
        <v>-9.25373333333334</v>
      </c>
      <c r="EG358" s="0" t="n">
        <v>-9.852</v>
      </c>
      <c r="EH358" s="0" t="n">
        <v>-10.2003666666667</v>
      </c>
      <c r="EI358" s="0" t="n">
        <v>-10.2766666666667</v>
      </c>
      <c r="EJ358" s="0" t="n">
        <v>-10.2015333333333</v>
      </c>
      <c r="EK358" s="0" t="n">
        <v>-10.0988333333333</v>
      </c>
      <c r="EL358" s="0" t="n">
        <v>-10.0921666666667</v>
      </c>
      <c r="EM358" s="0" t="n">
        <v>-10.2484</v>
      </c>
      <c r="EN358" s="0" t="n">
        <v>-10.5138333333333</v>
      </c>
      <c r="EO358" s="0" t="n">
        <v>-10.8187</v>
      </c>
      <c r="EP358" s="0" t="n">
        <v>-11.0921333333333</v>
      </c>
      <c r="EQ358" s="0" t="n">
        <v>-11.2816</v>
      </c>
      <c r="ER358" s="0" t="n">
        <v>-11.4448666666667</v>
      </c>
      <c r="ES358" s="0" t="n">
        <v>-11.6805</v>
      </c>
      <c r="ET358" s="0" t="n">
        <v>-12.0870333333333</v>
      </c>
      <c r="EU358" s="0" t="n">
        <v>-12.7564666666667</v>
      </c>
      <c r="EV358" s="0" t="n">
        <v>-13.632</v>
      </c>
      <c r="EW358" s="0" t="n">
        <v>-14.5163333333333</v>
      </c>
      <c r="EX358" s="0" t="n">
        <v>-15.2071666666667</v>
      </c>
      <c r="EY358" s="0" t="n">
        <v>-15.5028333333333</v>
      </c>
      <c r="EZ358" s="0" t="n">
        <v>-15.3103333333333</v>
      </c>
      <c r="FA358" s="0" t="n">
        <v>-14.7964</v>
      </c>
      <c r="FB358" s="0" t="n">
        <v>-14.1663333333333</v>
      </c>
      <c r="FC358" s="0" t="n">
        <v>-13.6258</v>
      </c>
      <c r="FD358" s="0" t="n">
        <v>-13.3524333333333</v>
      </c>
      <c r="FE358" s="0" t="n">
        <v>-13.3312333333333</v>
      </c>
      <c r="FF358" s="0" t="n">
        <v>-13.4674333333333</v>
      </c>
      <c r="FG358" s="0" t="n">
        <v>-13.6657666666667</v>
      </c>
      <c r="FH358" s="0" t="n">
        <v>-13.8335</v>
      </c>
      <c r="FI358" s="0" t="n">
        <v>-13.9313</v>
      </c>
      <c r="FJ358" s="0" t="n">
        <v>-13.9764333333333</v>
      </c>
      <c r="FK358" s="0" t="n">
        <v>-13.9889</v>
      </c>
      <c r="FL358" s="0" t="n">
        <v>-13.9886333333333</v>
      </c>
      <c r="FM358" s="0" t="n">
        <v>-13.9894666666667</v>
      </c>
      <c r="FN358" s="0" t="n">
        <v>-13.9897333333333</v>
      </c>
      <c r="FO358" s="0" t="n">
        <v>-13.9849</v>
      </c>
      <c r="FP358" s="0" t="n">
        <v>-13.9702</v>
      </c>
      <c r="FQ358" s="0" t="n">
        <v>-13.9417</v>
      </c>
      <c r="FR358" s="0" t="n">
        <v>-13.9024666666667</v>
      </c>
      <c r="FS358" s="0" t="n">
        <v>-13.859</v>
      </c>
      <c r="FT358" s="0" t="n">
        <v>-13.8178666666667</v>
      </c>
      <c r="FU358" s="0" t="n">
        <v>-13.7853666666667</v>
      </c>
      <c r="FV358" s="0" t="n">
        <v>-13.7637666666667</v>
      </c>
      <c r="FW358" s="0" t="n">
        <v>-13.7501333333333</v>
      </c>
      <c r="FX358" s="0" t="n">
        <v>-13.7414666666667</v>
      </c>
      <c r="FY358" s="0" t="n">
        <v>-13.7345333333333</v>
      </c>
      <c r="FZ358" s="0" t="n">
        <v>-13.7270333333333</v>
      </c>
      <c r="GA358" s="0" t="n">
        <v>-13.7189</v>
      </c>
      <c r="GB358" s="0" t="n">
        <v>-13.7105666666667</v>
      </c>
      <c r="GC358" s="0" t="n">
        <v>-13.7025</v>
      </c>
      <c r="GD358" s="0" t="n">
        <v>-13.695</v>
      </c>
      <c r="GE358" s="0" t="n">
        <v>-13.6879</v>
      </c>
      <c r="GF358" s="0" t="n">
        <v>-13.6807666666667</v>
      </c>
      <c r="GG358" s="0" t="n">
        <v>-13.6734333333333</v>
      </c>
      <c r="GH358" s="0" t="n">
        <v>-13.6658666666667</v>
      </c>
      <c r="GI358" s="0" t="n">
        <v>-13.6580333333333</v>
      </c>
      <c r="GJ358" s="0" t="n">
        <v>-13.6497</v>
      </c>
      <c r="GK358" s="0" t="n">
        <v>-13.6406</v>
      </c>
      <c r="GL358" s="0" t="n">
        <v>-13.6303</v>
      </c>
      <c r="GM358" s="0" t="n">
        <v>-13.6183333333333</v>
      </c>
      <c r="GN358" s="0" t="n">
        <v>-13.6022333333333</v>
      </c>
      <c r="GO358" s="0" t="n">
        <v>-13.5793333333333</v>
      </c>
      <c r="GP358" s="0" t="n">
        <v>-13.5470333333333</v>
      </c>
      <c r="GQ358" s="0" t="n">
        <v>-13.5027</v>
      </c>
      <c r="GR358" s="0" t="n">
        <v>-13.4466333333333</v>
      </c>
      <c r="GS358" s="0" t="n">
        <v>-13.3807333333333</v>
      </c>
      <c r="GT358" s="0" t="n">
        <v>-13.3068333333333</v>
      </c>
      <c r="GU358" s="0" t="n">
        <v>-13.2269</v>
      </c>
      <c r="GV358" s="0" t="n">
        <v>-13.1428333333333</v>
      </c>
      <c r="GW358" s="0" t="n">
        <v>-13.0565</v>
      </c>
      <c r="GX358" s="0" t="n">
        <v>-12.9698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0</v>
      </c>
      <c r="E359" s="0" t="n">
        <v>11.8005</v>
      </c>
      <c r="F359" s="0" t="n">
        <v>11.7165</v>
      </c>
      <c r="G359" s="0" t="n">
        <v>11.6139</v>
      </c>
      <c r="H359" s="0" t="n">
        <v>11.4967</v>
      </c>
      <c r="I359" s="0" t="n">
        <v>11.3691</v>
      </c>
      <c r="J359" s="0" t="n">
        <v>11.2353</v>
      </c>
      <c r="K359" s="0" t="n">
        <v>11.0993</v>
      </c>
      <c r="L359" s="0" t="n">
        <v>10.9654</v>
      </c>
      <c r="M359" s="0" t="n">
        <v>10.8376</v>
      </c>
      <c r="N359" s="0" t="n">
        <v>10.7201</v>
      </c>
      <c r="O359" s="0" t="n">
        <v>10.617</v>
      </c>
      <c r="P359" s="0" t="n">
        <v>10.5322</v>
      </c>
      <c r="Q359" s="0" t="n">
        <v>10.4663</v>
      </c>
      <c r="R359" s="0" t="n">
        <v>10.4155</v>
      </c>
      <c r="S359" s="0" t="n">
        <v>10.3763</v>
      </c>
      <c r="T359" s="0" t="n">
        <v>10.3449</v>
      </c>
      <c r="U359" s="0" t="n">
        <v>10.3175</v>
      </c>
      <c r="V359" s="0" t="n">
        <v>10.2971</v>
      </c>
      <c r="W359" s="0" t="n">
        <v>10.3006</v>
      </c>
      <c r="X359" s="0" t="n">
        <v>10.3468</v>
      </c>
      <c r="Y359" s="0" t="n">
        <v>10.4546</v>
      </c>
      <c r="Z359" s="0" t="n">
        <v>10.6428</v>
      </c>
      <c r="AA359" s="0" t="n">
        <v>10.9236</v>
      </c>
      <c r="AB359" s="0" t="n">
        <v>11.2779</v>
      </c>
      <c r="AC359" s="0" t="n">
        <v>11.6777</v>
      </c>
      <c r="AD359" s="0" t="n">
        <v>12.0948</v>
      </c>
      <c r="AE359" s="0" t="n">
        <v>12.5011</v>
      </c>
      <c r="AF359" s="0" t="n">
        <v>12.869</v>
      </c>
      <c r="AG359" s="0" t="n">
        <v>13.1752</v>
      </c>
      <c r="AH359" s="0" t="n">
        <v>13.3994</v>
      </c>
      <c r="AI359" s="0" t="n">
        <v>13.5214</v>
      </c>
      <c r="AJ359" s="0" t="n">
        <v>13.5208</v>
      </c>
      <c r="AK359" s="0" t="n">
        <v>13.3778</v>
      </c>
      <c r="AL359" s="0" t="n">
        <v>13.0888</v>
      </c>
      <c r="AM359" s="0" t="n">
        <v>12.6698</v>
      </c>
      <c r="AN359" s="0" t="n">
        <v>12.1382</v>
      </c>
      <c r="AO359" s="0" t="n">
        <v>11.5113</v>
      </c>
      <c r="AP359" s="0" t="n">
        <v>10.8064</v>
      </c>
      <c r="AQ359" s="0" t="n">
        <v>10.0418</v>
      </c>
      <c r="AR359" s="0" t="n">
        <v>9.2383</v>
      </c>
      <c r="AS359" s="0" t="n">
        <v>8.4168</v>
      </c>
      <c r="AT359" s="0" t="n">
        <v>7.5985</v>
      </c>
      <c r="AU359" s="0" t="n">
        <v>6.8045</v>
      </c>
      <c r="AV359" s="0" t="n">
        <v>6.0543</v>
      </c>
      <c r="AW359" s="0" t="n">
        <v>5.3587</v>
      </c>
      <c r="AX359" s="0" t="n">
        <v>4.7259</v>
      </c>
      <c r="AY359" s="0" t="n">
        <v>4.1637</v>
      </c>
      <c r="AZ359" s="0" t="n">
        <v>3.6801</v>
      </c>
      <c r="BA359" s="0" t="n">
        <v>3.2828</v>
      </c>
      <c r="BB359" s="0" t="n">
        <v>2.9754</v>
      </c>
      <c r="BC359" s="0" t="n">
        <v>2.7584</v>
      </c>
      <c r="BD359" s="0" t="n">
        <v>2.6323</v>
      </c>
      <c r="BE359" s="0" t="n">
        <v>2.5977</v>
      </c>
      <c r="BF359" s="0" t="n">
        <v>2.6549</v>
      </c>
      <c r="BG359" s="0" t="n">
        <v>2.7991</v>
      </c>
      <c r="BH359" s="0" t="n">
        <v>3.0173</v>
      </c>
      <c r="BI359" s="0" t="n">
        <v>3.2963</v>
      </c>
      <c r="BJ359" s="0" t="n">
        <v>3.6228</v>
      </c>
      <c r="BK359" s="0" t="n">
        <v>3.9834</v>
      </c>
      <c r="BL359" s="0" t="n">
        <v>4.364</v>
      </c>
      <c r="BM359" s="0" t="n">
        <v>4.7477</v>
      </c>
      <c r="BN359" s="0" t="n">
        <v>5.1173</v>
      </c>
      <c r="BO359" s="0" t="n">
        <v>5.4555</v>
      </c>
      <c r="BP359" s="0" t="n">
        <v>5.7451</v>
      </c>
      <c r="BQ359" s="0" t="n">
        <v>5.9711</v>
      </c>
      <c r="BR359" s="0" t="n">
        <v>6.1333</v>
      </c>
      <c r="BS359" s="0" t="n">
        <v>6.2372</v>
      </c>
      <c r="BT359" s="0" t="n">
        <v>6.2884</v>
      </c>
      <c r="BU359" s="0" t="n">
        <v>6.2925</v>
      </c>
      <c r="BV359" s="0" t="n">
        <v>6.2552</v>
      </c>
      <c r="BW359" s="0" t="n">
        <v>6.1847</v>
      </c>
      <c r="BX359" s="0" t="n">
        <v>6.0911</v>
      </c>
      <c r="BY359" s="0" t="n">
        <v>5.9845</v>
      </c>
      <c r="BZ359" s="0" t="n">
        <v>5.875</v>
      </c>
      <c r="CA359" s="0" t="n">
        <v>5.7727</v>
      </c>
      <c r="CB359" s="0" t="n">
        <v>5.6834</v>
      </c>
      <c r="CC359" s="0" t="n">
        <v>5.6061</v>
      </c>
      <c r="CD359" s="0" t="n">
        <v>5.5388</v>
      </c>
      <c r="CE359" s="0" t="n">
        <v>5.48</v>
      </c>
      <c r="CF359" s="0" t="n">
        <v>5.4278</v>
      </c>
      <c r="CG359" s="0" t="n">
        <v>5.3795</v>
      </c>
      <c r="CH359" s="0" t="n">
        <v>5.3291</v>
      </c>
      <c r="CI359" s="0" t="n">
        <v>5.2697</v>
      </c>
      <c r="CJ359" s="0" t="n">
        <v>5.1946</v>
      </c>
      <c r="CK359" s="0" t="n">
        <v>5.097</v>
      </c>
      <c r="CL359" s="0" t="n">
        <v>4.9705</v>
      </c>
      <c r="CM359" s="0" t="n">
        <v>4.811</v>
      </c>
      <c r="CN359" s="0" t="n">
        <v>4.6156</v>
      </c>
      <c r="CO359" s="0" t="n">
        <v>4.3816</v>
      </c>
      <c r="CP359" s="0" t="n">
        <v>4.1059</v>
      </c>
      <c r="CQ359" s="0" t="n">
        <v>3.7861</v>
      </c>
      <c r="CR359" s="0" t="n">
        <v>3.4252</v>
      </c>
      <c r="CS359" s="0" t="n">
        <v>3.0317</v>
      </c>
      <c r="CT359" s="0" t="n">
        <v>2.6145</v>
      </c>
      <c r="CU359" s="0" t="n">
        <v>2.182</v>
      </c>
      <c r="CV359" s="0" t="n">
        <v>1.7432</v>
      </c>
      <c r="CW359" s="0" t="n">
        <v>1.3066</v>
      </c>
      <c r="CX359" s="0" t="n">
        <v>0.8809</v>
      </c>
      <c r="CY359" s="0" t="n">
        <v>0.475</v>
      </c>
      <c r="CZ359" s="0" t="n">
        <v>0.0973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0</v>
      </c>
      <c r="E360" s="0" t="n">
        <v>14.221</v>
      </c>
      <c r="F360" s="0" t="n">
        <v>14.3961</v>
      </c>
      <c r="G360" s="0" t="n">
        <v>14.4995</v>
      </c>
      <c r="H360" s="0" t="n">
        <v>14.5335</v>
      </c>
      <c r="I360" s="0" t="n">
        <v>14.5003</v>
      </c>
      <c r="J360" s="0" t="n">
        <v>14.4025</v>
      </c>
      <c r="K360" s="0" t="n">
        <v>14.2422</v>
      </c>
      <c r="L360" s="0" t="n">
        <v>14.022</v>
      </c>
      <c r="M360" s="0" t="n">
        <v>13.7442</v>
      </c>
      <c r="N360" s="0" t="n">
        <v>13.411</v>
      </c>
      <c r="O360" s="0" t="n">
        <v>13.025</v>
      </c>
      <c r="P360" s="0" t="n">
        <v>12.5883</v>
      </c>
      <c r="Q360" s="0" t="n">
        <v>12.1035</v>
      </c>
      <c r="R360" s="0" t="n">
        <v>11.5782</v>
      </c>
      <c r="S360" s="0" t="n">
        <v>11.0306</v>
      </c>
      <c r="T360" s="0" t="n">
        <v>10.4803</v>
      </c>
      <c r="U360" s="0" t="n">
        <v>9.9467</v>
      </c>
      <c r="V360" s="0" t="n">
        <v>9.4494</v>
      </c>
      <c r="W360" s="0" t="n">
        <v>9.0078</v>
      </c>
      <c r="X360" s="0" t="n">
        <v>8.6355</v>
      </c>
      <c r="Y360" s="0" t="n">
        <v>8.3379</v>
      </c>
      <c r="Z360" s="0" t="n">
        <v>8.1193</v>
      </c>
      <c r="AA360" s="0" t="n">
        <v>7.9843</v>
      </c>
      <c r="AB360" s="0" t="n">
        <v>7.9376</v>
      </c>
      <c r="AC360" s="0" t="n">
        <v>7.9832</v>
      </c>
      <c r="AD360" s="0" t="n">
        <v>8.1171</v>
      </c>
      <c r="AE360" s="0" t="n">
        <v>8.326</v>
      </c>
      <c r="AF360" s="0" t="n">
        <v>8.5964</v>
      </c>
      <c r="AG360" s="0" t="n">
        <v>8.9147</v>
      </c>
      <c r="AH360" s="0" t="n">
        <v>9.2673</v>
      </c>
      <c r="AI360" s="0" t="n">
        <v>9.6405</v>
      </c>
      <c r="AJ360" s="0" t="n">
        <v>10.0213</v>
      </c>
      <c r="AK360" s="0" t="n">
        <v>10.3971</v>
      </c>
      <c r="AL360" s="0" t="n">
        <v>10.7553</v>
      </c>
      <c r="AM360" s="0" t="n">
        <v>11.0832</v>
      </c>
      <c r="AN360" s="0" t="n">
        <v>11.3681</v>
      </c>
      <c r="AO360" s="0" t="n">
        <v>11.5982</v>
      </c>
      <c r="AP360" s="0" t="n">
        <v>11.7678</v>
      </c>
      <c r="AQ360" s="0" t="n">
        <v>11.8749</v>
      </c>
      <c r="AR360" s="0" t="n">
        <v>11.9178</v>
      </c>
      <c r="AS360" s="0" t="n">
        <v>11.8945</v>
      </c>
      <c r="AT360" s="0" t="n">
        <v>11.8033</v>
      </c>
      <c r="AU360" s="0" t="n">
        <v>11.6431</v>
      </c>
      <c r="AV360" s="0" t="n">
        <v>11.4185</v>
      </c>
      <c r="AW360" s="0" t="n">
        <v>11.1367</v>
      </c>
      <c r="AX360" s="0" t="n">
        <v>10.8047</v>
      </c>
      <c r="AY360" s="0" t="n">
        <v>10.4297</v>
      </c>
      <c r="AZ360" s="0" t="n">
        <v>10.0186</v>
      </c>
      <c r="BA360" s="0" t="n">
        <v>9.5787</v>
      </c>
      <c r="BB360" s="0" t="n">
        <v>9.1178</v>
      </c>
      <c r="BC360" s="0" t="n">
        <v>8.6437</v>
      </c>
      <c r="BD360" s="0" t="n">
        <v>8.1644</v>
      </c>
      <c r="BE360" s="0" t="n">
        <v>7.6876</v>
      </c>
      <c r="BF360" s="0" t="n">
        <v>7.2214</v>
      </c>
      <c r="BG360" s="0" t="n">
        <v>6.7728</v>
      </c>
      <c r="BH360" s="0" t="n">
        <v>6.3463</v>
      </c>
      <c r="BI360" s="0" t="n">
        <v>5.946</v>
      </c>
      <c r="BJ360" s="0" t="n">
        <v>5.5758</v>
      </c>
      <c r="BK360" s="0" t="n">
        <v>5.2396</v>
      </c>
      <c r="BL360" s="0" t="n">
        <v>4.9416</v>
      </c>
      <c r="BM360" s="0" t="n">
        <v>4.6843</v>
      </c>
      <c r="BN360" s="0" t="n">
        <v>4.4676</v>
      </c>
      <c r="BO360" s="0" t="n">
        <v>4.291</v>
      </c>
      <c r="BP360" s="0" t="n">
        <v>4.1538</v>
      </c>
      <c r="BQ360" s="0" t="n">
        <v>4.0553</v>
      </c>
      <c r="BR360" s="0" t="n">
        <v>3.9951</v>
      </c>
      <c r="BS360" s="0" t="n">
        <v>3.9715</v>
      </c>
      <c r="BT360" s="0" t="n">
        <v>3.9818</v>
      </c>
      <c r="BU360" s="0" t="n">
        <v>4.0227</v>
      </c>
      <c r="BV360" s="0" t="n">
        <v>4.0914</v>
      </c>
      <c r="BW360" s="0" t="n">
        <v>4.1846</v>
      </c>
      <c r="BX360" s="0" t="n">
        <v>4.2993</v>
      </c>
      <c r="BY360" s="0" t="n">
        <v>4.4309</v>
      </c>
      <c r="BZ360" s="0" t="n">
        <v>4.5728</v>
      </c>
      <c r="CA360" s="0" t="n">
        <v>4.7185</v>
      </c>
      <c r="CB360" s="0" t="n">
        <v>4.8613</v>
      </c>
      <c r="CC360" s="0" t="n">
        <v>4.9946</v>
      </c>
      <c r="CD360" s="0" t="n">
        <v>5.1117</v>
      </c>
      <c r="CE360" s="0" t="n">
        <v>5.206</v>
      </c>
      <c r="CF360" s="0" t="n">
        <v>5.2705</v>
      </c>
      <c r="CG360" s="0" t="n">
        <v>5.2985</v>
      </c>
      <c r="CH360" s="0" t="n">
        <v>5.2832</v>
      </c>
      <c r="CI360" s="0" t="n">
        <v>5.2178</v>
      </c>
      <c r="CJ360" s="0" t="n">
        <v>5.0958</v>
      </c>
      <c r="CK360" s="0" t="n">
        <v>4.9158</v>
      </c>
      <c r="CL360" s="0" t="n">
        <v>4.6796</v>
      </c>
      <c r="CM360" s="0" t="n">
        <v>4.3893</v>
      </c>
      <c r="CN360" s="0" t="n">
        <v>4.0468</v>
      </c>
      <c r="CO360" s="0" t="n">
        <v>3.6541</v>
      </c>
      <c r="CP360" s="0" t="n">
        <v>3.2135</v>
      </c>
      <c r="CQ360" s="0" t="n">
        <v>2.7323</v>
      </c>
      <c r="CR360" s="0" t="n">
        <v>2.2198</v>
      </c>
      <c r="CS360" s="0" t="n">
        <v>1.6853</v>
      </c>
      <c r="CT360" s="0" t="n">
        <v>1.1381</v>
      </c>
      <c r="CU360" s="0" t="n">
        <v>0.5876</v>
      </c>
      <c r="CV360" s="0" t="n">
        <v>0.0431</v>
      </c>
      <c r="CW360" s="0" t="n">
        <v>-0.4859</v>
      </c>
      <c r="CX360" s="0" t="n">
        <v>-0.9903</v>
      </c>
      <c r="CY360" s="0" t="n">
        <v>-1.4606</v>
      </c>
      <c r="CZ360" s="0" t="n">
        <v>-1.8874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0</v>
      </c>
      <c r="E361" s="0" t="n">
        <v>11.5175</v>
      </c>
      <c r="F361" s="0" t="n">
        <v>11.9454</v>
      </c>
      <c r="G361" s="0" t="n">
        <v>12.3203</v>
      </c>
      <c r="H361" s="0" t="n">
        <v>12.6383</v>
      </c>
      <c r="I361" s="0" t="n">
        <v>12.8957</v>
      </c>
      <c r="J361" s="0" t="n">
        <v>13.0887</v>
      </c>
      <c r="K361" s="0" t="n">
        <v>13.2135</v>
      </c>
      <c r="L361" s="0" t="n">
        <v>13.2664</v>
      </c>
      <c r="M361" s="0" t="n">
        <v>13.2434</v>
      </c>
      <c r="N361" s="0" t="n">
        <v>13.141</v>
      </c>
      <c r="O361" s="0" t="n">
        <v>12.9552</v>
      </c>
      <c r="P361" s="0" t="n">
        <v>12.6823</v>
      </c>
      <c r="Q361" s="0" t="n">
        <v>12.3186</v>
      </c>
      <c r="R361" s="0" t="n">
        <v>11.8689</v>
      </c>
      <c r="S361" s="0" t="n">
        <v>11.3556</v>
      </c>
      <c r="T361" s="0" t="n">
        <v>10.8032</v>
      </c>
      <c r="U361" s="0" t="n">
        <v>10.2359</v>
      </c>
      <c r="V361" s="0" t="n">
        <v>9.6782</v>
      </c>
      <c r="W361" s="0" t="n">
        <v>9.1545</v>
      </c>
      <c r="X361" s="0" t="n">
        <v>8.6851</v>
      </c>
      <c r="Y361" s="0" t="n">
        <v>8.2843</v>
      </c>
      <c r="Z361" s="0" t="n">
        <v>7.9661</v>
      </c>
      <c r="AA361" s="0" t="n">
        <v>7.7443</v>
      </c>
      <c r="AB361" s="0" t="n">
        <v>7.6329</v>
      </c>
      <c r="AC361" s="0" t="n">
        <v>7.6452</v>
      </c>
      <c r="AD361" s="0" t="n">
        <v>7.7796</v>
      </c>
      <c r="AE361" s="0" t="n">
        <v>8.018</v>
      </c>
      <c r="AF361" s="0" t="n">
        <v>8.3417</v>
      </c>
      <c r="AG361" s="0" t="n">
        <v>8.7321</v>
      </c>
      <c r="AH361" s="0" t="n">
        <v>9.1703</v>
      </c>
      <c r="AI361" s="0" t="n">
        <v>9.6376</v>
      </c>
      <c r="AJ361" s="0" t="n">
        <v>10.115</v>
      </c>
      <c r="AK361" s="0" t="n">
        <v>10.5831</v>
      </c>
      <c r="AL361" s="0" t="n">
        <v>11.0228</v>
      </c>
      <c r="AM361" s="0" t="n">
        <v>11.4146</v>
      </c>
      <c r="AN361" s="0" t="n">
        <v>11.7394</v>
      </c>
      <c r="AO361" s="0" t="n">
        <v>11.9788</v>
      </c>
      <c r="AP361" s="0" t="n">
        <v>12.1231</v>
      </c>
      <c r="AQ361" s="0" t="n">
        <v>12.1678</v>
      </c>
      <c r="AR361" s="0" t="n">
        <v>12.1087</v>
      </c>
      <c r="AS361" s="0" t="n">
        <v>11.9412</v>
      </c>
      <c r="AT361" s="0" t="n">
        <v>11.6609</v>
      </c>
      <c r="AU361" s="0" t="n">
        <v>11.2651</v>
      </c>
      <c r="AV361" s="0" t="n">
        <v>10.7611</v>
      </c>
      <c r="AW361" s="0" t="n">
        <v>10.1608</v>
      </c>
      <c r="AX361" s="0" t="n">
        <v>9.4762</v>
      </c>
      <c r="AY361" s="0" t="n">
        <v>8.719</v>
      </c>
      <c r="AZ361" s="0" t="n">
        <v>7.9012</v>
      </c>
      <c r="BA361" s="0" t="n">
        <v>7.0362</v>
      </c>
      <c r="BB361" s="0" t="n">
        <v>6.1452</v>
      </c>
      <c r="BC361" s="0" t="n">
        <v>5.2517</v>
      </c>
      <c r="BD361" s="0" t="n">
        <v>4.3792</v>
      </c>
      <c r="BE361" s="0" t="n">
        <v>3.551</v>
      </c>
      <c r="BF361" s="0" t="n">
        <v>2.7907</v>
      </c>
      <c r="BG361" s="0" t="n">
        <v>2.1191</v>
      </c>
      <c r="BH361" s="0" t="n">
        <v>1.5478</v>
      </c>
      <c r="BI361" s="0" t="n">
        <v>1.0868</v>
      </c>
      <c r="BJ361" s="0" t="n">
        <v>0.746</v>
      </c>
      <c r="BK361" s="0" t="n">
        <v>0.5351</v>
      </c>
      <c r="BL361" s="0" t="n">
        <v>0.4641</v>
      </c>
      <c r="BM361" s="0" t="n">
        <v>0.5339</v>
      </c>
      <c r="BN361" s="0" t="n">
        <v>0.7243</v>
      </c>
      <c r="BO361" s="0" t="n">
        <v>1.0121</v>
      </c>
      <c r="BP361" s="0" t="n">
        <v>1.3739</v>
      </c>
      <c r="BQ361" s="0" t="n">
        <v>1.7864</v>
      </c>
      <c r="BR361" s="0" t="n">
        <v>2.2266</v>
      </c>
      <c r="BS361" s="0" t="n">
        <v>2.6751</v>
      </c>
      <c r="BT361" s="0" t="n">
        <v>3.1197</v>
      </c>
      <c r="BU361" s="0" t="n">
        <v>3.5488</v>
      </c>
      <c r="BV361" s="0" t="n">
        <v>3.951</v>
      </c>
      <c r="BW361" s="0" t="n">
        <v>4.3146</v>
      </c>
      <c r="BX361" s="0" t="n">
        <v>4.6282</v>
      </c>
      <c r="BY361" s="0" t="n">
        <v>4.8871</v>
      </c>
      <c r="BZ361" s="0" t="n">
        <v>5.0947</v>
      </c>
      <c r="CA361" s="0" t="n">
        <v>5.2549</v>
      </c>
      <c r="CB361" s="0" t="n">
        <v>5.3716</v>
      </c>
      <c r="CC361" s="0" t="n">
        <v>5.4489</v>
      </c>
      <c r="CD361" s="0" t="n">
        <v>5.4907</v>
      </c>
      <c r="CE361" s="0" t="n">
        <v>5.4997</v>
      </c>
      <c r="CF361" s="0" t="n">
        <v>5.4775</v>
      </c>
      <c r="CG361" s="0" t="n">
        <v>5.4259</v>
      </c>
      <c r="CH361" s="0" t="n">
        <v>5.3464</v>
      </c>
      <c r="CI361" s="0" t="n">
        <v>5.2408</v>
      </c>
      <c r="CJ361" s="0" t="n">
        <v>5.1106</v>
      </c>
      <c r="CK361" s="0" t="n">
        <v>4.9558</v>
      </c>
      <c r="CL361" s="0" t="n">
        <v>4.7757</v>
      </c>
      <c r="CM361" s="0" t="n">
        <v>4.5692</v>
      </c>
      <c r="CN361" s="0" t="n">
        <v>4.3357</v>
      </c>
      <c r="CO361" s="0" t="n">
        <v>4.0741</v>
      </c>
      <c r="CP361" s="0" t="n">
        <v>3.7842</v>
      </c>
      <c r="CQ361" s="0" t="n">
        <v>3.47</v>
      </c>
      <c r="CR361" s="0" t="n">
        <v>3.138</v>
      </c>
      <c r="CS361" s="0" t="n">
        <v>2.7943</v>
      </c>
      <c r="CT361" s="0" t="n">
        <v>2.4453</v>
      </c>
      <c r="CU361" s="0" t="n">
        <v>2.0974</v>
      </c>
      <c r="CV361" s="0" t="n">
        <v>1.7569</v>
      </c>
      <c r="CW361" s="0" t="n">
        <v>1.4301</v>
      </c>
      <c r="CX361" s="0" t="n">
        <v>1.1233</v>
      </c>
      <c r="CY361" s="0" t="n">
        <v>0.8429</v>
      </c>
      <c r="CZ361" s="0" t="n">
        <v>0.5952</v>
      </c>
      <c r="DC361" s="0" t="n">
        <v>12.513</v>
      </c>
      <c r="DD361" s="0" t="n">
        <v>12.686</v>
      </c>
      <c r="DE361" s="0" t="n">
        <v>12.8112333333333</v>
      </c>
      <c r="DF361" s="0" t="n">
        <v>12.8895</v>
      </c>
      <c r="DG361" s="0" t="n">
        <v>12.9217</v>
      </c>
      <c r="DH361" s="0" t="n">
        <v>12.9088333333333</v>
      </c>
      <c r="DI361" s="0" t="n">
        <v>12.8516666666667</v>
      </c>
      <c r="DJ361" s="0" t="n">
        <v>12.7512666666667</v>
      </c>
      <c r="DK361" s="0" t="n">
        <v>12.6084</v>
      </c>
      <c r="DL361" s="0" t="n">
        <v>12.4240333333333</v>
      </c>
      <c r="DM361" s="0" t="n">
        <v>12.1990666666667</v>
      </c>
      <c r="DN361" s="0" t="n">
        <v>11.9342666666667</v>
      </c>
      <c r="DO361" s="0" t="n">
        <v>11.6294666666667</v>
      </c>
      <c r="DP361" s="0" t="n">
        <v>11.2875333333333</v>
      </c>
      <c r="DQ361" s="0" t="n">
        <v>10.9208333333333</v>
      </c>
      <c r="DR361" s="0" t="n">
        <v>10.5428</v>
      </c>
      <c r="DS361" s="0" t="n">
        <v>10.1667</v>
      </c>
      <c r="DT361" s="0" t="n">
        <v>9.80823333333333</v>
      </c>
      <c r="DU361" s="0" t="n">
        <v>9.48763333333333</v>
      </c>
      <c r="DV361" s="0" t="n">
        <v>9.22246666666667</v>
      </c>
      <c r="DW361" s="0" t="n">
        <v>9.0256</v>
      </c>
      <c r="DX361" s="0" t="n">
        <v>8.9094</v>
      </c>
      <c r="DY361" s="0" t="n">
        <v>8.88406666666667</v>
      </c>
      <c r="DZ361" s="0" t="n">
        <v>8.94946666666667</v>
      </c>
      <c r="EA361" s="0" t="n">
        <v>9.10203333333333</v>
      </c>
      <c r="EB361" s="0" t="n">
        <v>9.3305</v>
      </c>
      <c r="EC361" s="0" t="n">
        <v>9.61503333333334</v>
      </c>
      <c r="ED361" s="0" t="n">
        <v>9.9357</v>
      </c>
      <c r="EE361" s="0" t="n">
        <v>10.274</v>
      </c>
      <c r="EF361" s="0" t="n">
        <v>10.6123333333333</v>
      </c>
      <c r="EG361" s="0" t="n">
        <v>10.9331666666667</v>
      </c>
      <c r="EH361" s="0" t="n">
        <v>11.2190333333333</v>
      </c>
      <c r="EI361" s="0" t="n">
        <v>11.4526666666667</v>
      </c>
      <c r="EJ361" s="0" t="n">
        <v>11.6223</v>
      </c>
      <c r="EK361" s="0" t="n">
        <v>11.7225333333333</v>
      </c>
      <c r="EL361" s="0" t="n">
        <v>11.7485666666667</v>
      </c>
      <c r="EM361" s="0" t="n">
        <v>11.6961</v>
      </c>
      <c r="EN361" s="0" t="n">
        <v>11.5657666666667</v>
      </c>
      <c r="EO361" s="0" t="n">
        <v>11.3615</v>
      </c>
      <c r="EP361" s="0" t="n">
        <v>11.0882666666667</v>
      </c>
      <c r="EQ361" s="0" t="n">
        <v>10.7508333333333</v>
      </c>
      <c r="ER361" s="0" t="n">
        <v>10.3542333333333</v>
      </c>
      <c r="ES361" s="0" t="n">
        <v>9.90423333333333</v>
      </c>
      <c r="ET361" s="0" t="n">
        <v>9.4113</v>
      </c>
      <c r="EU361" s="0" t="n">
        <v>8.8854</v>
      </c>
      <c r="EV361" s="0" t="n">
        <v>8.3356</v>
      </c>
      <c r="EW361" s="0" t="n">
        <v>7.7708</v>
      </c>
      <c r="EX361" s="0" t="n">
        <v>7.19996666666667</v>
      </c>
      <c r="EY361" s="0" t="n">
        <v>6.63256666666667</v>
      </c>
      <c r="EZ361" s="0" t="n">
        <v>6.07946666666667</v>
      </c>
      <c r="FA361" s="0" t="n">
        <v>5.55126666666667</v>
      </c>
      <c r="FB361" s="0" t="n">
        <v>5.05863333333333</v>
      </c>
      <c r="FC361" s="0" t="n">
        <v>4.6121</v>
      </c>
      <c r="FD361" s="0" t="n">
        <v>4.22233333333333</v>
      </c>
      <c r="FE361" s="0" t="n">
        <v>3.897</v>
      </c>
      <c r="FF361" s="0" t="n">
        <v>3.63713333333333</v>
      </c>
      <c r="FG361" s="0" t="n">
        <v>3.44303333333333</v>
      </c>
      <c r="FH361" s="0" t="n">
        <v>3.31486666666667</v>
      </c>
      <c r="FI361" s="0" t="n">
        <v>3.2527</v>
      </c>
      <c r="FJ361" s="0" t="n">
        <v>3.25656666666667</v>
      </c>
      <c r="FK361" s="0" t="n">
        <v>3.32196666666667</v>
      </c>
      <c r="FL361" s="0" t="n">
        <v>3.4364</v>
      </c>
      <c r="FM361" s="0" t="n">
        <v>3.5862</v>
      </c>
      <c r="FN361" s="0" t="n">
        <v>3.7576</v>
      </c>
      <c r="FO361" s="0" t="n">
        <v>3.9376</v>
      </c>
      <c r="FP361" s="0" t="n">
        <v>4.11833333333333</v>
      </c>
      <c r="FQ361" s="0" t="n">
        <v>4.2946</v>
      </c>
      <c r="FR361" s="0" t="n">
        <v>4.4633</v>
      </c>
      <c r="FS361" s="0" t="n">
        <v>4.62133333333333</v>
      </c>
      <c r="FT361" s="0" t="n">
        <v>4.76586666666667</v>
      </c>
      <c r="FU361" s="0" t="n">
        <v>4.89463333333333</v>
      </c>
      <c r="FV361" s="0" t="n">
        <v>5.0062</v>
      </c>
      <c r="FW361" s="0" t="n">
        <v>5.10083333333333</v>
      </c>
      <c r="FX361" s="0" t="n">
        <v>5.18083333333333</v>
      </c>
      <c r="FY361" s="0" t="n">
        <v>5.2487</v>
      </c>
      <c r="FZ361" s="0" t="n">
        <v>5.30543333333333</v>
      </c>
      <c r="GA361" s="0" t="n">
        <v>5.34986666666667</v>
      </c>
      <c r="GB361" s="0" t="n">
        <v>5.3804</v>
      </c>
      <c r="GC361" s="0" t="n">
        <v>5.39523333333333</v>
      </c>
      <c r="GD361" s="0" t="n">
        <v>5.39193333333333</v>
      </c>
      <c r="GE361" s="0" t="n">
        <v>5.36796666666667</v>
      </c>
      <c r="GF361" s="0" t="n">
        <v>5.31956666666667</v>
      </c>
      <c r="GG361" s="0" t="n">
        <v>5.24276666666667</v>
      </c>
      <c r="GH361" s="0" t="n">
        <v>5.13366666666667</v>
      </c>
      <c r="GI361" s="0" t="n">
        <v>4.98953333333333</v>
      </c>
      <c r="GJ361" s="0" t="n">
        <v>4.8086</v>
      </c>
      <c r="GK361" s="0" t="n">
        <v>4.58983333333333</v>
      </c>
      <c r="GL361" s="0" t="n">
        <v>4.3327</v>
      </c>
      <c r="GM361" s="0" t="n">
        <v>4.0366</v>
      </c>
      <c r="GN361" s="0" t="n">
        <v>3.7012</v>
      </c>
      <c r="GO361" s="0" t="n">
        <v>3.32946666666667</v>
      </c>
      <c r="GP361" s="0" t="n">
        <v>2.92766666666667</v>
      </c>
      <c r="GQ361" s="0" t="n">
        <v>2.50376666666667</v>
      </c>
      <c r="GR361" s="0" t="n">
        <v>2.06596666666667</v>
      </c>
      <c r="GS361" s="0" t="n">
        <v>1.62233333333333</v>
      </c>
      <c r="GT361" s="0" t="n">
        <v>1.18106666666667</v>
      </c>
      <c r="GU361" s="0" t="n">
        <v>0.750266666666667</v>
      </c>
      <c r="GV361" s="0" t="n">
        <v>0.337966666666667</v>
      </c>
      <c r="GW361" s="0" t="n">
        <v>-0.0475666666666666</v>
      </c>
      <c r="GX361" s="0" t="n">
        <v>-0.398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0</v>
      </c>
      <c r="E362" s="0" t="n">
        <v>-4.2313</v>
      </c>
      <c r="F362" s="0" t="n">
        <v>-4.9435</v>
      </c>
      <c r="G362" s="0" t="n">
        <v>-5.6898</v>
      </c>
      <c r="H362" s="0" t="n">
        <v>-6.4506</v>
      </c>
      <c r="I362" s="0" t="n">
        <v>-7.2064</v>
      </c>
      <c r="J362" s="0" t="n">
        <v>-7.9378</v>
      </c>
      <c r="K362" s="0" t="n">
        <v>-8.6254</v>
      </c>
      <c r="L362" s="0" t="n">
        <v>-9.2496</v>
      </c>
      <c r="M362" s="0" t="n">
        <v>-9.791</v>
      </c>
      <c r="N362" s="0" t="n">
        <v>-10.2346</v>
      </c>
      <c r="O362" s="0" t="n">
        <v>-10.5724</v>
      </c>
      <c r="P362" s="0" t="n">
        <v>-10.7974</v>
      </c>
      <c r="Q362" s="0" t="n">
        <v>-10.9024</v>
      </c>
      <c r="R362" s="0" t="n">
        <v>-10.8873</v>
      </c>
      <c r="S362" s="0" t="n">
        <v>-10.7592</v>
      </c>
      <c r="T362" s="0" t="n">
        <v>-10.5255</v>
      </c>
      <c r="U362" s="0" t="n">
        <v>-10.1943</v>
      </c>
      <c r="V362" s="0" t="n">
        <v>-9.7822</v>
      </c>
      <c r="W362" s="0" t="n">
        <v>-9.3116</v>
      </c>
      <c r="X362" s="0" t="n">
        <v>-8.8056</v>
      </c>
      <c r="Y362" s="0" t="n">
        <v>-8.2868</v>
      </c>
      <c r="Z362" s="0" t="n">
        <v>-7.7788</v>
      </c>
      <c r="AA362" s="0" t="n">
        <v>-7.3055</v>
      </c>
      <c r="AB362" s="0" t="n">
        <v>-6.8908</v>
      </c>
      <c r="AC362" s="0" t="n">
        <v>-6.5566</v>
      </c>
      <c r="AD362" s="0" t="n">
        <v>-6.3149</v>
      </c>
      <c r="AE362" s="0" t="n">
        <v>-6.1747</v>
      </c>
      <c r="AF362" s="0" t="n">
        <v>-6.1449</v>
      </c>
      <c r="AG362" s="0" t="n">
        <v>-6.231</v>
      </c>
      <c r="AH362" s="0" t="n">
        <v>-6.427</v>
      </c>
      <c r="AI362" s="0" t="n">
        <v>-6.7248</v>
      </c>
      <c r="AJ362" s="0" t="n">
        <v>-7.1163</v>
      </c>
      <c r="AK362" s="0" t="n">
        <v>-7.5908</v>
      </c>
      <c r="AL362" s="0" t="n">
        <v>-8.1324</v>
      </c>
      <c r="AM362" s="0" t="n">
        <v>-8.7246</v>
      </c>
      <c r="AN362" s="0" t="n">
        <v>-9.3508</v>
      </c>
      <c r="AO362" s="0" t="n">
        <v>-9.9956</v>
      </c>
      <c r="AP362" s="0" t="n">
        <v>-10.645</v>
      </c>
      <c r="AQ362" s="0" t="n">
        <v>-11.2852</v>
      </c>
      <c r="AR362" s="0" t="n">
        <v>-11.9025</v>
      </c>
      <c r="AS362" s="0" t="n">
        <v>-12.4883</v>
      </c>
      <c r="AT362" s="0" t="n">
        <v>-13.0384</v>
      </c>
      <c r="AU362" s="0" t="n">
        <v>-13.5487</v>
      </c>
      <c r="AV362" s="0" t="n">
        <v>-14.0155</v>
      </c>
      <c r="AW362" s="0" t="n">
        <v>-14.4403</v>
      </c>
      <c r="AX362" s="0" t="n">
        <v>-14.8274</v>
      </c>
      <c r="AY362" s="0" t="n">
        <v>-15.181</v>
      </c>
      <c r="AZ362" s="0" t="n">
        <v>-15.5056</v>
      </c>
      <c r="BA362" s="0" t="n">
        <v>-15.8054</v>
      </c>
      <c r="BB362" s="0" t="n">
        <v>-16.0849</v>
      </c>
      <c r="BC362" s="0" t="n">
        <v>-16.3484</v>
      </c>
      <c r="BD362" s="0" t="n">
        <v>-16.5994</v>
      </c>
      <c r="BE362" s="0" t="n">
        <v>-16.8375</v>
      </c>
      <c r="BF362" s="0" t="n">
        <v>-17.0618</v>
      </c>
      <c r="BG362" s="0" t="n">
        <v>-17.271</v>
      </c>
      <c r="BH362" s="0" t="n">
        <v>-17.4632</v>
      </c>
      <c r="BI362" s="0" t="n">
        <v>-17.6349</v>
      </c>
      <c r="BJ362" s="0" t="n">
        <v>-17.7823</v>
      </c>
      <c r="BK362" s="0" t="n">
        <v>-17.9016</v>
      </c>
      <c r="BL362" s="0" t="n">
        <v>-17.9897</v>
      </c>
      <c r="BM362" s="0" t="n">
        <v>-18.0453</v>
      </c>
      <c r="BN362" s="0" t="n">
        <v>-18.0668</v>
      </c>
      <c r="BO362" s="0" t="n">
        <v>-18.053</v>
      </c>
      <c r="BP362" s="0" t="n">
        <v>-18.0045</v>
      </c>
      <c r="BQ362" s="0" t="n">
        <v>-17.9242</v>
      </c>
      <c r="BR362" s="0" t="n">
        <v>-17.8151</v>
      </c>
      <c r="BS362" s="0" t="n">
        <v>-17.68</v>
      </c>
      <c r="BT362" s="0" t="n">
        <v>-17.5236</v>
      </c>
      <c r="BU362" s="0" t="n">
        <v>-17.3515</v>
      </c>
      <c r="BV362" s="0" t="n">
        <v>-17.1694</v>
      </c>
      <c r="BW362" s="0" t="n">
        <v>-16.9827</v>
      </c>
      <c r="BX362" s="0" t="n">
        <v>-16.7963</v>
      </c>
      <c r="BY362" s="0" t="n">
        <v>-16.6145</v>
      </c>
      <c r="BZ362" s="0" t="n">
        <v>-16.4419</v>
      </c>
      <c r="CA362" s="0" t="n">
        <v>-16.2822</v>
      </c>
      <c r="CB362" s="0" t="n">
        <v>-16.1357</v>
      </c>
      <c r="CC362" s="0" t="n">
        <v>-16.002</v>
      </c>
      <c r="CD362" s="0" t="n">
        <v>-15.8805</v>
      </c>
      <c r="CE362" s="0" t="n">
        <v>-15.7693</v>
      </c>
      <c r="CF362" s="0" t="n">
        <v>-15.6636</v>
      </c>
      <c r="CG362" s="0" t="n">
        <v>-15.5575</v>
      </c>
      <c r="CH362" s="0" t="n">
        <v>-15.4454</v>
      </c>
      <c r="CI362" s="0" t="n">
        <v>-15.3211</v>
      </c>
      <c r="CJ362" s="0" t="n">
        <v>-15.1781</v>
      </c>
      <c r="CK362" s="0" t="n">
        <v>-15.0099</v>
      </c>
      <c r="CL362" s="0" t="n">
        <v>-14.8097</v>
      </c>
      <c r="CM362" s="0" t="n">
        <v>-14.573</v>
      </c>
      <c r="CN362" s="0" t="n">
        <v>-14.2981</v>
      </c>
      <c r="CO362" s="0" t="n">
        <v>-13.9833</v>
      </c>
      <c r="CP362" s="0" t="n">
        <v>-13.6271</v>
      </c>
      <c r="CQ362" s="0" t="n">
        <v>-13.2327</v>
      </c>
      <c r="CR362" s="0" t="n">
        <v>-12.8068</v>
      </c>
      <c r="CS362" s="0" t="n">
        <v>-12.3565</v>
      </c>
      <c r="CT362" s="0" t="n">
        <v>-11.8891</v>
      </c>
      <c r="CU362" s="0" t="n">
        <v>-11.4133</v>
      </c>
      <c r="CV362" s="0" t="n">
        <v>-10.9387</v>
      </c>
      <c r="CW362" s="0" t="n">
        <v>-10.4751</v>
      </c>
      <c r="CX362" s="0" t="n">
        <v>-10.0322</v>
      </c>
      <c r="CY362" s="0" t="n">
        <v>-9.6196</v>
      </c>
      <c r="CZ362" s="0" t="n">
        <v>-9.247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0</v>
      </c>
      <c r="E363" s="0" t="n">
        <v>-3.5612</v>
      </c>
      <c r="F363" s="0" t="n">
        <v>-3.6575</v>
      </c>
      <c r="G363" s="0" t="n">
        <v>-3.8307</v>
      </c>
      <c r="H363" s="0" t="n">
        <v>-4.0707</v>
      </c>
      <c r="I363" s="0" t="n">
        <v>-4.3672</v>
      </c>
      <c r="J363" s="0" t="n">
        <v>-4.7098</v>
      </c>
      <c r="K363" s="0" t="n">
        <v>-5.0885</v>
      </c>
      <c r="L363" s="0" t="n">
        <v>-5.4929</v>
      </c>
      <c r="M363" s="0" t="n">
        <v>-5.9128</v>
      </c>
      <c r="N363" s="0" t="n">
        <v>-6.338</v>
      </c>
      <c r="O363" s="0" t="n">
        <v>-6.757</v>
      </c>
      <c r="P363" s="0" t="n">
        <v>-7.1529</v>
      </c>
      <c r="Q363" s="0" t="n">
        <v>-7.5066</v>
      </c>
      <c r="R363" s="0" t="n">
        <v>-7.7992</v>
      </c>
      <c r="S363" s="0" t="n">
        <v>-8.0119</v>
      </c>
      <c r="T363" s="0" t="n">
        <v>-8.1348</v>
      </c>
      <c r="U363" s="0" t="n">
        <v>-8.1707</v>
      </c>
      <c r="V363" s="0" t="n">
        <v>-8.1234</v>
      </c>
      <c r="W363" s="0" t="n">
        <v>-7.9967</v>
      </c>
      <c r="X363" s="0" t="n">
        <v>-7.7966</v>
      </c>
      <c r="Y363" s="0" t="n">
        <v>-7.5437</v>
      </c>
      <c r="Z363" s="0" t="n">
        <v>-7.265</v>
      </c>
      <c r="AA363" s="0" t="n">
        <v>-6.9876</v>
      </c>
      <c r="AB363" s="0" t="n">
        <v>-6.7384</v>
      </c>
      <c r="AC363" s="0" t="n">
        <v>-6.5388</v>
      </c>
      <c r="AD363" s="0" t="n">
        <v>-6.4002</v>
      </c>
      <c r="AE363" s="0" t="n">
        <v>-6.3328</v>
      </c>
      <c r="AF363" s="0" t="n">
        <v>-6.3468</v>
      </c>
      <c r="AG363" s="0" t="n">
        <v>-6.451</v>
      </c>
      <c r="AH363" s="0" t="n">
        <v>-6.6409</v>
      </c>
      <c r="AI363" s="0" t="n">
        <v>-6.9043</v>
      </c>
      <c r="AJ363" s="0" t="n">
        <v>-7.2293</v>
      </c>
      <c r="AK363" s="0" t="n">
        <v>-7.6038</v>
      </c>
      <c r="AL363" s="0" t="n">
        <v>-8.0156</v>
      </c>
      <c r="AM363" s="0" t="n">
        <v>-8.452</v>
      </c>
      <c r="AN363" s="0" t="n">
        <v>-8.9004</v>
      </c>
      <c r="AO363" s="0" t="n">
        <v>-9.3481</v>
      </c>
      <c r="AP363" s="0" t="n">
        <v>-9.7828</v>
      </c>
      <c r="AQ363" s="0" t="n">
        <v>-10.1971</v>
      </c>
      <c r="AR363" s="0" t="n">
        <v>-10.5872</v>
      </c>
      <c r="AS363" s="0" t="n">
        <v>-10.9493</v>
      </c>
      <c r="AT363" s="0" t="n">
        <v>-11.2797</v>
      </c>
      <c r="AU363" s="0" t="n">
        <v>-11.5759</v>
      </c>
      <c r="AV363" s="0" t="n">
        <v>-11.8395</v>
      </c>
      <c r="AW363" s="0" t="n">
        <v>-12.0729</v>
      </c>
      <c r="AX363" s="0" t="n">
        <v>-12.2784</v>
      </c>
      <c r="AY363" s="0" t="n">
        <v>-12.4585</v>
      </c>
      <c r="AZ363" s="0" t="n">
        <v>-12.6163</v>
      </c>
      <c r="BA363" s="0" t="n">
        <v>-12.7561</v>
      </c>
      <c r="BB363" s="0" t="n">
        <v>-12.8819</v>
      </c>
      <c r="BC363" s="0" t="n">
        <v>-12.9978</v>
      </c>
      <c r="BD363" s="0" t="n">
        <v>-13.1075</v>
      </c>
      <c r="BE363" s="0" t="n">
        <v>-13.2131</v>
      </c>
      <c r="BF363" s="0" t="n">
        <v>-13.3162</v>
      </c>
      <c r="BG363" s="0" t="n">
        <v>-13.4185</v>
      </c>
      <c r="BH363" s="0" t="n">
        <v>-13.5216</v>
      </c>
      <c r="BI363" s="0" t="n">
        <v>-13.6266</v>
      </c>
      <c r="BJ363" s="0" t="n">
        <v>-13.7336</v>
      </c>
      <c r="BK363" s="0" t="n">
        <v>-13.8428</v>
      </c>
      <c r="BL363" s="0" t="n">
        <v>-13.9545</v>
      </c>
      <c r="BM363" s="0" t="n">
        <v>-14.0687</v>
      </c>
      <c r="BN363" s="0" t="n">
        <v>-14.1849</v>
      </c>
      <c r="BO363" s="0" t="n">
        <v>-14.3025</v>
      </c>
      <c r="BP363" s="0" t="n">
        <v>-14.4208</v>
      </c>
      <c r="BQ363" s="0" t="n">
        <v>-14.5393</v>
      </c>
      <c r="BR363" s="0" t="n">
        <v>-14.6567</v>
      </c>
      <c r="BS363" s="0" t="n">
        <v>-14.7712</v>
      </c>
      <c r="BT363" s="0" t="n">
        <v>-14.8808</v>
      </c>
      <c r="BU363" s="0" t="n">
        <v>-14.9838</v>
      </c>
      <c r="BV363" s="0" t="n">
        <v>-15.0779</v>
      </c>
      <c r="BW363" s="0" t="n">
        <v>-15.1607</v>
      </c>
      <c r="BX363" s="0" t="n">
        <v>-15.229</v>
      </c>
      <c r="BY363" s="0" t="n">
        <v>-15.28</v>
      </c>
      <c r="BZ363" s="0" t="n">
        <v>-15.3107</v>
      </c>
      <c r="CA363" s="0" t="n">
        <v>-15.3186</v>
      </c>
      <c r="CB363" s="0" t="n">
        <v>-15.3024</v>
      </c>
      <c r="CC363" s="0" t="n">
        <v>-15.2608</v>
      </c>
      <c r="CD363" s="0" t="n">
        <v>-15.1925</v>
      </c>
      <c r="CE363" s="0" t="n">
        <v>-15.0962</v>
      </c>
      <c r="CF363" s="0" t="n">
        <v>-14.9708</v>
      </c>
      <c r="CG363" s="0" t="n">
        <v>-14.8153</v>
      </c>
      <c r="CH363" s="0" t="n">
        <v>-14.6287</v>
      </c>
      <c r="CI363" s="0" t="n">
        <v>-14.4099</v>
      </c>
      <c r="CJ363" s="0" t="n">
        <v>-14.158</v>
      </c>
      <c r="CK363" s="0" t="n">
        <v>-13.8724</v>
      </c>
      <c r="CL363" s="0" t="n">
        <v>-13.5523</v>
      </c>
      <c r="CM363" s="0" t="n">
        <v>-13.1972</v>
      </c>
      <c r="CN363" s="0" t="n">
        <v>-12.8066</v>
      </c>
      <c r="CO363" s="0" t="n">
        <v>-12.382</v>
      </c>
      <c r="CP363" s="0" t="n">
        <v>-11.9267</v>
      </c>
      <c r="CQ363" s="0" t="n">
        <v>-11.4438</v>
      </c>
      <c r="CR363" s="0" t="n">
        <v>-10.9364</v>
      </c>
      <c r="CS363" s="0" t="n">
        <v>-10.409</v>
      </c>
      <c r="CT363" s="0" t="n">
        <v>-9.8693</v>
      </c>
      <c r="CU363" s="0" t="n">
        <v>-9.326</v>
      </c>
      <c r="CV363" s="0" t="n">
        <v>-8.7877</v>
      </c>
      <c r="CW363" s="0" t="n">
        <v>-8.2629</v>
      </c>
      <c r="CX363" s="0" t="n">
        <v>-7.7601</v>
      </c>
      <c r="CY363" s="0" t="n">
        <v>-7.288</v>
      </c>
      <c r="CZ363" s="0" t="n">
        <v>-6.8551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0</v>
      </c>
      <c r="E364" s="0" t="n">
        <v>-6.0819</v>
      </c>
      <c r="F364" s="0" t="n">
        <v>-6.179</v>
      </c>
      <c r="G364" s="0" t="n">
        <v>-6.5297</v>
      </c>
      <c r="H364" s="0" t="n">
        <v>-7.0868</v>
      </c>
      <c r="I364" s="0" t="n">
        <v>-7.8031</v>
      </c>
      <c r="J364" s="0" t="n">
        <v>-8.6314</v>
      </c>
      <c r="K364" s="0" t="n">
        <v>-9.5245</v>
      </c>
      <c r="L364" s="0" t="n">
        <v>-10.4353</v>
      </c>
      <c r="M364" s="0" t="n">
        <v>-11.3164</v>
      </c>
      <c r="N364" s="0" t="n">
        <v>-12.1203</v>
      </c>
      <c r="O364" s="0" t="n">
        <v>-12.7948</v>
      </c>
      <c r="P364" s="0" t="n">
        <v>-13.2846</v>
      </c>
      <c r="Q364" s="0" t="n">
        <v>-13.5345</v>
      </c>
      <c r="R364" s="0" t="n">
        <v>-13.4915</v>
      </c>
      <c r="S364" s="0" t="n">
        <v>-13.1542</v>
      </c>
      <c r="T364" s="0" t="n">
        <v>-12.5733</v>
      </c>
      <c r="U364" s="0" t="n">
        <v>-11.8013</v>
      </c>
      <c r="V364" s="0" t="n">
        <v>-10.8912</v>
      </c>
      <c r="W364" s="0" t="n">
        <v>-9.9018</v>
      </c>
      <c r="X364" s="0" t="n">
        <v>-8.9012</v>
      </c>
      <c r="Y364" s="0" t="n">
        <v>-7.9584</v>
      </c>
      <c r="Z364" s="0" t="n">
        <v>-7.1425</v>
      </c>
      <c r="AA364" s="0" t="n">
        <v>-6.5096</v>
      </c>
      <c r="AB364" s="0" t="n">
        <v>-6.0855</v>
      </c>
      <c r="AC364" s="0" t="n">
        <v>-5.8908</v>
      </c>
      <c r="AD364" s="0" t="n">
        <v>-5.9466</v>
      </c>
      <c r="AE364" s="0" t="n">
        <v>-6.2629</v>
      </c>
      <c r="AF364" s="0" t="n">
        <v>-6.8063</v>
      </c>
      <c r="AG364" s="0" t="n">
        <v>-7.533</v>
      </c>
      <c r="AH364" s="0" t="n">
        <v>-8.3989</v>
      </c>
      <c r="AI364" s="0" t="n">
        <v>-9.3591</v>
      </c>
      <c r="AJ364" s="0" t="n">
        <v>-10.3628</v>
      </c>
      <c r="AK364" s="0" t="n">
        <v>-11.3572</v>
      </c>
      <c r="AL364" s="0" t="n">
        <v>-12.2891</v>
      </c>
      <c r="AM364" s="0" t="n">
        <v>-13.1084</v>
      </c>
      <c r="AN364" s="0" t="n">
        <v>-13.7962</v>
      </c>
      <c r="AO364" s="0" t="n">
        <v>-14.3542</v>
      </c>
      <c r="AP364" s="0" t="n">
        <v>-14.7844</v>
      </c>
      <c r="AQ364" s="0" t="n">
        <v>-15.0891</v>
      </c>
      <c r="AR364" s="0" t="n">
        <v>-15.2805</v>
      </c>
      <c r="AS364" s="0" t="n">
        <v>-15.3801</v>
      </c>
      <c r="AT364" s="0" t="n">
        <v>-15.4099</v>
      </c>
      <c r="AU364" s="0" t="n">
        <v>-15.3919</v>
      </c>
      <c r="AV364" s="0" t="n">
        <v>-15.3423</v>
      </c>
      <c r="AW364" s="0" t="n">
        <v>-15.2685</v>
      </c>
      <c r="AX364" s="0" t="n">
        <v>-15.177</v>
      </c>
      <c r="AY364" s="0" t="n">
        <v>-15.0745</v>
      </c>
      <c r="AZ364" s="0" t="n">
        <v>-14.9667</v>
      </c>
      <c r="BA364" s="0" t="n">
        <v>-14.858</v>
      </c>
      <c r="BB364" s="0" t="n">
        <v>-14.7521</v>
      </c>
      <c r="BC364" s="0" t="n">
        <v>-14.653</v>
      </c>
      <c r="BD364" s="0" t="n">
        <v>-14.5646</v>
      </c>
      <c r="BE364" s="0" t="n">
        <v>-14.4914</v>
      </c>
      <c r="BF364" s="0" t="n">
        <v>-14.4378</v>
      </c>
      <c r="BG364" s="0" t="n">
        <v>-14.4083</v>
      </c>
      <c r="BH364" s="0" t="n">
        <v>-14.4066</v>
      </c>
      <c r="BI364" s="0" t="n">
        <v>-14.4293</v>
      </c>
      <c r="BJ364" s="0" t="n">
        <v>-14.4707</v>
      </c>
      <c r="BK364" s="0" t="n">
        <v>-14.5248</v>
      </c>
      <c r="BL364" s="0" t="n">
        <v>-14.5857</v>
      </c>
      <c r="BM364" s="0" t="n">
        <v>-14.6466</v>
      </c>
      <c r="BN364" s="0" t="n">
        <v>-14.7005</v>
      </c>
      <c r="BO364" s="0" t="n">
        <v>-14.7401</v>
      </c>
      <c r="BP364" s="0" t="n">
        <v>-14.7585</v>
      </c>
      <c r="BQ364" s="0" t="n">
        <v>-14.7528</v>
      </c>
      <c r="BR364" s="0" t="n">
        <v>-14.7246</v>
      </c>
      <c r="BS364" s="0" t="n">
        <v>-14.6752</v>
      </c>
      <c r="BT364" s="0" t="n">
        <v>-14.6064</v>
      </c>
      <c r="BU364" s="0" t="n">
        <v>-14.5216</v>
      </c>
      <c r="BV364" s="0" t="n">
        <v>-14.4274</v>
      </c>
      <c r="BW364" s="0" t="n">
        <v>-14.3307</v>
      </c>
      <c r="BX364" s="0" t="n">
        <v>-14.2381</v>
      </c>
      <c r="BY364" s="0" t="n">
        <v>-14.1561</v>
      </c>
      <c r="BZ364" s="0" t="n">
        <v>-14.0904</v>
      </c>
      <c r="CA364" s="0" t="n">
        <v>-14.0463</v>
      </c>
      <c r="CB364" s="0" t="n">
        <v>-14.0292</v>
      </c>
      <c r="CC364" s="0" t="n">
        <v>-14.0435</v>
      </c>
      <c r="CD364" s="0" t="n">
        <v>-14.0885</v>
      </c>
      <c r="CE364" s="0" t="n">
        <v>-14.1624</v>
      </c>
      <c r="CF364" s="0" t="n">
        <v>-14.2634</v>
      </c>
      <c r="CG364" s="0" t="n">
        <v>-14.3888</v>
      </c>
      <c r="CH364" s="0" t="n">
        <v>-14.5302</v>
      </c>
      <c r="CI364" s="0" t="n">
        <v>-14.6765</v>
      </c>
      <c r="CJ364" s="0" t="n">
        <v>-14.8167</v>
      </c>
      <c r="CK364" s="0" t="n">
        <v>-14.9399</v>
      </c>
      <c r="CL364" s="0" t="n">
        <v>-15.0335</v>
      </c>
      <c r="CM364" s="0" t="n">
        <v>-15.0841</v>
      </c>
      <c r="CN364" s="0" t="n">
        <v>-15.0782</v>
      </c>
      <c r="CO364" s="0" t="n">
        <v>-15.0025</v>
      </c>
      <c r="CP364" s="0" t="n">
        <v>-14.8464</v>
      </c>
      <c r="CQ364" s="0" t="n">
        <v>-14.6022</v>
      </c>
      <c r="CR364" s="0" t="n">
        <v>-14.2622</v>
      </c>
      <c r="CS364" s="0" t="n">
        <v>-13.8189</v>
      </c>
      <c r="CT364" s="0" t="n">
        <v>-13.2755</v>
      </c>
      <c r="CU364" s="0" t="n">
        <v>-12.6521</v>
      </c>
      <c r="CV364" s="0" t="n">
        <v>-11.9699</v>
      </c>
      <c r="CW364" s="0" t="n">
        <v>-11.2502</v>
      </c>
      <c r="CX364" s="0" t="n">
        <v>-10.5145</v>
      </c>
      <c r="CY364" s="0" t="n">
        <v>-9.7841</v>
      </c>
      <c r="CZ364" s="0" t="n">
        <v>-9.0803</v>
      </c>
      <c r="DC364" s="0" t="n">
        <v>-4.6248</v>
      </c>
      <c r="DD364" s="0" t="n">
        <v>-4.92666666666667</v>
      </c>
      <c r="DE364" s="0" t="n">
        <v>-5.35006666666667</v>
      </c>
      <c r="DF364" s="0" t="n">
        <v>-5.86936666666667</v>
      </c>
      <c r="DG364" s="0" t="n">
        <v>-6.4589</v>
      </c>
      <c r="DH364" s="0" t="n">
        <v>-7.093</v>
      </c>
      <c r="DI364" s="0" t="n">
        <v>-7.74613333333333</v>
      </c>
      <c r="DJ364" s="0" t="n">
        <v>-8.3926</v>
      </c>
      <c r="DK364" s="0" t="n">
        <v>-9.00673333333334</v>
      </c>
      <c r="DL364" s="0" t="n">
        <v>-9.5643</v>
      </c>
      <c r="DM364" s="0" t="n">
        <v>-10.0414</v>
      </c>
      <c r="DN364" s="0" t="n">
        <v>-10.4116333333333</v>
      </c>
      <c r="DO364" s="0" t="n">
        <v>-10.6478333333333</v>
      </c>
      <c r="DP364" s="0" t="n">
        <v>-10.726</v>
      </c>
      <c r="DQ364" s="0" t="n">
        <v>-10.6417666666667</v>
      </c>
      <c r="DR364" s="0" t="n">
        <v>-10.4112</v>
      </c>
      <c r="DS364" s="0" t="n">
        <v>-10.0554333333333</v>
      </c>
      <c r="DT364" s="0" t="n">
        <v>-9.59893333333333</v>
      </c>
      <c r="DU364" s="0" t="n">
        <v>-9.07003333333333</v>
      </c>
      <c r="DV364" s="0" t="n">
        <v>-8.50113333333333</v>
      </c>
      <c r="DW364" s="0" t="n">
        <v>-7.92963333333333</v>
      </c>
      <c r="DX364" s="0" t="n">
        <v>-7.39543333333333</v>
      </c>
      <c r="DY364" s="0" t="n">
        <v>-6.93423333333333</v>
      </c>
      <c r="DZ364" s="0" t="n">
        <v>-6.57156666666667</v>
      </c>
      <c r="EA364" s="0" t="n">
        <v>-6.32873333333333</v>
      </c>
      <c r="EB364" s="0" t="n">
        <v>-6.22056666666667</v>
      </c>
      <c r="EC364" s="0" t="n">
        <v>-6.2568</v>
      </c>
      <c r="ED364" s="0" t="n">
        <v>-6.43266666666667</v>
      </c>
      <c r="EE364" s="0" t="n">
        <v>-6.73833333333333</v>
      </c>
      <c r="EF364" s="0" t="n">
        <v>-7.1556</v>
      </c>
      <c r="EG364" s="0" t="n">
        <v>-7.66273333333333</v>
      </c>
      <c r="EH364" s="0" t="n">
        <v>-8.23613333333333</v>
      </c>
      <c r="EI364" s="0" t="n">
        <v>-8.8506</v>
      </c>
      <c r="EJ364" s="0" t="n">
        <v>-9.47903333333333</v>
      </c>
      <c r="EK364" s="0" t="n">
        <v>-10.095</v>
      </c>
      <c r="EL364" s="0" t="n">
        <v>-10.6824666666667</v>
      </c>
      <c r="EM364" s="0" t="n">
        <v>-11.2326333333333</v>
      </c>
      <c r="EN364" s="0" t="n">
        <v>-11.7374</v>
      </c>
      <c r="EO364" s="0" t="n">
        <v>-12.1904666666667</v>
      </c>
      <c r="EP364" s="0" t="n">
        <v>-12.5900666666667</v>
      </c>
      <c r="EQ364" s="0" t="n">
        <v>-12.9392333333333</v>
      </c>
      <c r="ER364" s="0" t="n">
        <v>-13.2426666666667</v>
      </c>
      <c r="ES364" s="0" t="n">
        <v>-13.5055</v>
      </c>
      <c r="ET364" s="0" t="n">
        <v>-13.7324333333333</v>
      </c>
      <c r="EU364" s="0" t="n">
        <v>-13.9272333333333</v>
      </c>
      <c r="EV364" s="0" t="n">
        <v>-14.0942666666667</v>
      </c>
      <c r="EW364" s="0" t="n">
        <v>-14.238</v>
      </c>
      <c r="EX364" s="0" t="n">
        <v>-14.3628666666667</v>
      </c>
      <c r="EY364" s="0" t="n">
        <v>-14.4731666666667</v>
      </c>
      <c r="EZ364" s="0" t="n">
        <v>-14.5729666666667</v>
      </c>
      <c r="FA364" s="0" t="n">
        <v>-14.6664</v>
      </c>
      <c r="FB364" s="0" t="n">
        <v>-14.7571666666667</v>
      </c>
      <c r="FC364" s="0" t="n">
        <v>-14.8473333333333</v>
      </c>
      <c r="FD364" s="0" t="n">
        <v>-14.9386</v>
      </c>
      <c r="FE364" s="0" t="n">
        <v>-15.0326</v>
      </c>
      <c r="FF364" s="0" t="n">
        <v>-15.1304666666667</v>
      </c>
      <c r="FG364" s="0" t="n">
        <v>-15.2302666666667</v>
      </c>
      <c r="FH364" s="0" t="n">
        <v>-15.3288666666667</v>
      </c>
      <c r="FI364" s="0" t="n">
        <v>-15.4230666666667</v>
      </c>
      <c r="FJ364" s="0" t="n">
        <v>-15.5099666666667</v>
      </c>
      <c r="FK364" s="0" t="n">
        <v>-15.5868666666667</v>
      </c>
      <c r="FL364" s="0" t="n">
        <v>-15.6507333333333</v>
      </c>
      <c r="FM364" s="0" t="n">
        <v>-15.6985333333333</v>
      </c>
      <c r="FN364" s="0" t="n">
        <v>-15.7279333333333</v>
      </c>
      <c r="FO364" s="0" t="n">
        <v>-15.7387666666667</v>
      </c>
      <c r="FP364" s="0" t="n">
        <v>-15.7321333333333</v>
      </c>
      <c r="FQ364" s="0" t="n">
        <v>-15.7088</v>
      </c>
      <c r="FR364" s="0" t="n">
        <v>-15.6702666666667</v>
      </c>
      <c r="FS364" s="0" t="n">
        <v>-15.6189666666667</v>
      </c>
      <c r="FT364" s="0" t="n">
        <v>-15.5582333333333</v>
      </c>
      <c r="FU364" s="0" t="n">
        <v>-15.4913666666667</v>
      </c>
      <c r="FV364" s="0" t="n">
        <v>-15.4211333333333</v>
      </c>
      <c r="FW364" s="0" t="n">
        <v>-15.3502</v>
      </c>
      <c r="FX364" s="0" t="n">
        <v>-15.281</v>
      </c>
      <c r="FY364" s="0" t="n">
        <v>-15.2157</v>
      </c>
      <c r="FZ364" s="0" t="n">
        <v>-15.1557666666667</v>
      </c>
      <c r="GA364" s="0" t="n">
        <v>-15.1021</v>
      </c>
      <c r="GB364" s="0" t="n">
        <v>-15.0538333333333</v>
      </c>
      <c r="GC364" s="0" t="n">
        <v>-15.0093</v>
      </c>
      <c r="GD364" s="0" t="n">
        <v>-14.9659333333333</v>
      </c>
      <c r="GE364" s="0" t="n">
        <v>-14.9205333333333</v>
      </c>
      <c r="GF364" s="0" t="n">
        <v>-14.8681</v>
      </c>
      <c r="GG364" s="0" t="n">
        <v>-14.8025</v>
      </c>
      <c r="GH364" s="0" t="n">
        <v>-14.7176</v>
      </c>
      <c r="GI364" s="0" t="n">
        <v>-14.6074</v>
      </c>
      <c r="GJ364" s="0" t="n">
        <v>-14.4651666666667</v>
      </c>
      <c r="GK364" s="0" t="n">
        <v>-14.2847666666667</v>
      </c>
      <c r="GL364" s="0" t="n">
        <v>-14.0609666666667</v>
      </c>
      <c r="GM364" s="0" t="n">
        <v>-13.7892666666667</v>
      </c>
      <c r="GN364" s="0" t="n">
        <v>-13.4667333333333</v>
      </c>
      <c r="GO364" s="0" t="n">
        <v>-13.0929</v>
      </c>
      <c r="GP364" s="0" t="n">
        <v>-12.6684666666667</v>
      </c>
      <c r="GQ364" s="0" t="n">
        <v>-12.1948</v>
      </c>
      <c r="GR364" s="0" t="n">
        <v>-11.6779666666667</v>
      </c>
      <c r="GS364" s="0" t="n">
        <v>-11.1304666666667</v>
      </c>
      <c r="GT364" s="0" t="n">
        <v>-10.5654333333333</v>
      </c>
      <c r="GU364" s="0" t="n">
        <v>-9.99606666666667</v>
      </c>
      <c r="GV364" s="0" t="n">
        <v>-9.4356</v>
      </c>
      <c r="GW364" s="0" t="n">
        <v>-8.89723333333333</v>
      </c>
      <c r="GX364" s="0" t="n">
        <v>-8.39413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0</v>
      </c>
      <c r="E365" s="0" t="n">
        <v>-15.5848</v>
      </c>
      <c r="F365" s="0" t="n">
        <v>-16.2989</v>
      </c>
      <c r="G365" s="0" t="n">
        <v>-17.0839</v>
      </c>
      <c r="H365" s="0" t="n">
        <v>-17.9077</v>
      </c>
      <c r="I365" s="0" t="n">
        <v>-18.7381</v>
      </c>
      <c r="J365" s="0" t="n">
        <v>-19.543</v>
      </c>
      <c r="K365" s="0" t="n">
        <v>-20.2903</v>
      </c>
      <c r="L365" s="0" t="n">
        <v>-20.9478</v>
      </c>
      <c r="M365" s="0" t="n">
        <v>-21.4835</v>
      </c>
      <c r="N365" s="0" t="n">
        <v>-21.8654</v>
      </c>
      <c r="O365" s="0" t="n">
        <v>-22.0745</v>
      </c>
      <c r="P365" s="0" t="n">
        <v>-22.1136</v>
      </c>
      <c r="Q365" s="0" t="n">
        <v>-21.9876</v>
      </c>
      <c r="R365" s="0" t="n">
        <v>-21.7012</v>
      </c>
      <c r="S365" s="0" t="n">
        <v>-21.2635</v>
      </c>
      <c r="T365" s="0" t="n">
        <v>-20.7023</v>
      </c>
      <c r="U365" s="0" t="n">
        <v>-20.051</v>
      </c>
      <c r="V365" s="0" t="n">
        <v>-19.3428</v>
      </c>
      <c r="W365" s="0" t="n">
        <v>-18.6112</v>
      </c>
      <c r="X365" s="0" t="n">
        <v>-17.8911</v>
      </c>
      <c r="Y365" s="0" t="n">
        <v>-17.2183</v>
      </c>
      <c r="Z365" s="0" t="n">
        <v>-16.629</v>
      </c>
      <c r="AA365" s="0" t="n">
        <v>-16.1589</v>
      </c>
      <c r="AB365" s="0" t="n">
        <v>-15.8322</v>
      </c>
      <c r="AC365" s="0" t="n">
        <v>-15.6504</v>
      </c>
      <c r="AD365" s="0" t="n">
        <v>-15.6128</v>
      </c>
      <c r="AE365" s="0" t="n">
        <v>-15.7184</v>
      </c>
      <c r="AF365" s="0" t="n">
        <v>-15.9623</v>
      </c>
      <c r="AG365" s="0" t="n">
        <v>-16.318</v>
      </c>
      <c r="AH365" s="0" t="n">
        <v>-16.7517</v>
      </c>
      <c r="AI365" s="0" t="n">
        <v>-17.23</v>
      </c>
      <c r="AJ365" s="0" t="n">
        <v>-17.7197</v>
      </c>
      <c r="AK365" s="0" t="n">
        <v>-18.1956</v>
      </c>
      <c r="AL365" s="0" t="n">
        <v>-18.639</v>
      </c>
      <c r="AM365" s="0" t="n">
        <v>-19.0315</v>
      </c>
      <c r="AN365" s="0" t="n">
        <v>-19.3547</v>
      </c>
      <c r="AO365" s="0" t="n">
        <v>-19.5958</v>
      </c>
      <c r="AP365" s="0" t="n">
        <v>-19.7546</v>
      </c>
      <c r="AQ365" s="0" t="n">
        <v>-19.8319</v>
      </c>
      <c r="AR365" s="0" t="n">
        <v>-19.829</v>
      </c>
      <c r="AS365" s="0" t="n">
        <v>-19.7481</v>
      </c>
      <c r="AT365" s="0" t="n">
        <v>-19.598</v>
      </c>
      <c r="AU365" s="0" t="n">
        <v>-19.3901</v>
      </c>
      <c r="AV365" s="0" t="n">
        <v>-19.1358</v>
      </c>
      <c r="AW365" s="0" t="n">
        <v>-18.8465</v>
      </c>
      <c r="AX365" s="0" t="n">
        <v>-18.5355</v>
      </c>
      <c r="AY365" s="0" t="n">
        <v>-18.2178</v>
      </c>
      <c r="AZ365" s="0" t="n">
        <v>-17.9083</v>
      </c>
      <c r="BA365" s="0" t="n">
        <v>-17.622</v>
      </c>
      <c r="BB365" s="0" t="n">
        <v>-17.3711</v>
      </c>
      <c r="BC365" s="0" t="n">
        <v>-17.1601</v>
      </c>
      <c r="BD365" s="0" t="n">
        <v>-16.9929</v>
      </c>
      <c r="BE365" s="0" t="n">
        <v>-16.873</v>
      </c>
      <c r="BF365" s="0" t="n">
        <v>-16.8032</v>
      </c>
      <c r="BG365" s="0" t="n">
        <v>-16.7794</v>
      </c>
      <c r="BH365" s="0" t="n">
        <v>-16.7946</v>
      </c>
      <c r="BI365" s="0" t="n">
        <v>-16.842</v>
      </c>
      <c r="BJ365" s="0" t="n">
        <v>-16.9147</v>
      </c>
      <c r="BK365" s="0" t="n">
        <v>-17.0063</v>
      </c>
      <c r="BL365" s="0" t="n">
        <v>-17.1112</v>
      </c>
      <c r="BM365" s="0" t="n">
        <v>-17.2235</v>
      </c>
      <c r="BN365" s="0" t="n">
        <v>-17.3376</v>
      </c>
      <c r="BO365" s="0" t="n">
        <v>-17.4489</v>
      </c>
      <c r="BP365" s="0" t="n">
        <v>-17.5557</v>
      </c>
      <c r="BQ365" s="0" t="n">
        <v>-17.6567</v>
      </c>
      <c r="BR365" s="0" t="n">
        <v>-17.7508</v>
      </c>
      <c r="BS365" s="0" t="n">
        <v>-17.8371</v>
      </c>
      <c r="BT365" s="0" t="n">
        <v>-17.9168</v>
      </c>
      <c r="BU365" s="0" t="n">
        <v>-17.9922</v>
      </c>
      <c r="BV365" s="0" t="n">
        <v>-18.0656</v>
      </c>
      <c r="BW365" s="0" t="n">
        <v>-18.1394</v>
      </c>
      <c r="BX365" s="0" t="n">
        <v>-18.2162</v>
      </c>
      <c r="BY365" s="0" t="n">
        <v>-18.2995</v>
      </c>
      <c r="BZ365" s="0" t="n">
        <v>-18.3926</v>
      </c>
      <c r="CA365" s="0" t="n">
        <v>-18.4989</v>
      </c>
      <c r="CB365" s="0" t="n">
        <v>-18.6212</v>
      </c>
      <c r="CC365" s="0" t="n">
        <v>-18.7611</v>
      </c>
      <c r="CD365" s="0" t="n">
        <v>-18.9198</v>
      </c>
      <c r="CE365" s="0" t="n">
        <v>-19.0987</v>
      </c>
      <c r="CF365" s="0" t="n">
        <v>-19.2986</v>
      </c>
      <c r="CG365" s="0" t="n">
        <v>-19.5184</v>
      </c>
      <c r="CH365" s="0" t="n">
        <v>-19.7557</v>
      </c>
      <c r="CI365" s="0" t="n">
        <v>-20.0081</v>
      </c>
      <c r="CJ365" s="0" t="n">
        <v>-20.2731</v>
      </c>
      <c r="CK365" s="0" t="n">
        <v>-20.5471</v>
      </c>
      <c r="CL365" s="0" t="n">
        <v>-20.8243</v>
      </c>
      <c r="CM365" s="0" t="n">
        <v>-21.0994</v>
      </c>
      <c r="CN365" s="0" t="n">
        <v>-21.3665</v>
      </c>
      <c r="CO365" s="0" t="n">
        <v>-21.6197</v>
      </c>
      <c r="CP365" s="0" t="n">
        <v>-21.8516</v>
      </c>
      <c r="CQ365" s="0" t="n">
        <v>-22.0545</v>
      </c>
      <c r="CR365" s="0" t="n">
        <v>-22.2207</v>
      </c>
      <c r="CS365" s="0" t="n">
        <v>-22.3429</v>
      </c>
      <c r="CT365" s="0" t="n">
        <v>-22.4186</v>
      </c>
      <c r="CU365" s="0" t="n">
        <v>-22.4478</v>
      </c>
      <c r="CV365" s="0" t="n">
        <v>-22.4306</v>
      </c>
      <c r="CW365" s="0" t="n">
        <v>-22.3673</v>
      </c>
      <c r="CX365" s="0" t="n">
        <v>-22.2579</v>
      </c>
      <c r="CY365" s="0" t="n">
        <v>-22.1026</v>
      </c>
      <c r="CZ365" s="0" t="n">
        <v>-21.9015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0</v>
      </c>
      <c r="E366" s="0" t="n">
        <v>-18.1342</v>
      </c>
      <c r="F366" s="0" t="n">
        <v>-18.3709</v>
      </c>
      <c r="G366" s="0" t="n">
        <v>-18.6956</v>
      </c>
      <c r="H366" s="0" t="n">
        <v>-19.0876</v>
      </c>
      <c r="I366" s="0" t="n">
        <v>-19.5261</v>
      </c>
      <c r="J366" s="0" t="n">
        <v>-19.9903</v>
      </c>
      <c r="K366" s="0" t="n">
        <v>-20.4593</v>
      </c>
      <c r="L366" s="0" t="n">
        <v>-20.9125</v>
      </c>
      <c r="M366" s="0" t="n">
        <v>-21.329</v>
      </c>
      <c r="N366" s="0" t="n">
        <v>-21.6881</v>
      </c>
      <c r="O366" s="0" t="n">
        <v>-21.9701</v>
      </c>
      <c r="P366" s="0" t="n">
        <v>-22.1574</v>
      </c>
      <c r="Q366" s="0" t="n">
        <v>-22.2324</v>
      </c>
      <c r="R366" s="0" t="n">
        <v>-22.1778</v>
      </c>
      <c r="S366" s="0" t="n">
        <v>-21.9788</v>
      </c>
      <c r="T366" s="0" t="n">
        <v>-21.6332</v>
      </c>
      <c r="U366" s="0" t="n">
        <v>-21.1423</v>
      </c>
      <c r="V366" s="0" t="n">
        <v>-20.5077</v>
      </c>
      <c r="W366" s="0" t="n">
        <v>-19.7327</v>
      </c>
      <c r="X366" s="0" t="n">
        <v>-18.85</v>
      </c>
      <c r="Y366" s="0" t="n">
        <v>-17.9143</v>
      </c>
      <c r="Z366" s="0" t="n">
        <v>-16.9808</v>
      </c>
      <c r="AA366" s="0" t="n">
        <v>-16.1046</v>
      </c>
      <c r="AB366" s="0" t="n">
        <v>-15.3216</v>
      </c>
      <c r="AC366" s="0" t="n">
        <v>-14.6317</v>
      </c>
      <c r="AD366" s="0" t="n">
        <v>-14.0308</v>
      </c>
      <c r="AE366" s="0" t="n">
        <v>-13.5148</v>
      </c>
      <c r="AF366" s="0" t="n">
        <v>-13.0844</v>
      </c>
      <c r="AG366" s="0" t="n">
        <v>-12.7646</v>
      </c>
      <c r="AH366" s="0" t="n">
        <v>-12.5885</v>
      </c>
      <c r="AI366" s="0" t="n">
        <v>-12.5892</v>
      </c>
      <c r="AJ366" s="0" t="n">
        <v>-12.798</v>
      </c>
      <c r="AK366" s="0" t="n">
        <v>-13.2133</v>
      </c>
      <c r="AL366" s="0" t="n">
        <v>-13.8062</v>
      </c>
      <c r="AM366" s="0" t="n">
        <v>-14.5469</v>
      </c>
      <c r="AN366" s="0" t="n">
        <v>-15.4056</v>
      </c>
      <c r="AO366" s="0" t="n">
        <v>-16.3407</v>
      </c>
      <c r="AP366" s="0" t="n">
        <v>-17.2862</v>
      </c>
      <c r="AQ366" s="0" t="n">
        <v>-18.173</v>
      </c>
      <c r="AR366" s="0" t="n">
        <v>-18.9316</v>
      </c>
      <c r="AS366" s="0" t="n">
        <v>-19.502</v>
      </c>
      <c r="AT366" s="0" t="n">
        <v>-19.8766</v>
      </c>
      <c r="AU366" s="0" t="n">
        <v>-20.0677</v>
      </c>
      <c r="AV366" s="0" t="n">
        <v>-20.0873</v>
      </c>
      <c r="AW366" s="0" t="n">
        <v>-19.9484</v>
      </c>
      <c r="AX366" s="0" t="n">
        <v>-19.6769</v>
      </c>
      <c r="AY366" s="0" t="n">
        <v>-19.3113</v>
      </c>
      <c r="AZ366" s="0" t="n">
        <v>-18.8906</v>
      </c>
      <c r="BA366" s="0" t="n">
        <v>-18.4539</v>
      </c>
      <c r="BB366" s="0" t="n">
        <v>-18.0323</v>
      </c>
      <c r="BC366" s="0" t="n">
        <v>-17.6388</v>
      </c>
      <c r="BD366" s="0" t="n">
        <v>-17.2835</v>
      </c>
      <c r="BE366" s="0" t="n">
        <v>-16.9765</v>
      </c>
      <c r="BF366" s="0" t="n">
        <v>-16.727</v>
      </c>
      <c r="BG366" s="0" t="n">
        <v>-16.5377</v>
      </c>
      <c r="BH366" s="0" t="n">
        <v>-16.4085</v>
      </c>
      <c r="BI366" s="0" t="n">
        <v>-16.3393</v>
      </c>
      <c r="BJ366" s="0" t="n">
        <v>-16.3299</v>
      </c>
      <c r="BK366" s="0" t="n">
        <v>-16.3739</v>
      </c>
      <c r="BL366" s="0" t="n">
        <v>-16.4588</v>
      </c>
      <c r="BM366" s="0" t="n">
        <v>-16.5717</v>
      </c>
      <c r="BN366" s="0" t="n">
        <v>-16.6999</v>
      </c>
      <c r="BO366" s="0" t="n">
        <v>-16.8317</v>
      </c>
      <c r="BP366" s="0" t="n">
        <v>-16.9589</v>
      </c>
      <c r="BQ366" s="0" t="n">
        <v>-17.0742</v>
      </c>
      <c r="BR366" s="0" t="n">
        <v>-17.1698</v>
      </c>
      <c r="BS366" s="0" t="n">
        <v>-17.2397</v>
      </c>
      <c r="BT366" s="0" t="n">
        <v>-17.2881</v>
      </c>
      <c r="BU366" s="0" t="n">
        <v>-17.3243</v>
      </c>
      <c r="BV366" s="0" t="n">
        <v>-17.3576</v>
      </c>
      <c r="BW366" s="0" t="n">
        <v>-17.3972</v>
      </c>
      <c r="BX366" s="0" t="n">
        <v>-17.4475</v>
      </c>
      <c r="BY366" s="0" t="n">
        <v>-17.5072</v>
      </c>
      <c r="BZ366" s="0" t="n">
        <v>-17.5746</v>
      </c>
      <c r="CA366" s="0" t="n">
        <v>-17.6482</v>
      </c>
      <c r="CB366" s="0" t="n">
        <v>-17.7268</v>
      </c>
      <c r="CC366" s="0" t="n">
        <v>-17.8106</v>
      </c>
      <c r="CD366" s="0" t="n">
        <v>-17.9002</v>
      </c>
      <c r="CE366" s="0" t="n">
        <v>-17.9961</v>
      </c>
      <c r="CF366" s="0" t="n">
        <v>-18.0988</v>
      </c>
      <c r="CG366" s="0" t="n">
        <v>-18.209</v>
      </c>
      <c r="CH366" s="0" t="n">
        <v>-18.3275</v>
      </c>
      <c r="CI366" s="0" t="n">
        <v>-18.4553</v>
      </c>
      <c r="CJ366" s="0" t="n">
        <v>-18.5933</v>
      </c>
      <c r="CK366" s="0" t="n">
        <v>-18.7466</v>
      </c>
      <c r="CL366" s="0" t="n">
        <v>-18.9262</v>
      </c>
      <c r="CM366" s="0" t="n">
        <v>-19.1433</v>
      </c>
      <c r="CN366" s="0" t="n">
        <v>-19.4093</v>
      </c>
      <c r="CO366" s="0" t="n">
        <v>-19.7326</v>
      </c>
      <c r="CP366" s="0" t="n">
        <v>-20.1127</v>
      </c>
      <c r="CQ366" s="0" t="n">
        <v>-20.5467</v>
      </c>
      <c r="CR366" s="0" t="n">
        <v>-21.0319</v>
      </c>
      <c r="CS366" s="0" t="n">
        <v>-21.5635</v>
      </c>
      <c r="CT366" s="0" t="n">
        <v>-22.1142</v>
      </c>
      <c r="CU366" s="0" t="n">
        <v>-22.6436</v>
      </c>
      <c r="CV366" s="0" t="n">
        <v>-23.111</v>
      </c>
      <c r="CW366" s="0" t="n">
        <v>-23.4757</v>
      </c>
      <c r="CX366" s="0" t="n">
        <v>-23.6971</v>
      </c>
      <c r="CY366" s="0" t="n">
        <v>-23.7346</v>
      </c>
      <c r="CZ366" s="0" t="n">
        <v>-23.5474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0</v>
      </c>
      <c r="E367" s="0" t="n">
        <v>-19.3495</v>
      </c>
      <c r="F367" s="0" t="n">
        <v>-19.4352</v>
      </c>
      <c r="G367" s="0" t="n">
        <v>-19.6355</v>
      </c>
      <c r="H367" s="0" t="n">
        <v>-19.9264</v>
      </c>
      <c r="I367" s="0" t="n">
        <v>-20.2839</v>
      </c>
      <c r="J367" s="0" t="n">
        <v>-20.6841</v>
      </c>
      <c r="K367" s="0" t="n">
        <v>-21.103</v>
      </c>
      <c r="L367" s="0" t="n">
        <v>-21.5165</v>
      </c>
      <c r="M367" s="0" t="n">
        <v>-21.9007</v>
      </c>
      <c r="N367" s="0" t="n">
        <v>-22.231</v>
      </c>
      <c r="O367" s="0" t="n">
        <v>-22.4776</v>
      </c>
      <c r="P367" s="0" t="n">
        <v>-22.6067</v>
      </c>
      <c r="Q367" s="0" t="n">
        <v>-22.5849</v>
      </c>
      <c r="R367" s="0" t="n">
        <v>-22.3794</v>
      </c>
      <c r="S367" s="0" t="n">
        <v>-21.982</v>
      </c>
      <c r="T367" s="0" t="n">
        <v>-21.4088</v>
      </c>
      <c r="U367" s="0" t="n">
        <v>-20.6769</v>
      </c>
      <c r="V367" s="0" t="n">
        <v>-19.8036</v>
      </c>
      <c r="W367" s="0" t="n">
        <v>-18.8178</v>
      </c>
      <c r="X367" s="0" t="n">
        <v>-17.7666</v>
      </c>
      <c r="Y367" s="0" t="n">
        <v>-16.6983</v>
      </c>
      <c r="Z367" s="0" t="n">
        <v>-15.6616</v>
      </c>
      <c r="AA367" s="0" t="n">
        <v>-14.7001</v>
      </c>
      <c r="AB367" s="0" t="n">
        <v>-13.8458</v>
      </c>
      <c r="AC367" s="0" t="n">
        <v>-13.1287</v>
      </c>
      <c r="AD367" s="0" t="n">
        <v>-12.579</v>
      </c>
      <c r="AE367" s="0" t="n">
        <v>-12.2215</v>
      </c>
      <c r="AF367" s="0" t="n">
        <v>-12.0593</v>
      </c>
      <c r="AG367" s="0" t="n">
        <v>-12.09</v>
      </c>
      <c r="AH367" s="0" t="n">
        <v>-12.3114</v>
      </c>
      <c r="AI367" s="0" t="n">
        <v>-12.7185</v>
      </c>
      <c r="AJ367" s="0" t="n">
        <v>-13.2886</v>
      </c>
      <c r="AK367" s="0" t="n">
        <v>-13.992</v>
      </c>
      <c r="AL367" s="0" t="n">
        <v>-14.7987</v>
      </c>
      <c r="AM367" s="0" t="n">
        <v>-15.6786</v>
      </c>
      <c r="AN367" s="0" t="n">
        <v>-16.5973</v>
      </c>
      <c r="AO367" s="0" t="n">
        <v>-17.5181</v>
      </c>
      <c r="AP367" s="0" t="n">
        <v>-18.4041</v>
      </c>
      <c r="AQ367" s="0" t="n">
        <v>-19.2188</v>
      </c>
      <c r="AR367" s="0" t="n">
        <v>-19.9368</v>
      </c>
      <c r="AS367" s="0" t="n">
        <v>-20.5437</v>
      </c>
      <c r="AT367" s="0" t="n">
        <v>-21.0254</v>
      </c>
      <c r="AU367" s="0" t="n">
        <v>-21.368</v>
      </c>
      <c r="AV367" s="0" t="n">
        <v>-21.5682</v>
      </c>
      <c r="AW367" s="0" t="n">
        <v>-21.6383</v>
      </c>
      <c r="AX367" s="0" t="n">
        <v>-21.5921</v>
      </c>
      <c r="AY367" s="0" t="n">
        <v>-21.4435</v>
      </c>
      <c r="AZ367" s="0" t="n">
        <v>-21.2085</v>
      </c>
      <c r="BA367" s="0" t="n">
        <v>-20.9083</v>
      </c>
      <c r="BB367" s="0" t="n">
        <v>-20.5649</v>
      </c>
      <c r="BC367" s="0" t="n">
        <v>-20.2002</v>
      </c>
      <c r="BD367" s="0" t="n">
        <v>-19.8348</v>
      </c>
      <c r="BE367" s="0" t="n">
        <v>-19.4829</v>
      </c>
      <c r="BF367" s="0" t="n">
        <v>-19.1573</v>
      </c>
      <c r="BG367" s="0" t="n">
        <v>-18.8707</v>
      </c>
      <c r="BH367" s="0" t="n">
        <v>-18.6347</v>
      </c>
      <c r="BI367" s="0" t="n">
        <v>-18.4528</v>
      </c>
      <c r="BJ367" s="0" t="n">
        <v>-18.3251</v>
      </c>
      <c r="BK367" s="0" t="n">
        <v>-18.2519</v>
      </c>
      <c r="BL367" s="0" t="n">
        <v>-18.2331</v>
      </c>
      <c r="BM367" s="0" t="n">
        <v>-18.2648</v>
      </c>
      <c r="BN367" s="0" t="n">
        <v>-18.3408</v>
      </c>
      <c r="BO367" s="0" t="n">
        <v>-18.455</v>
      </c>
      <c r="BP367" s="0" t="n">
        <v>-18.6009</v>
      </c>
      <c r="BQ367" s="0" t="n">
        <v>-18.7724</v>
      </c>
      <c r="BR367" s="0" t="n">
        <v>-18.9633</v>
      </c>
      <c r="BS367" s="0" t="n">
        <v>-19.1675</v>
      </c>
      <c r="BT367" s="0" t="n">
        <v>-19.3788</v>
      </c>
      <c r="BU367" s="0" t="n">
        <v>-19.5923</v>
      </c>
      <c r="BV367" s="0" t="n">
        <v>-19.805</v>
      </c>
      <c r="BW367" s="0" t="n">
        <v>-20.014</v>
      </c>
      <c r="BX367" s="0" t="n">
        <v>-20.2166</v>
      </c>
      <c r="BY367" s="0" t="n">
        <v>-20.4109</v>
      </c>
      <c r="BZ367" s="0" t="n">
        <v>-20.5972</v>
      </c>
      <c r="CA367" s="0" t="n">
        <v>-20.7766</v>
      </c>
      <c r="CB367" s="0" t="n">
        <v>-20.9498</v>
      </c>
      <c r="CC367" s="0" t="n">
        <v>-21.118</v>
      </c>
      <c r="CD367" s="0" t="n">
        <v>-21.2834</v>
      </c>
      <c r="CE367" s="0" t="n">
        <v>-21.4486</v>
      </c>
      <c r="CF367" s="0" t="n">
        <v>-21.616</v>
      </c>
      <c r="CG367" s="0" t="n">
        <v>-21.7879</v>
      </c>
      <c r="CH367" s="0" t="n">
        <v>-21.9651</v>
      </c>
      <c r="CI367" s="0" t="n">
        <v>-22.1479</v>
      </c>
      <c r="CJ367" s="0" t="n">
        <v>-22.3363</v>
      </c>
      <c r="CK367" s="0" t="n">
        <v>-22.5303</v>
      </c>
      <c r="CL367" s="0" t="n">
        <v>-22.7273</v>
      </c>
      <c r="CM367" s="0" t="n">
        <v>-22.9232</v>
      </c>
      <c r="CN367" s="0" t="n">
        <v>-23.1138</v>
      </c>
      <c r="CO367" s="0" t="n">
        <v>-23.2948</v>
      </c>
      <c r="CP367" s="0" t="n">
        <v>-23.4602</v>
      </c>
      <c r="CQ367" s="0" t="n">
        <v>-23.6019</v>
      </c>
      <c r="CR367" s="0" t="n">
        <v>-23.712</v>
      </c>
      <c r="CS367" s="0" t="n">
        <v>-23.7827</v>
      </c>
      <c r="CT367" s="0" t="n">
        <v>-23.8079</v>
      </c>
      <c r="CU367" s="0" t="n">
        <v>-23.7845</v>
      </c>
      <c r="CV367" s="0" t="n">
        <v>-23.71</v>
      </c>
      <c r="CW367" s="0" t="n">
        <v>-23.5814</v>
      </c>
      <c r="CX367" s="0" t="n">
        <v>-23.3962</v>
      </c>
      <c r="CY367" s="0" t="n">
        <v>-23.1516</v>
      </c>
      <c r="CZ367" s="0" t="n">
        <v>-22.8448</v>
      </c>
      <c r="DC367" s="0" t="n">
        <v>-17.6895</v>
      </c>
      <c r="DD367" s="0" t="n">
        <v>-18.035</v>
      </c>
      <c r="DE367" s="0" t="n">
        <v>-18.4716666666667</v>
      </c>
      <c r="DF367" s="0" t="n">
        <v>-18.9739</v>
      </c>
      <c r="DG367" s="0" t="n">
        <v>-19.5160333333333</v>
      </c>
      <c r="DH367" s="0" t="n">
        <v>-20.0724666666667</v>
      </c>
      <c r="DI367" s="0" t="n">
        <v>-20.6175333333333</v>
      </c>
      <c r="DJ367" s="0" t="n">
        <v>-21.1256</v>
      </c>
      <c r="DK367" s="0" t="n">
        <v>-21.5710666666667</v>
      </c>
      <c r="DL367" s="0" t="n">
        <v>-21.9281666666667</v>
      </c>
      <c r="DM367" s="0" t="n">
        <v>-22.1740666666667</v>
      </c>
      <c r="DN367" s="0" t="n">
        <v>-22.2925666666667</v>
      </c>
      <c r="DO367" s="0" t="n">
        <v>-22.2683</v>
      </c>
      <c r="DP367" s="0" t="n">
        <v>-22.0861333333333</v>
      </c>
      <c r="DQ367" s="0" t="n">
        <v>-21.7414333333333</v>
      </c>
      <c r="DR367" s="0" t="n">
        <v>-21.2481</v>
      </c>
      <c r="DS367" s="0" t="n">
        <v>-20.6234</v>
      </c>
      <c r="DT367" s="0" t="n">
        <v>-19.8847</v>
      </c>
      <c r="DU367" s="0" t="n">
        <v>-19.0539</v>
      </c>
      <c r="DV367" s="0" t="n">
        <v>-18.1692333333333</v>
      </c>
      <c r="DW367" s="0" t="n">
        <v>-17.2769666666667</v>
      </c>
      <c r="DX367" s="0" t="n">
        <v>-16.4238</v>
      </c>
      <c r="DY367" s="0" t="n">
        <v>-15.6545333333333</v>
      </c>
      <c r="DZ367" s="0" t="n">
        <v>-14.9998666666667</v>
      </c>
      <c r="EA367" s="0" t="n">
        <v>-14.4702666666667</v>
      </c>
      <c r="EB367" s="0" t="n">
        <v>-14.0742</v>
      </c>
      <c r="EC367" s="0" t="n">
        <v>-13.8182333333333</v>
      </c>
      <c r="ED367" s="0" t="n">
        <v>-13.702</v>
      </c>
      <c r="EE367" s="0" t="n">
        <v>-13.7242</v>
      </c>
      <c r="EF367" s="0" t="n">
        <v>-13.8838666666667</v>
      </c>
      <c r="EG367" s="0" t="n">
        <v>-14.1792333333333</v>
      </c>
      <c r="EH367" s="0" t="n">
        <v>-14.6021</v>
      </c>
      <c r="EI367" s="0" t="n">
        <v>-15.1336333333333</v>
      </c>
      <c r="EJ367" s="0" t="n">
        <v>-15.7479666666667</v>
      </c>
      <c r="EK367" s="0" t="n">
        <v>-16.419</v>
      </c>
      <c r="EL367" s="0" t="n">
        <v>-17.1192</v>
      </c>
      <c r="EM367" s="0" t="n">
        <v>-17.8182</v>
      </c>
      <c r="EN367" s="0" t="n">
        <v>-18.4816333333333</v>
      </c>
      <c r="EO367" s="0" t="n">
        <v>-19.0745666666667</v>
      </c>
      <c r="EP367" s="0" t="n">
        <v>-19.5658</v>
      </c>
      <c r="EQ367" s="0" t="n">
        <v>-19.9312666666667</v>
      </c>
      <c r="ER367" s="0" t="n">
        <v>-20.1666666666667</v>
      </c>
      <c r="ES367" s="0" t="n">
        <v>-20.2752666666667</v>
      </c>
      <c r="ET367" s="0" t="n">
        <v>-20.2637666666667</v>
      </c>
      <c r="EU367" s="0" t="n">
        <v>-20.1444</v>
      </c>
      <c r="EV367" s="0" t="n">
        <v>-19.9348333333333</v>
      </c>
      <c r="EW367" s="0" t="n">
        <v>-19.6575333333333</v>
      </c>
      <c r="EX367" s="0" t="n">
        <v>-19.3358</v>
      </c>
      <c r="EY367" s="0" t="n">
        <v>-18.9947333333333</v>
      </c>
      <c r="EZ367" s="0" t="n">
        <v>-18.6561</v>
      </c>
      <c r="FA367" s="0" t="n">
        <v>-18.3330333333333</v>
      </c>
      <c r="FB367" s="0" t="n">
        <v>-18.0370666666667</v>
      </c>
      <c r="FC367" s="0" t="n">
        <v>-17.7774666666667</v>
      </c>
      <c r="FD367" s="0" t="n">
        <v>-17.5625</v>
      </c>
      <c r="FE367" s="0" t="n">
        <v>-17.3959333333333</v>
      </c>
      <c r="FF367" s="0" t="n">
        <v>-17.2792666666667</v>
      </c>
      <c r="FG367" s="0" t="n">
        <v>-17.2113666666667</v>
      </c>
      <c r="FH367" s="0" t="n">
        <v>-17.1899</v>
      </c>
      <c r="FI367" s="0" t="n">
        <v>-17.2107</v>
      </c>
      <c r="FJ367" s="0" t="n">
        <v>-17.2677</v>
      </c>
      <c r="FK367" s="0" t="n">
        <v>-17.3533333333333</v>
      </c>
      <c r="FL367" s="0" t="n">
        <v>-17.4594333333333</v>
      </c>
      <c r="FM367" s="0" t="n">
        <v>-17.5785333333333</v>
      </c>
      <c r="FN367" s="0" t="n">
        <v>-17.7051666666667</v>
      </c>
      <c r="FO367" s="0" t="n">
        <v>-17.8344333333333</v>
      </c>
      <c r="FP367" s="0" t="n">
        <v>-17.9613</v>
      </c>
      <c r="FQ367" s="0" t="n">
        <v>-18.0814333333333</v>
      </c>
      <c r="FR367" s="0" t="n">
        <v>-18.1945666666667</v>
      </c>
      <c r="FS367" s="0" t="n">
        <v>-18.3029333333333</v>
      </c>
      <c r="FT367" s="0" t="n">
        <v>-18.4094</v>
      </c>
      <c r="FU367" s="0" t="n">
        <v>-18.5168666666667</v>
      </c>
      <c r="FV367" s="0" t="n">
        <v>-18.6267666666667</v>
      </c>
      <c r="FW367" s="0" t="n">
        <v>-18.7392</v>
      </c>
      <c r="FX367" s="0" t="n">
        <v>-18.8548</v>
      </c>
      <c r="FY367" s="0" t="n">
        <v>-18.9745666666667</v>
      </c>
      <c r="FZ367" s="0" t="n">
        <v>-19.0992666666667</v>
      </c>
      <c r="GA367" s="0" t="n">
        <v>-19.2299</v>
      </c>
      <c r="GB367" s="0" t="n">
        <v>-19.3678</v>
      </c>
      <c r="GC367" s="0" t="n">
        <v>-19.5144666666667</v>
      </c>
      <c r="GD367" s="0" t="n">
        <v>-19.6711333333333</v>
      </c>
      <c r="GE367" s="0" t="n">
        <v>-19.8384333333333</v>
      </c>
      <c r="GF367" s="0" t="n">
        <v>-20.0161</v>
      </c>
      <c r="GG367" s="0" t="n">
        <v>-20.2037666666667</v>
      </c>
      <c r="GH367" s="0" t="n">
        <v>-20.4009</v>
      </c>
      <c r="GI367" s="0" t="n">
        <v>-20.608</v>
      </c>
      <c r="GJ367" s="0" t="n">
        <v>-20.8259333333333</v>
      </c>
      <c r="GK367" s="0" t="n">
        <v>-21.0553</v>
      </c>
      <c r="GL367" s="0" t="n">
        <v>-21.2965333333333</v>
      </c>
      <c r="GM367" s="0" t="n">
        <v>-21.5490333333333</v>
      </c>
      <c r="GN367" s="0" t="n">
        <v>-21.8081666666667</v>
      </c>
      <c r="GO367" s="0" t="n">
        <v>-22.0677</v>
      </c>
      <c r="GP367" s="0" t="n">
        <v>-22.3215333333333</v>
      </c>
      <c r="GQ367" s="0" t="n">
        <v>-22.5630333333333</v>
      </c>
      <c r="GR367" s="0" t="n">
        <v>-22.7802333333333</v>
      </c>
      <c r="GS367" s="0" t="n">
        <v>-22.9586333333333</v>
      </c>
      <c r="GT367" s="0" t="n">
        <v>-23.0838666666667</v>
      </c>
      <c r="GU367" s="0" t="n">
        <v>-23.1414666666667</v>
      </c>
      <c r="GV367" s="0" t="n">
        <v>-23.1170666666667</v>
      </c>
      <c r="GW367" s="0" t="n">
        <v>-22.9962666666667</v>
      </c>
      <c r="GX367" s="0" t="n">
        <v>-22.7645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0</v>
      </c>
      <c r="E368" s="0" t="n">
        <v>-10.1248</v>
      </c>
      <c r="F368" s="0" t="n">
        <v>-11.9939</v>
      </c>
      <c r="G368" s="0" t="n">
        <v>-13.4151</v>
      </c>
      <c r="H368" s="0" t="n">
        <v>-14.4495</v>
      </c>
      <c r="I368" s="0" t="n">
        <v>-15.1578</v>
      </c>
      <c r="J368" s="0" t="n">
        <v>-15.6009</v>
      </c>
      <c r="K368" s="0" t="n">
        <v>-15.8398</v>
      </c>
      <c r="L368" s="0" t="n">
        <v>-15.9353</v>
      </c>
      <c r="M368" s="0" t="n">
        <v>-15.9483</v>
      </c>
      <c r="N368" s="0" t="n">
        <v>-15.9398</v>
      </c>
      <c r="O368" s="0" t="n">
        <v>-15.9705</v>
      </c>
      <c r="P368" s="0" t="n">
        <v>-16.0898</v>
      </c>
      <c r="Q368" s="0" t="n">
        <v>-16.2998</v>
      </c>
      <c r="R368" s="0" t="n">
        <v>-16.5912</v>
      </c>
      <c r="S368" s="0" t="n">
        <v>-16.9547</v>
      </c>
      <c r="T368" s="0" t="n">
        <v>-17.3809</v>
      </c>
      <c r="U368" s="0" t="n">
        <v>-17.8409</v>
      </c>
      <c r="V368" s="0" t="n">
        <v>-18.2288</v>
      </c>
      <c r="W368" s="0" t="n">
        <v>-18.4191</v>
      </c>
      <c r="X368" s="0" t="n">
        <v>-18.2864</v>
      </c>
      <c r="Y368" s="0" t="n">
        <v>-17.7053</v>
      </c>
      <c r="Z368" s="0" t="n">
        <v>-16.5973</v>
      </c>
      <c r="AA368" s="0" t="n">
        <v>-15.072</v>
      </c>
      <c r="AB368" s="0" t="n">
        <v>-13.286</v>
      </c>
      <c r="AC368" s="0" t="n">
        <v>-11.3959</v>
      </c>
      <c r="AD368" s="0" t="n">
        <v>-9.5582</v>
      </c>
      <c r="AE368" s="0" t="n">
        <v>-7.9222</v>
      </c>
      <c r="AF368" s="0" t="n">
        <v>-6.6072</v>
      </c>
      <c r="AG368" s="0" t="n">
        <v>-5.7251</v>
      </c>
      <c r="AH368" s="0" t="n">
        <v>-5.3878</v>
      </c>
      <c r="AI368" s="0" t="n">
        <v>-5.7074</v>
      </c>
      <c r="AJ368" s="0" t="n">
        <v>-6.7324</v>
      </c>
      <c r="AK368" s="0" t="n">
        <v>-8.2579</v>
      </c>
      <c r="AL368" s="0" t="n">
        <v>-10.0159</v>
      </c>
      <c r="AM368" s="0" t="n">
        <v>-11.7383</v>
      </c>
      <c r="AN368" s="0" t="n">
        <v>-13.1568</v>
      </c>
      <c r="AO368" s="0" t="n">
        <v>-14.0715</v>
      </c>
      <c r="AP368" s="0" t="n">
        <v>-14.5549</v>
      </c>
      <c r="AQ368" s="0" t="n">
        <v>-14.7475</v>
      </c>
      <c r="AR368" s="0" t="n">
        <v>-14.7899</v>
      </c>
      <c r="AS368" s="0" t="n">
        <v>-14.8229</v>
      </c>
      <c r="AT368" s="0" t="n">
        <v>-14.958</v>
      </c>
      <c r="AU368" s="0" t="n">
        <v>-15.1917</v>
      </c>
      <c r="AV368" s="0" t="n">
        <v>-15.4915</v>
      </c>
      <c r="AW368" s="0" t="n">
        <v>-15.8251</v>
      </c>
      <c r="AX368" s="0" t="n">
        <v>-16.16</v>
      </c>
      <c r="AY368" s="0" t="n">
        <v>-16.4693</v>
      </c>
      <c r="AZ368" s="0" t="n">
        <v>-16.7485</v>
      </c>
      <c r="BA368" s="0" t="n">
        <v>-16.9986</v>
      </c>
      <c r="BB368" s="0" t="n">
        <v>-17.2206</v>
      </c>
      <c r="BC368" s="0" t="n">
        <v>-17.4155</v>
      </c>
      <c r="BD368" s="0" t="n">
        <v>-17.5834</v>
      </c>
      <c r="BE368" s="0" t="n">
        <v>-17.7205</v>
      </c>
      <c r="BF368" s="0" t="n">
        <v>-17.8218</v>
      </c>
      <c r="BG368" s="0" t="n">
        <v>-17.8826</v>
      </c>
      <c r="BH368" s="0" t="n">
        <v>-17.8979</v>
      </c>
      <c r="BI368" s="0" t="n">
        <v>-17.8652</v>
      </c>
      <c r="BJ368" s="0" t="n">
        <v>-17.7907</v>
      </c>
      <c r="BK368" s="0" t="n">
        <v>-17.6827</v>
      </c>
      <c r="BL368" s="0" t="n">
        <v>-17.5497</v>
      </c>
      <c r="BM368" s="0" t="n">
        <v>-17.4</v>
      </c>
      <c r="BN368" s="0" t="n">
        <v>-17.2405</v>
      </c>
      <c r="BO368" s="0" t="n">
        <v>-17.071</v>
      </c>
      <c r="BP368" s="0" t="n">
        <v>-16.8898</v>
      </c>
      <c r="BQ368" s="0" t="n">
        <v>-16.6951</v>
      </c>
      <c r="BR368" s="0" t="n">
        <v>-16.4852</v>
      </c>
      <c r="BS368" s="0" t="n">
        <v>-16.2609</v>
      </c>
      <c r="BT368" s="0" t="n">
        <v>-16.0341</v>
      </c>
      <c r="BU368" s="0" t="n">
        <v>-15.8194</v>
      </c>
      <c r="BV368" s="0" t="n">
        <v>-15.6313</v>
      </c>
      <c r="BW368" s="0" t="n">
        <v>-15.4842</v>
      </c>
      <c r="BX368" s="0" t="n">
        <v>-15.3862</v>
      </c>
      <c r="BY368" s="0" t="n">
        <v>-15.3195</v>
      </c>
      <c r="BZ368" s="0" t="n">
        <v>-15.2595</v>
      </c>
      <c r="CA368" s="0" t="n">
        <v>-15.1818</v>
      </c>
      <c r="CB368" s="0" t="n">
        <v>-15.0621</v>
      </c>
      <c r="CC368" s="0" t="n">
        <v>-14.8861</v>
      </c>
      <c r="CD368" s="0" t="n">
        <v>-14.6807</v>
      </c>
      <c r="CE368" s="0" t="n">
        <v>-14.4829</v>
      </c>
      <c r="CF368" s="0" t="n">
        <v>-14.3298</v>
      </c>
      <c r="CG368" s="0" t="n">
        <v>-14.2584</v>
      </c>
      <c r="CH368" s="0" t="n">
        <v>-14.2944</v>
      </c>
      <c r="CI368" s="0" t="n">
        <v>-14.4178</v>
      </c>
      <c r="CJ368" s="0" t="n">
        <v>-14.5973</v>
      </c>
      <c r="CK368" s="0" t="n">
        <v>-14.8014</v>
      </c>
      <c r="CL368" s="0" t="n">
        <v>-14.9988</v>
      </c>
      <c r="CM368" s="0" t="n">
        <v>-15.1625</v>
      </c>
      <c r="CN368" s="0" t="n">
        <v>-15.2838</v>
      </c>
      <c r="CO368" s="0" t="n">
        <v>-15.3583</v>
      </c>
      <c r="CP368" s="0" t="n">
        <v>-15.3816</v>
      </c>
      <c r="CQ368" s="0" t="n">
        <v>-15.3494</v>
      </c>
      <c r="CR368" s="0" t="n">
        <v>-15.2597</v>
      </c>
      <c r="CS368" s="0" t="n">
        <v>-15.1194</v>
      </c>
      <c r="CT368" s="0" t="n">
        <v>-14.9382</v>
      </c>
      <c r="CU368" s="0" t="n">
        <v>-14.7254</v>
      </c>
      <c r="CV368" s="0" t="n">
        <v>-14.4904</v>
      </c>
      <c r="CW368" s="0" t="n">
        <v>-14.2427</v>
      </c>
      <c r="CX368" s="0" t="n">
        <v>-13.9918</v>
      </c>
      <c r="CY368" s="0" t="n">
        <v>-13.7469</v>
      </c>
      <c r="CZ368" s="0" t="n">
        <v>-13.5176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0</v>
      </c>
      <c r="E369" s="0" t="n">
        <v>-5.8327</v>
      </c>
      <c r="F369" s="0" t="n">
        <v>-6.6412</v>
      </c>
      <c r="G369" s="0" t="n">
        <v>-7.6566</v>
      </c>
      <c r="H369" s="0" t="n">
        <v>-8.8443</v>
      </c>
      <c r="I369" s="0" t="n">
        <v>-10.1696</v>
      </c>
      <c r="J369" s="0" t="n">
        <v>-11.5978</v>
      </c>
      <c r="K369" s="0" t="n">
        <v>-13.0943</v>
      </c>
      <c r="L369" s="0" t="n">
        <v>-14.6243</v>
      </c>
      <c r="M369" s="0" t="n">
        <v>-16.1532</v>
      </c>
      <c r="N369" s="0" t="n">
        <v>-17.6463</v>
      </c>
      <c r="O369" s="0" t="n">
        <v>-19.0665</v>
      </c>
      <c r="P369" s="0" t="n">
        <v>-20.3631</v>
      </c>
      <c r="Q369" s="0" t="n">
        <v>-21.4815</v>
      </c>
      <c r="R369" s="0" t="n">
        <v>-22.3668</v>
      </c>
      <c r="S369" s="0" t="n">
        <v>-22.9648</v>
      </c>
      <c r="T369" s="0" t="n">
        <v>-23.2487</v>
      </c>
      <c r="U369" s="0" t="n">
        <v>-23.231</v>
      </c>
      <c r="V369" s="0" t="n">
        <v>-22.9271</v>
      </c>
      <c r="W369" s="0" t="n">
        <v>-22.3525</v>
      </c>
      <c r="X369" s="0" t="n">
        <v>-21.5248</v>
      </c>
      <c r="Y369" s="0" t="n">
        <v>-20.4754</v>
      </c>
      <c r="Z369" s="0" t="n">
        <v>-19.2421</v>
      </c>
      <c r="AA369" s="0" t="n">
        <v>-17.8623</v>
      </c>
      <c r="AB369" s="0" t="n">
        <v>-16.374</v>
      </c>
      <c r="AC369" s="0" t="n">
        <v>-14.8279</v>
      </c>
      <c r="AD369" s="0" t="n">
        <v>-13.2988</v>
      </c>
      <c r="AE369" s="0" t="n">
        <v>-11.864</v>
      </c>
      <c r="AF369" s="0" t="n">
        <v>-10.6008</v>
      </c>
      <c r="AG369" s="0" t="n">
        <v>-9.5821</v>
      </c>
      <c r="AH369" s="0" t="n">
        <v>-8.8402</v>
      </c>
      <c r="AI369" s="0" t="n">
        <v>-8.3847</v>
      </c>
      <c r="AJ369" s="0" t="n">
        <v>-8.2253</v>
      </c>
      <c r="AK369" s="0" t="n">
        <v>-8.3715</v>
      </c>
      <c r="AL369" s="0" t="n">
        <v>-8.8146</v>
      </c>
      <c r="AM369" s="0" t="n">
        <v>-9.5037</v>
      </c>
      <c r="AN369" s="0" t="n">
        <v>-10.3817</v>
      </c>
      <c r="AO369" s="0" t="n">
        <v>-11.3915</v>
      </c>
      <c r="AP369" s="0" t="n">
        <v>-12.4767</v>
      </c>
      <c r="AQ369" s="0" t="n">
        <v>-13.591</v>
      </c>
      <c r="AR369" s="0" t="n">
        <v>-14.6949</v>
      </c>
      <c r="AS369" s="0" t="n">
        <v>-15.7492</v>
      </c>
      <c r="AT369" s="0" t="n">
        <v>-16.7146</v>
      </c>
      <c r="AU369" s="0" t="n">
        <v>-17.5592</v>
      </c>
      <c r="AV369" s="0" t="n">
        <v>-18.2732</v>
      </c>
      <c r="AW369" s="0" t="n">
        <v>-18.8512</v>
      </c>
      <c r="AX369" s="0" t="n">
        <v>-19.2879</v>
      </c>
      <c r="AY369" s="0" t="n">
        <v>-19.5783</v>
      </c>
      <c r="AZ369" s="0" t="n">
        <v>-19.7299</v>
      </c>
      <c r="BA369" s="0" t="n">
        <v>-19.7604</v>
      </c>
      <c r="BB369" s="0" t="n">
        <v>-19.6882</v>
      </c>
      <c r="BC369" s="0" t="n">
        <v>-19.5314</v>
      </c>
      <c r="BD369" s="0" t="n">
        <v>-19.3077</v>
      </c>
      <c r="BE369" s="0" t="n">
        <v>-19.0308</v>
      </c>
      <c r="BF369" s="0" t="n">
        <v>-18.714</v>
      </c>
      <c r="BG369" s="0" t="n">
        <v>-18.3703</v>
      </c>
      <c r="BH369" s="0" t="n">
        <v>-18.0127</v>
      </c>
      <c r="BI369" s="0" t="n">
        <v>-17.6482</v>
      </c>
      <c r="BJ369" s="0" t="n">
        <v>-17.2774</v>
      </c>
      <c r="BK369" s="0" t="n">
        <v>-16.9003</v>
      </c>
      <c r="BL369" s="0" t="n">
        <v>-16.5171</v>
      </c>
      <c r="BM369" s="0" t="n">
        <v>-16.1285</v>
      </c>
      <c r="BN369" s="0" t="n">
        <v>-15.737</v>
      </c>
      <c r="BO369" s="0" t="n">
        <v>-15.3461</v>
      </c>
      <c r="BP369" s="0" t="n">
        <v>-14.9591</v>
      </c>
      <c r="BQ369" s="0" t="n">
        <v>-14.5795</v>
      </c>
      <c r="BR369" s="0" t="n">
        <v>-14.2142</v>
      </c>
      <c r="BS369" s="0" t="n">
        <v>-13.8752</v>
      </c>
      <c r="BT369" s="0" t="n">
        <v>-13.5746</v>
      </c>
      <c r="BU369" s="0" t="n">
        <v>-13.3248</v>
      </c>
      <c r="BV369" s="0" t="n">
        <v>-13.1369</v>
      </c>
      <c r="BW369" s="0" t="n">
        <v>-13.0146</v>
      </c>
      <c r="BX369" s="0" t="n">
        <v>-12.9581</v>
      </c>
      <c r="BY369" s="0" t="n">
        <v>-12.9678</v>
      </c>
      <c r="BZ369" s="0" t="n">
        <v>-13.044</v>
      </c>
      <c r="CA369" s="0" t="n">
        <v>-13.1814</v>
      </c>
      <c r="CB369" s="0" t="n">
        <v>-13.3641</v>
      </c>
      <c r="CC369" s="0" t="n">
        <v>-13.5756</v>
      </c>
      <c r="CD369" s="0" t="n">
        <v>-13.7989</v>
      </c>
      <c r="CE369" s="0" t="n">
        <v>-14.0179</v>
      </c>
      <c r="CF369" s="0" t="n">
        <v>-14.2218</v>
      </c>
      <c r="CG369" s="0" t="n">
        <v>-14.4031</v>
      </c>
      <c r="CH369" s="0" t="n">
        <v>-14.5541</v>
      </c>
      <c r="CI369" s="0" t="n">
        <v>-14.6671</v>
      </c>
      <c r="CJ369" s="0" t="n">
        <v>-14.7379</v>
      </c>
      <c r="CK369" s="0" t="n">
        <v>-14.7702</v>
      </c>
      <c r="CL369" s="0" t="n">
        <v>-14.7691</v>
      </c>
      <c r="CM369" s="0" t="n">
        <v>-14.7393</v>
      </c>
      <c r="CN369" s="0" t="n">
        <v>-14.6856</v>
      </c>
      <c r="CO369" s="0" t="n">
        <v>-14.6106</v>
      </c>
      <c r="CP369" s="0" t="n">
        <v>-14.5154</v>
      </c>
      <c r="CQ369" s="0" t="n">
        <v>-14.4011</v>
      </c>
      <c r="CR369" s="0" t="n">
        <v>-14.2686</v>
      </c>
      <c r="CS369" s="0" t="n">
        <v>-14.1186</v>
      </c>
      <c r="CT369" s="0" t="n">
        <v>-13.9507</v>
      </c>
      <c r="CU369" s="0" t="n">
        <v>-13.7643</v>
      </c>
      <c r="CV369" s="0" t="n">
        <v>-13.5586</v>
      </c>
      <c r="CW369" s="0" t="n">
        <v>-13.3331</v>
      </c>
      <c r="CX369" s="0" t="n">
        <v>-13.087</v>
      </c>
      <c r="CY369" s="0" t="n">
        <v>-12.8198</v>
      </c>
      <c r="CZ369" s="0" t="n">
        <v>-12.530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0</v>
      </c>
      <c r="E370" s="0" t="n">
        <v>-8.307</v>
      </c>
      <c r="F370" s="0" t="n">
        <v>-8.9694</v>
      </c>
      <c r="G370" s="0" t="n">
        <v>-9.7031</v>
      </c>
      <c r="H370" s="0" t="n">
        <v>-10.4918</v>
      </c>
      <c r="I370" s="0" t="n">
        <v>-11.3187</v>
      </c>
      <c r="J370" s="0" t="n">
        <v>-12.1673</v>
      </c>
      <c r="K370" s="0" t="n">
        <v>-13.021</v>
      </c>
      <c r="L370" s="0" t="n">
        <v>-13.8632</v>
      </c>
      <c r="M370" s="0" t="n">
        <v>-14.6773</v>
      </c>
      <c r="N370" s="0" t="n">
        <v>-15.4466</v>
      </c>
      <c r="O370" s="0" t="n">
        <v>-16.1529</v>
      </c>
      <c r="P370" s="0" t="n">
        <v>-16.7685</v>
      </c>
      <c r="Q370" s="0" t="n">
        <v>-17.2627</v>
      </c>
      <c r="R370" s="0" t="n">
        <v>-17.6047</v>
      </c>
      <c r="S370" s="0" t="n">
        <v>-17.7644</v>
      </c>
      <c r="T370" s="0" t="n">
        <v>-17.7281</v>
      </c>
      <c r="U370" s="0" t="n">
        <v>-17.5063</v>
      </c>
      <c r="V370" s="0" t="n">
        <v>-17.1114</v>
      </c>
      <c r="W370" s="0" t="n">
        <v>-16.5557</v>
      </c>
      <c r="X370" s="0" t="n">
        <v>-15.8537</v>
      </c>
      <c r="Y370" s="0" t="n">
        <v>-15.0352</v>
      </c>
      <c r="Z370" s="0" t="n">
        <v>-14.1366</v>
      </c>
      <c r="AA370" s="0" t="n">
        <v>-13.1941</v>
      </c>
      <c r="AB370" s="0" t="n">
        <v>-12.2441</v>
      </c>
      <c r="AC370" s="0" t="n">
        <v>-11.3247</v>
      </c>
      <c r="AD370" s="0" t="n">
        <v>-10.4779</v>
      </c>
      <c r="AE370" s="0" t="n">
        <v>-9.7455</v>
      </c>
      <c r="AF370" s="0" t="n">
        <v>-9.1697</v>
      </c>
      <c r="AG370" s="0" t="n">
        <v>-8.7899</v>
      </c>
      <c r="AH370" s="0" t="n">
        <v>-8.6203</v>
      </c>
      <c r="AI370" s="0" t="n">
        <v>-8.6613</v>
      </c>
      <c r="AJ370" s="0" t="n">
        <v>-8.9132</v>
      </c>
      <c r="AK370" s="0" t="n">
        <v>-9.3762</v>
      </c>
      <c r="AL370" s="0" t="n">
        <v>-10.0381</v>
      </c>
      <c r="AM370" s="0" t="n">
        <v>-10.8573</v>
      </c>
      <c r="AN370" s="0" t="n">
        <v>-11.7879</v>
      </c>
      <c r="AO370" s="0" t="n">
        <v>-12.7843</v>
      </c>
      <c r="AP370" s="0" t="n">
        <v>-13.8016</v>
      </c>
      <c r="AQ370" s="0" t="n">
        <v>-14.8078</v>
      </c>
      <c r="AR370" s="0" t="n">
        <v>-15.7798</v>
      </c>
      <c r="AS370" s="0" t="n">
        <v>-16.695</v>
      </c>
      <c r="AT370" s="0" t="n">
        <v>-17.5304</v>
      </c>
      <c r="AU370" s="0" t="n">
        <v>-18.2686</v>
      </c>
      <c r="AV370" s="0" t="n">
        <v>-18.9078</v>
      </c>
      <c r="AW370" s="0" t="n">
        <v>-19.4498</v>
      </c>
      <c r="AX370" s="0" t="n">
        <v>-19.896</v>
      </c>
      <c r="AY370" s="0" t="n">
        <v>-20.2481</v>
      </c>
      <c r="AZ370" s="0" t="n">
        <v>-20.5112</v>
      </c>
      <c r="BA370" s="0" t="n">
        <v>-20.6932</v>
      </c>
      <c r="BB370" s="0" t="n">
        <v>-20.8022</v>
      </c>
      <c r="BC370" s="0" t="n">
        <v>-20.8462</v>
      </c>
      <c r="BD370" s="0" t="n">
        <v>-20.8334</v>
      </c>
      <c r="BE370" s="0" t="n">
        <v>-20.7716</v>
      </c>
      <c r="BF370" s="0" t="n">
        <v>-20.6687</v>
      </c>
      <c r="BG370" s="0" t="n">
        <v>-20.5325</v>
      </c>
      <c r="BH370" s="0" t="n">
        <v>-20.3708</v>
      </c>
      <c r="BI370" s="0" t="n">
        <v>-20.1901</v>
      </c>
      <c r="BJ370" s="0" t="n">
        <v>-19.9955</v>
      </c>
      <c r="BK370" s="0" t="n">
        <v>-19.7919</v>
      </c>
      <c r="BL370" s="0" t="n">
        <v>-19.5845</v>
      </c>
      <c r="BM370" s="0" t="n">
        <v>-19.3776</v>
      </c>
      <c r="BN370" s="0" t="n">
        <v>-19.1739</v>
      </c>
      <c r="BO370" s="0" t="n">
        <v>-18.9753</v>
      </c>
      <c r="BP370" s="0" t="n">
        <v>-18.7836</v>
      </c>
      <c r="BQ370" s="0" t="n">
        <v>-18.6008</v>
      </c>
      <c r="BR370" s="0" t="n">
        <v>-18.4283</v>
      </c>
      <c r="BS370" s="0" t="n">
        <v>-18.2673</v>
      </c>
      <c r="BT370" s="0" t="n">
        <v>-18.1189</v>
      </c>
      <c r="BU370" s="0" t="n">
        <v>-17.9841</v>
      </c>
      <c r="BV370" s="0" t="n">
        <v>-17.864</v>
      </c>
      <c r="BW370" s="0" t="n">
        <v>-17.7597</v>
      </c>
      <c r="BX370" s="0" t="n">
        <v>-17.6719</v>
      </c>
      <c r="BY370" s="0" t="n">
        <v>-17.6018</v>
      </c>
      <c r="BZ370" s="0" t="n">
        <v>-17.5503</v>
      </c>
      <c r="CA370" s="0" t="n">
        <v>-17.5171</v>
      </c>
      <c r="CB370" s="0" t="n">
        <v>-17.5002</v>
      </c>
      <c r="CC370" s="0" t="n">
        <v>-17.4972</v>
      </c>
      <c r="CD370" s="0" t="n">
        <v>-17.5057</v>
      </c>
      <c r="CE370" s="0" t="n">
        <v>-17.5232</v>
      </c>
      <c r="CF370" s="0" t="n">
        <v>-17.5464</v>
      </c>
      <c r="CG370" s="0" t="n">
        <v>-17.5714</v>
      </c>
      <c r="CH370" s="0" t="n">
        <v>-17.5943</v>
      </c>
      <c r="CI370" s="0" t="n">
        <v>-17.6113</v>
      </c>
      <c r="CJ370" s="0" t="n">
        <v>-17.619</v>
      </c>
      <c r="CK370" s="0" t="n">
        <v>-17.615</v>
      </c>
      <c r="CL370" s="0" t="n">
        <v>-17.5973</v>
      </c>
      <c r="CM370" s="0" t="n">
        <v>-17.5638</v>
      </c>
      <c r="CN370" s="0" t="n">
        <v>-17.5125</v>
      </c>
      <c r="CO370" s="0" t="n">
        <v>-17.4439</v>
      </c>
      <c r="CP370" s="0" t="n">
        <v>-17.3602</v>
      </c>
      <c r="CQ370" s="0" t="n">
        <v>-17.2634</v>
      </c>
      <c r="CR370" s="0" t="n">
        <v>-17.1559</v>
      </c>
      <c r="CS370" s="0" t="n">
        <v>-17.0391</v>
      </c>
      <c r="CT370" s="0" t="n">
        <v>-16.9125</v>
      </c>
      <c r="CU370" s="0" t="n">
        <v>-16.7749</v>
      </c>
      <c r="CV370" s="0" t="n">
        <v>-16.6255</v>
      </c>
      <c r="CW370" s="0" t="n">
        <v>-16.4633</v>
      </c>
      <c r="CX370" s="0" t="n">
        <v>-16.2872</v>
      </c>
      <c r="CY370" s="0" t="n">
        <v>-16.0962</v>
      </c>
      <c r="CZ370" s="0" t="n">
        <v>-15.8894</v>
      </c>
      <c r="DC370" s="0" t="n">
        <v>-8.08816666666667</v>
      </c>
      <c r="DD370" s="0" t="n">
        <v>-9.2015</v>
      </c>
      <c r="DE370" s="0" t="n">
        <v>-10.2582666666667</v>
      </c>
      <c r="DF370" s="0" t="n">
        <v>-11.2618666666667</v>
      </c>
      <c r="DG370" s="0" t="n">
        <v>-12.2153666666667</v>
      </c>
      <c r="DH370" s="0" t="n">
        <v>-13.122</v>
      </c>
      <c r="DI370" s="0" t="n">
        <v>-13.9850333333333</v>
      </c>
      <c r="DJ370" s="0" t="n">
        <v>-14.8076</v>
      </c>
      <c r="DK370" s="0" t="n">
        <v>-15.5929333333333</v>
      </c>
      <c r="DL370" s="0" t="n">
        <v>-16.3442333333333</v>
      </c>
      <c r="DM370" s="0" t="n">
        <v>-17.0633</v>
      </c>
      <c r="DN370" s="0" t="n">
        <v>-17.7404666666667</v>
      </c>
      <c r="DO370" s="0" t="n">
        <v>-18.348</v>
      </c>
      <c r="DP370" s="0" t="n">
        <v>-18.8542333333333</v>
      </c>
      <c r="DQ370" s="0" t="n">
        <v>-19.2279666666667</v>
      </c>
      <c r="DR370" s="0" t="n">
        <v>-19.4525666666667</v>
      </c>
      <c r="DS370" s="0" t="n">
        <v>-19.5260666666667</v>
      </c>
      <c r="DT370" s="0" t="n">
        <v>-19.4224333333333</v>
      </c>
      <c r="DU370" s="0" t="n">
        <v>-19.1091</v>
      </c>
      <c r="DV370" s="0" t="n">
        <v>-18.5549666666667</v>
      </c>
      <c r="DW370" s="0" t="n">
        <v>-17.7386333333333</v>
      </c>
      <c r="DX370" s="0" t="n">
        <v>-16.6586666666667</v>
      </c>
      <c r="DY370" s="0" t="n">
        <v>-15.3761333333333</v>
      </c>
      <c r="DZ370" s="0" t="n">
        <v>-13.9680333333333</v>
      </c>
      <c r="EA370" s="0" t="n">
        <v>-12.5161666666667</v>
      </c>
      <c r="EB370" s="0" t="n">
        <v>-11.1116333333333</v>
      </c>
      <c r="EC370" s="0" t="n">
        <v>-9.8439</v>
      </c>
      <c r="ED370" s="0" t="n">
        <v>-8.79256666666667</v>
      </c>
      <c r="EE370" s="0" t="n">
        <v>-8.03236666666667</v>
      </c>
      <c r="EF370" s="0" t="n">
        <v>-7.6161</v>
      </c>
      <c r="EG370" s="0" t="n">
        <v>-7.58446666666667</v>
      </c>
      <c r="EH370" s="0" t="n">
        <v>-7.95696666666667</v>
      </c>
      <c r="EI370" s="0" t="n">
        <v>-8.66853333333333</v>
      </c>
      <c r="EJ370" s="0" t="n">
        <v>-9.62286666666667</v>
      </c>
      <c r="EK370" s="0" t="n">
        <v>-10.6997666666667</v>
      </c>
      <c r="EL370" s="0" t="n">
        <v>-11.7754666666667</v>
      </c>
      <c r="EM370" s="0" t="n">
        <v>-12.7491</v>
      </c>
      <c r="EN370" s="0" t="n">
        <v>-13.6110666666667</v>
      </c>
      <c r="EO370" s="0" t="n">
        <v>-14.3821</v>
      </c>
      <c r="EP370" s="0" t="n">
        <v>-15.0882</v>
      </c>
      <c r="EQ370" s="0" t="n">
        <v>-15.7557</v>
      </c>
      <c r="ER370" s="0" t="n">
        <v>-16.401</v>
      </c>
      <c r="ES370" s="0" t="n">
        <v>-17.0065</v>
      </c>
      <c r="ET370" s="0" t="n">
        <v>-17.5575</v>
      </c>
      <c r="EU370" s="0" t="n">
        <v>-18.0420333333333</v>
      </c>
      <c r="EV370" s="0" t="n">
        <v>-18.4479666666667</v>
      </c>
      <c r="EW370" s="0" t="n">
        <v>-18.7652333333333</v>
      </c>
      <c r="EX370" s="0" t="n">
        <v>-18.9965333333333</v>
      </c>
      <c r="EY370" s="0" t="n">
        <v>-19.1507333333333</v>
      </c>
      <c r="EZ370" s="0" t="n">
        <v>-19.237</v>
      </c>
      <c r="FA370" s="0" t="n">
        <v>-19.2643666666667</v>
      </c>
      <c r="FB370" s="0" t="n">
        <v>-19.2415</v>
      </c>
      <c r="FC370" s="0" t="n">
        <v>-19.1743</v>
      </c>
      <c r="FD370" s="0" t="n">
        <v>-19.0681666666667</v>
      </c>
      <c r="FE370" s="0" t="n">
        <v>-18.9284666666667</v>
      </c>
      <c r="FF370" s="0" t="n">
        <v>-18.7604666666667</v>
      </c>
      <c r="FG370" s="0" t="n">
        <v>-18.5678333333333</v>
      </c>
      <c r="FH370" s="0" t="n">
        <v>-18.3545333333333</v>
      </c>
      <c r="FI370" s="0" t="n">
        <v>-18.1249666666667</v>
      </c>
      <c r="FJ370" s="0" t="n">
        <v>-17.8837666666667</v>
      </c>
      <c r="FK370" s="0" t="n">
        <v>-17.6353666666667</v>
      </c>
      <c r="FL370" s="0" t="n">
        <v>-17.3838</v>
      </c>
      <c r="FM370" s="0" t="n">
        <v>-17.1308</v>
      </c>
      <c r="FN370" s="0" t="n">
        <v>-16.8775</v>
      </c>
      <c r="FO370" s="0" t="n">
        <v>-16.6251333333333</v>
      </c>
      <c r="FP370" s="0" t="n">
        <v>-16.3759</v>
      </c>
      <c r="FQ370" s="0" t="n">
        <v>-16.1344666666667</v>
      </c>
      <c r="FR370" s="0" t="n">
        <v>-15.9092</v>
      </c>
      <c r="FS370" s="0" t="n">
        <v>-15.7094333333333</v>
      </c>
      <c r="FT370" s="0" t="n">
        <v>-15.5440666666667</v>
      </c>
      <c r="FU370" s="0" t="n">
        <v>-15.4195</v>
      </c>
      <c r="FV370" s="0" t="n">
        <v>-15.3387333333333</v>
      </c>
      <c r="FW370" s="0" t="n">
        <v>-15.2963666666667</v>
      </c>
      <c r="FX370" s="0" t="n">
        <v>-15.2846</v>
      </c>
      <c r="FY370" s="0" t="n">
        <v>-15.2934333333333</v>
      </c>
      <c r="FZ370" s="0" t="n">
        <v>-15.3088</v>
      </c>
      <c r="GA370" s="0" t="n">
        <v>-15.3196333333333</v>
      </c>
      <c r="GB370" s="0" t="n">
        <v>-15.3284333333333</v>
      </c>
      <c r="GC370" s="0" t="n">
        <v>-15.3413333333333</v>
      </c>
      <c r="GD370" s="0" t="n">
        <v>-15.366</v>
      </c>
      <c r="GE370" s="0" t="n">
        <v>-15.4109666666667</v>
      </c>
      <c r="GF370" s="0" t="n">
        <v>-15.4809333333333</v>
      </c>
      <c r="GG370" s="0" t="n">
        <v>-15.5654</v>
      </c>
      <c r="GH370" s="0" t="n">
        <v>-15.6514</v>
      </c>
      <c r="GI370" s="0" t="n">
        <v>-15.7288666666667</v>
      </c>
      <c r="GJ370" s="0" t="n">
        <v>-15.7884</v>
      </c>
      <c r="GK370" s="0" t="n">
        <v>-15.8218666666667</v>
      </c>
      <c r="GL370" s="0" t="n">
        <v>-15.8273</v>
      </c>
      <c r="GM370" s="0" t="n">
        <v>-15.8042666666667</v>
      </c>
      <c r="GN370" s="0" t="n">
        <v>-15.7524</v>
      </c>
      <c r="GO370" s="0" t="n">
        <v>-15.6713</v>
      </c>
      <c r="GP370" s="0" t="n">
        <v>-15.5614</v>
      </c>
      <c r="GQ370" s="0" t="n">
        <v>-15.4257</v>
      </c>
      <c r="GR370" s="0" t="n">
        <v>-15.2671333333333</v>
      </c>
      <c r="GS370" s="0" t="n">
        <v>-15.0882</v>
      </c>
      <c r="GT370" s="0" t="n">
        <v>-14.8915</v>
      </c>
      <c r="GU370" s="0" t="n">
        <v>-14.6797</v>
      </c>
      <c r="GV370" s="0" t="n">
        <v>-14.4553333333333</v>
      </c>
      <c r="GW370" s="0" t="n">
        <v>-14.2209666666667</v>
      </c>
      <c r="GX370" s="0" t="n">
        <v>-13.9792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0</v>
      </c>
      <c r="E371" s="0" t="n">
        <v>-7.6811</v>
      </c>
      <c r="F371" s="0" t="n">
        <v>-7.31</v>
      </c>
      <c r="G371" s="0" t="n">
        <v>-6.8653</v>
      </c>
      <c r="H371" s="0" t="n">
        <v>-6.3763</v>
      </c>
      <c r="I371" s="0" t="n">
        <v>-5.872</v>
      </c>
      <c r="J371" s="0" t="n">
        <v>-5.3813</v>
      </c>
      <c r="K371" s="0" t="n">
        <v>-4.9332</v>
      </c>
      <c r="L371" s="0" t="n">
        <v>-4.5569</v>
      </c>
      <c r="M371" s="0" t="n">
        <v>-4.2813</v>
      </c>
      <c r="N371" s="0" t="n">
        <v>-4.1351</v>
      </c>
      <c r="O371" s="0" t="n">
        <v>-4.1202</v>
      </c>
      <c r="P371" s="0" t="n">
        <v>-4.1936</v>
      </c>
      <c r="Q371" s="0" t="n">
        <v>-4.308</v>
      </c>
      <c r="R371" s="0" t="n">
        <v>-4.4163</v>
      </c>
      <c r="S371" s="0" t="n">
        <v>-4.4759</v>
      </c>
      <c r="T371" s="0" t="n">
        <v>-4.4658</v>
      </c>
      <c r="U371" s="0" t="n">
        <v>-4.3711</v>
      </c>
      <c r="V371" s="0" t="n">
        <v>-4.1769</v>
      </c>
      <c r="W371" s="0" t="n">
        <v>-3.8704</v>
      </c>
      <c r="X371" s="0" t="n">
        <v>-3.4686</v>
      </c>
      <c r="Y371" s="0" t="n">
        <v>-3.0106</v>
      </c>
      <c r="Z371" s="0" t="n">
        <v>-2.5363</v>
      </c>
      <c r="AA371" s="0" t="n">
        <v>-2.0853</v>
      </c>
      <c r="AB371" s="0" t="n">
        <v>-1.691</v>
      </c>
      <c r="AC371" s="0" t="n">
        <v>-1.3742</v>
      </c>
      <c r="AD371" s="0" t="n">
        <v>-1.1546</v>
      </c>
      <c r="AE371" s="0" t="n">
        <v>-1.0517</v>
      </c>
      <c r="AF371" s="0" t="n">
        <v>-1.0815</v>
      </c>
      <c r="AG371" s="0" t="n">
        <v>-1.2414</v>
      </c>
      <c r="AH371" s="0" t="n">
        <v>-1.5227</v>
      </c>
      <c r="AI371" s="0" t="n">
        <v>-1.9168</v>
      </c>
      <c r="AJ371" s="0" t="n">
        <v>-2.4142</v>
      </c>
      <c r="AK371" s="0" t="n">
        <v>-2.9943</v>
      </c>
      <c r="AL371" s="0" t="n">
        <v>-3.6262</v>
      </c>
      <c r="AM371" s="0" t="n">
        <v>-4.2789</v>
      </c>
      <c r="AN371" s="0" t="n">
        <v>-4.9217</v>
      </c>
      <c r="AO371" s="0" t="n">
        <v>-5.5292</v>
      </c>
      <c r="AP371" s="0" t="n">
        <v>-6.0884</v>
      </c>
      <c r="AQ371" s="0" t="n">
        <v>-6.5877</v>
      </c>
      <c r="AR371" s="0" t="n">
        <v>-7.0155</v>
      </c>
      <c r="AS371" s="0" t="n">
        <v>-7.3623</v>
      </c>
      <c r="AT371" s="0" t="n">
        <v>-7.6294</v>
      </c>
      <c r="AU371" s="0" t="n">
        <v>-7.822</v>
      </c>
      <c r="AV371" s="0" t="n">
        <v>-7.9458</v>
      </c>
      <c r="AW371" s="0" t="n">
        <v>-8.0057</v>
      </c>
      <c r="AX371" s="0" t="n">
        <v>-8.0008</v>
      </c>
      <c r="AY371" s="0" t="n">
        <v>-7.9244</v>
      </c>
      <c r="AZ371" s="0" t="n">
        <v>-7.7695</v>
      </c>
      <c r="BA371" s="0" t="n">
        <v>-7.5292</v>
      </c>
      <c r="BB371" s="0" t="n">
        <v>-7.208</v>
      </c>
      <c r="BC371" s="0" t="n">
        <v>-6.8385</v>
      </c>
      <c r="BD371" s="0" t="n">
        <v>-6.4569</v>
      </c>
      <c r="BE371" s="0" t="n">
        <v>-6.0997</v>
      </c>
      <c r="BF371" s="0" t="n">
        <v>-5.8</v>
      </c>
      <c r="BG371" s="0" t="n">
        <v>-5.5671</v>
      </c>
      <c r="BH371" s="0" t="n">
        <v>-5.4007</v>
      </c>
      <c r="BI371" s="0" t="n">
        <v>-5.3004</v>
      </c>
      <c r="BJ371" s="0" t="n">
        <v>-5.2654</v>
      </c>
      <c r="BK371" s="0" t="n">
        <v>-5.2809</v>
      </c>
      <c r="BL371" s="0" t="n">
        <v>-5.3174</v>
      </c>
      <c r="BM371" s="0" t="n">
        <v>-5.345</v>
      </c>
      <c r="BN371" s="0" t="n">
        <v>-5.3335</v>
      </c>
      <c r="BO371" s="0" t="n">
        <v>-5.2602</v>
      </c>
      <c r="BP371" s="0" t="n">
        <v>-5.1223</v>
      </c>
      <c r="BQ371" s="0" t="n">
        <v>-4.9203</v>
      </c>
      <c r="BR371" s="0" t="n">
        <v>-4.6549</v>
      </c>
      <c r="BS371" s="0" t="n">
        <v>-4.3283</v>
      </c>
      <c r="BT371" s="0" t="n">
        <v>-3.9557</v>
      </c>
      <c r="BU371" s="0" t="n">
        <v>-3.5585</v>
      </c>
      <c r="BV371" s="0" t="n">
        <v>-3.1583</v>
      </c>
      <c r="BW371" s="0" t="n">
        <v>-2.7762</v>
      </c>
      <c r="BX371" s="0" t="n">
        <v>-2.4274</v>
      </c>
      <c r="BY371" s="0" t="n">
        <v>-2.1194</v>
      </c>
      <c r="BZ371" s="0" t="n">
        <v>-1.8596</v>
      </c>
      <c r="CA371" s="0" t="n">
        <v>-1.6551</v>
      </c>
      <c r="CB371" s="0" t="n">
        <v>-1.5116</v>
      </c>
      <c r="CC371" s="0" t="n">
        <v>-1.4299</v>
      </c>
      <c r="CD371" s="0" t="n">
        <v>-1.4099</v>
      </c>
      <c r="CE371" s="0" t="n">
        <v>-1.4514</v>
      </c>
      <c r="CF371" s="0" t="n">
        <v>-1.5543</v>
      </c>
      <c r="CG371" s="0" t="n">
        <v>-1.7176</v>
      </c>
      <c r="CH371" s="0" t="n">
        <v>-1.9398</v>
      </c>
      <c r="CI371" s="0" t="n">
        <v>-2.2196</v>
      </c>
      <c r="CJ371" s="0" t="n">
        <v>-2.5553</v>
      </c>
      <c r="CK371" s="0" t="n">
        <v>-2.9394</v>
      </c>
      <c r="CL371" s="0" t="n">
        <v>-3.3562</v>
      </c>
      <c r="CM371" s="0" t="n">
        <v>-3.7892</v>
      </c>
      <c r="CN371" s="0" t="n">
        <v>-4.2224</v>
      </c>
      <c r="CO371" s="0" t="n">
        <v>-4.6418</v>
      </c>
      <c r="CP371" s="0" t="n">
        <v>-5.0422</v>
      </c>
      <c r="CQ371" s="0" t="n">
        <v>-5.4204</v>
      </c>
      <c r="CR371" s="0" t="n">
        <v>-5.7732</v>
      </c>
      <c r="CS371" s="0" t="n">
        <v>-6.0977</v>
      </c>
      <c r="CT371" s="0" t="n">
        <v>-6.3979</v>
      </c>
      <c r="CU371" s="0" t="n">
        <v>-6.6814</v>
      </c>
      <c r="CV371" s="0" t="n">
        <v>-6.9559</v>
      </c>
      <c r="CW371" s="0" t="n">
        <v>-7.2291</v>
      </c>
      <c r="CX371" s="0" t="n">
        <v>-7.5087</v>
      </c>
      <c r="CY371" s="0" t="n">
        <v>-7.8024</v>
      </c>
      <c r="CZ371" s="0" t="n">
        <v>-8.118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/>
      <c r="B373" s="0" t="s">
        <v>5</v>
      </c>
      <c r="C373" s="0" t="s">
        <v>31</v>
      </c>
      <c r="DC373" s="0" t="n">
        <v>-7.6811</v>
      </c>
      <c r="DD373" s="0" t="n">
        <v>-7.31</v>
      </c>
      <c r="DE373" s="0" t="n">
        <v>-6.8653</v>
      </c>
      <c r="DF373" s="0" t="n">
        <v>-6.3763</v>
      </c>
      <c r="DG373" s="0" t="n">
        <v>-5.872</v>
      </c>
      <c r="DH373" s="0" t="n">
        <v>-5.3813</v>
      </c>
      <c r="DI373" s="0" t="n">
        <v>-4.9332</v>
      </c>
      <c r="DJ373" s="0" t="n">
        <v>-4.5569</v>
      </c>
      <c r="DK373" s="0" t="n">
        <v>-4.2813</v>
      </c>
      <c r="DL373" s="0" t="n">
        <v>-4.1351</v>
      </c>
      <c r="DM373" s="0" t="n">
        <v>-4.1202</v>
      </c>
      <c r="DN373" s="0" t="n">
        <v>-4.1936</v>
      </c>
      <c r="DO373" s="0" t="n">
        <v>-4.308</v>
      </c>
      <c r="DP373" s="0" t="n">
        <v>-4.4163</v>
      </c>
      <c r="DQ373" s="0" t="n">
        <v>-4.4759</v>
      </c>
      <c r="DR373" s="0" t="n">
        <v>-4.4658</v>
      </c>
      <c r="DS373" s="0" t="n">
        <v>-4.3711</v>
      </c>
      <c r="DT373" s="0" t="n">
        <v>-4.1769</v>
      </c>
      <c r="DU373" s="0" t="n">
        <v>-3.8704</v>
      </c>
      <c r="DV373" s="0" t="n">
        <v>-3.4686</v>
      </c>
      <c r="DW373" s="0" t="n">
        <v>-3.0106</v>
      </c>
      <c r="DX373" s="0" t="n">
        <v>-2.5363</v>
      </c>
      <c r="DY373" s="0" t="n">
        <v>-2.0853</v>
      </c>
      <c r="DZ373" s="0" t="n">
        <v>-1.691</v>
      </c>
      <c r="EA373" s="0" t="n">
        <v>-1.3742</v>
      </c>
      <c r="EB373" s="0" t="n">
        <v>-1.1546</v>
      </c>
      <c r="EC373" s="0" t="n">
        <v>-1.0517</v>
      </c>
      <c r="ED373" s="0" t="n">
        <v>-1.0815</v>
      </c>
      <c r="EE373" s="0" t="n">
        <v>-1.2414</v>
      </c>
      <c r="EF373" s="0" t="n">
        <v>-1.5227</v>
      </c>
      <c r="EG373" s="0" t="n">
        <v>-1.9168</v>
      </c>
      <c r="EH373" s="0" t="n">
        <v>-2.4142</v>
      </c>
      <c r="EI373" s="0" t="n">
        <v>-2.9943</v>
      </c>
      <c r="EJ373" s="0" t="n">
        <v>-3.6262</v>
      </c>
      <c r="EK373" s="0" t="n">
        <v>-4.2789</v>
      </c>
      <c r="EL373" s="0" t="n">
        <v>-4.9217</v>
      </c>
      <c r="EM373" s="0" t="n">
        <v>-5.5292</v>
      </c>
      <c r="EN373" s="0" t="n">
        <v>-6.0884</v>
      </c>
      <c r="EO373" s="0" t="n">
        <v>-6.5877</v>
      </c>
      <c r="EP373" s="0" t="n">
        <v>-7.0155</v>
      </c>
      <c r="EQ373" s="0" t="n">
        <v>-7.3623</v>
      </c>
      <c r="ER373" s="0" t="n">
        <v>-7.6294</v>
      </c>
      <c r="ES373" s="0" t="n">
        <v>-7.822</v>
      </c>
      <c r="ET373" s="0" t="n">
        <v>-7.9458</v>
      </c>
      <c r="EU373" s="0" t="n">
        <v>-8.0057</v>
      </c>
      <c r="EV373" s="0" t="n">
        <v>-8.0008</v>
      </c>
      <c r="EW373" s="0" t="n">
        <v>-7.9244</v>
      </c>
      <c r="EX373" s="0" t="n">
        <v>-7.7695</v>
      </c>
      <c r="EY373" s="0" t="n">
        <v>-7.5292</v>
      </c>
      <c r="EZ373" s="0" t="n">
        <v>-7.208</v>
      </c>
      <c r="FA373" s="0" t="n">
        <v>-6.8385</v>
      </c>
      <c r="FB373" s="0" t="n">
        <v>-6.4569</v>
      </c>
      <c r="FC373" s="0" t="n">
        <v>-6.0997</v>
      </c>
      <c r="FD373" s="0" t="n">
        <v>-5.8</v>
      </c>
      <c r="FE373" s="0" t="n">
        <v>-5.5671</v>
      </c>
      <c r="FF373" s="0" t="n">
        <v>-5.4007</v>
      </c>
      <c r="FG373" s="0" t="n">
        <v>-5.3004</v>
      </c>
      <c r="FH373" s="0" t="n">
        <v>-5.2654</v>
      </c>
      <c r="FI373" s="0" t="n">
        <v>-5.2809</v>
      </c>
      <c r="FJ373" s="0" t="n">
        <v>-5.3174</v>
      </c>
      <c r="FK373" s="0" t="n">
        <v>-5.345</v>
      </c>
      <c r="FL373" s="0" t="n">
        <v>-5.3335</v>
      </c>
      <c r="FM373" s="0" t="n">
        <v>-5.2602</v>
      </c>
      <c r="FN373" s="0" t="n">
        <v>-5.1223</v>
      </c>
      <c r="FO373" s="0" t="n">
        <v>-4.9203</v>
      </c>
      <c r="FP373" s="0" t="n">
        <v>-4.6549</v>
      </c>
      <c r="FQ373" s="0" t="n">
        <v>-4.3283</v>
      </c>
      <c r="FR373" s="0" t="n">
        <v>-3.9557</v>
      </c>
      <c r="FS373" s="0" t="n">
        <v>-3.5585</v>
      </c>
      <c r="FT373" s="0" t="n">
        <v>-3.1583</v>
      </c>
      <c r="FU373" s="0" t="n">
        <v>-2.7762</v>
      </c>
      <c r="FV373" s="0" t="n">
        <v>-2.4274</v>
      </c>
      <c r="FW373" s="0" t="n">
        <v>-2.1194</v>
      </c>
      <c r="FX373" s="0" t="n">
        <v>-1.8596</v>
      </c>
      <c r="FY373" s="0" t="n">
        <v>-1.6551</v>
      </c>
      <c r="FZ373" s="0" t="n">
        <v>-1.5116</v>
      </c>
      <c r="GA373" s="0" t="n">
        <v>-1.4299</v>
      </c>
      <c r="GB373" s="0" t="n">
        <v>-1.4099</v>
      </c>
      <c r="GC373" s="0" t="n">
        <v>-1.4514</v>
      </c>
      <c r="GD373" s="0" t="n">
        <v>-1.5543</v>
      </c>
      <c r="GE373" s="0" t="n">
        <v>-1.7176</v>
      </c>
      <c r="GF373" s="0" t="n">
        <v>-1.9398</v>
      </c>
      <c r="GG373" s="0" t="n">
        <v>-2.2196</v>
      </c>
      <c r="GH373" s="0" t="n">
        <v>-2.5553</v>
      </c>
      <c r="GI373" s="0" t="n">
        <v>-2.9394</v>
      </c>
      <c r="GJ373" s="0" t="n">
        <v>-3.3562</v>
      </c>
      <c r="GK373" s="0" t="n">
        <v>-3.7892</v>
      </c>
      <c r="GL373" s="0" t="n">
        <v>-4.2224</v>
      </c>
      <c r="GM373" s="0" t="n">
        <v>-4.6418</v>
      </c>
      <c r="GN373" s="0" t="n">
        <v>-5.0422</v>
      </c>
      <c r="GO373" s="0" t="n">
        <v>-5.4204</v>
      </c>
      <c r="GP373" s="0" t="n">
        <v>-5.7732</v>
      </c>
      <c r="GQ373" s="0" t="n">
        <v>-6.0977</v>
      </c>
      <c r="GR373" s="0" t="n">
        <v>-6.3979</v>
      </c>
      <c r="GS373" s="0" t="n">
        <v>-6.6814</v>
      </c>
      <c r="GT373" s="0" t="n">
        <v>-6.9559</v>
      </c>
      <c r="GU373" s="0" t="n">
        <v>-7.2291</v>
      </c>
      <c r="GV373" s="0" t="n">
        <v>-7.5087</v>
      </c>
      <c r="GW373" s="0" t="n">
        <v>-7.8024</v>
      </c>
      <c r="GX373" s="0" t="n">
        <v>-8.118</v>
      </c>
    </row>
    <row r="374" customFormat="false" ht="12.75" hidden="false" customHeight="false" outlineLevel="0" collapsed="false">
      <c r="A374" s="2"/>
      <c r="B374" s="0" t="s">
        <v>5</v>
      </c>
      <c r="C374" s="0" t="s">
        <v>32</v>
      </c>
    </row>
    <row r="375" customFormat="false" ht="12.75" hidden="false" customHeight="false" outlineLevel="0" collapsed="false">
      <c r="A375" s="2"/>
      <c r="B375" s="0" t="s">
        <v>5</v>
      </c>
      <c r="C375" s="0" t="s">
        <v>32</v>
      </c>
    </row>
    <row r="376" customFormat="false" ht="12.75" hidden="false" customHeight="false" outlineLevel="0" collapsed="false">
      <c r="A376" s="2"/>
      <c r="B376" s="0" t="s">
        <v>5</v>
      </c>
      <c r="C376" s="0" t="s">
        <v>32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0</v>
      </c>
      <c r="E377" s="0" t="n">
        <v>-3.2995</v>
      </c>
      <c r="F377" s="0" t="n">
        <v>-3.3823</v>
      </c>
      <c r="G377" s="0" t="n">
        <v>-3.5139</v>
      </c>
      <c r="H377" s="0" t="n">
        <v>-3.6896</v>
      </c>
      <c r="I377" s="0" t="n">
        <v>-3.9048</v>
      </c>
      <c r="J377" s="0" t="n">
        <v>-4.1546</v>
      </c>
      <c r="K377" s="0" t="n">
        <v>-4.4344</v>
      </c>
      <c r="L377" s="0" t="n">
        <v>-4.7395</v>
      </c>
      <c r="M377" s="0" t="n">
        <v>-5.0651</v>
      </c>
      <c r="N377" s="0" t="n">
        <v>-5.4066</v>
      </c>
      <c r="O377" s="0" t="n">
        <v>-5.7593</v>
      </c>
      <c r="P377" s="0" t="n">
        <v>-6.1184</v>
      </c>
      <c r="Q377" s="0" t="n">
        <v>-6.4783</v>
      </c>
      <c r="R377" s="0" t="n">
        <v>-6.8282</v>
      </c>
      <c r="S377" s="0" t="n">
        <v>-7.1552</v>
      </c>
      <c r="T377" s="0" t="n">
        <v>-7.4468</v>
      </c>
      <c r="U377" s="0" t="n">
        <v>-7.6903</v>
      </c>
      <c r="V377" s="0" t="n">
        <v>-7.8729</v>
      </c>
      <c r="W377" s="0" t="n">
        <v>-7.9859</v>
      </c>
      <c r="X377" s="0" t="n">
        <v>-8.0264</v>
      </c>
      <c r="Y377" s="0" t="n">
        <v>-7.992</v>
      </c>
      <c r="Z377" s="0" t="n">
        <v>-7.8804</v>
      </c>
      <c r="AA377" s="0" t="n">
        <v>-7.6891</v>
      </c>
      <c r="AB377" s="0" t="n">
        <v>-7.4173</v>
      </c>
      <c r="AC377" s="0" t="n">
        <v>-7.0769</v>
      </c>
      <c r="AD377" s="0" t="n">
        <v>-6.6853</v>
      </c>
      <c r="AE377" s="0" t="n">
        <v>-6.2605</v>
      </c>
      <c r="AF377" s="0" t="n">
        <v>-5.82</v>
      </c>
      <c r="AG377" s="0" t="n">
        <v>-5.3816</v>
      </c>
      <c r="AH377" s="0" t="n">
        <v>-4.9619</v>
      </c>
      <c r="AI377" s="0" t="n">
        <v>-4.5751</v>
      </c>
      <c r="AJ377" s="0" t="n">
        <v>-4.2353</v>
      </c>
      <c r="AK377" s="0" t="n">
        <v>-3.9565</v>
      </c>
      <c r="AL377" s="0" t="n">
        <v>-3.7526</v>
      </c>
      <c r="AM377" s="0" t="n">
        <v>-3.6369</v>
      </c>
      <c r="AN377" s="0" t="n">
        <v>-3.6134</v>
      </c>
      <c r="AO377" s="0" t="n">
        <v>-3.6807</v>
      </c>
      <c r="AP377" s="0" t="n">
        <v>-3.8368</v>
      </c>
      <c r="AQ377" s="0" t="n">
        <v>-4.0801</v>
      </c>
      <c r="AR377" s="0" t="n">
        <v>-4.4087</v>
      </c>
      <c r="AS377" s="0" t="n">
        <v>-4.8178</v>
      </c>
      <c r="AT377" s="0" t="n">
        <v>-5.2931</v>
      </c>
      <c r="AU377" s="0" t="n">
        <v>-5.819</v>
      </c>
      <c r="AV377" s="0" t="n">
        <v>-6.3797</v>
      </c>
      <c r="AW377" s="0" t="n">
        <v>-6.9594</v>
      </c>
      <c r="AX377" s="0" t="n">
        <v>-7.5426</v>
      </c>
      <c r="AY377" s="0" t="n">
        <v>-8.1174</v>
      </c>
      <c r="AZ377" s="0" t="n">
        <v>-8.675</v>
      </c>
      <c r="BA377" s="0" t="n">
        <v>-9.207</v>
      </c>
      <c r="BB377" s="0" t="n">
        <v>-9.7047</v>
      </c>
      <c r="BC377" s="0" t="n">
        <v>-10.1596</v>
      </c>
      <c r="BD377" s="0" t="n">
        <v>-10.5647</v>
      </c>
      <c r="BE377" s="0" t="n">
        <v>-10.9202</v>
      </c>
      <c r="BF377" s="0" t="n">
        <v>-11.2279</v>
      </c>
      <c r="BG377" s="0" t="n">
        <v>-11.4899</v>
      </c>
      <c r="BH377" s="0" t="n">
        <v>-11.7078</v>
      </c>
      <c r="BI377" s="0" t="n">
        <v>-11.8836</v>
      </c>
      <c r="BJ377" s="0" t="n">
        <v>-12.0191</v>
      </c>
      <c r="BK377" s="0" t="n">
        <v>-12.1161</v>
      </c>
      <c r="BL377" s="0" t="n">
        <v>-12.1763</v>
      </c>
      <c r="BM377" s="0" t="n">
        <v>-12.2015</v>
      </c>
      <c r="BN377" s="0" t="n">
        <v>-12.1935</v>
      </c>
      <c r="BO377" s="0" t="n">
        <v>-12.1542</v>
      </c>
      <c r="BP377" s="0" t="n">
        <v>-12.0867</v>
      </c>
      <c r="BQ377" s="0" t="n">
        <v>-11.9948</v>
      </c>
      <c r="BR377" s="0" t="n">
        <v>-11.8818</v>
      </c>
      <c r="BS377" s="0" t="n">
        <v>-11.7514</v>
      </c>
      <c r="BT377" s="0" t="n">
        <v>-11.6072</v>
      </c>
      <c r="BU377" s="0" t="n">
        <v>-11.4525</v>
      </c>
      <c r="BV377" s="0" t="n">
        <v>-11.2906</v>
      </c>
      <c r="BW377" s="0" t="n">
        <v>-11.1246</v>
      </c>
      <c r="BX377" s="0" t="n">
        <v>-10.9578</v>
      </c>
      <c r="BY377" s="0" t="n">
        <v>-10.7932</v>
      </c>
      <c r="BZ377" s="0" t="n">
        <v>-10.6338</v>
      </c>
      <c r="CA377" s="0" t="n">
        <v>-10.4808</v>
      </c>
      <c r="CB377" s="0" t="n">
        <v>-10.3343</v>
      </c>
      <c r="CC377" s="0" t="n">
        <v>-10.1945</v>
      </c>
      <c r="CD377" s="0" t="n">
        <v>-10.0616</v>
      </c>
      <c r="CE377" s="0" t="n">
        <v>-9.9357</v>
      </c>
      <c r="CF377" s="0" t="n">
        <v>-9.8158</v>
      </c>
      <c r="CG377" s="0" t="n">
        <v>-9.6982</v>
      </c>
      <c r="CH377" s="0" t="n">
        <v>-9.5789</v>
      </c>
      <c r="CI377" s="0" t="n">
        <v>-9.4537</v>
      </c>
      <c r="CJ377" s="0" t="n">
        <v>-9.3188</v>
      </c>
      <c r="CK377" s="0" t="n">
        <v>-9.17</v>
      </c>
      <c r="CL377" s="0" t="n">
        <v>-9.0042</v>
      </c>
      <c r="CM377" s="0" t="n">
        <v>-8.8183</v>
      </c>
      <c r="CN377" s="0" t="n">
        <v>-8.6096</v>
      </c>
      <c r="CO377" s="0" t="n">
        <v>-8.375</v>
      </c>
      <c r="CP377" s="0" t="n">
        <v>-8.1118</v>
      </c>
      <c r="CQ377" s="0" t="n">
        <v>-7.8184</v>
      </c>
      <c r="CR377" s="0" t="n">
        <v>-7.4982</v>
      </c>
      <c r="CS377" s="0" t="n">
        <v>-7.1548</v>
      </c>
      <c r="CT377" s="0" t="n">
        <v>-6.7923</v>
      </c>
      <c r="CU377" s="0" t="n">
        <v>-6.4144</v>
      </c>
      <c r="CV377" s="0" t="n">
        <v>-6.0252</v>
      </c>
      <c r="CW377" s="0" t="n">
        <v>-5.6284</v>
      </c>
      <c r="CX377" s="0" t="n">
        <v>-5.2279</v>
      </c>
      <c r="CY377" s="0" t="n">
        <v>-4.8276</v>
      </c>
      <c r="CZ377" s="0" t="n">
        <v>-4.4315</v>
      </c>
    </row>
    <row r="378" customFormat="false" ht="12.75" hidden="false" customHeight="false" outlineLevel="0" collapsed="false">
      <c r="A378" s="2" t="s">
        <v>35</v>
      </c>
      <c r="B378" s="0" t="s">
        <v>5</v>
      </c>
      <c r="C378" s="0" t="s">
        <v>34</v>
      </c>
      <c r="D378" s="0" t="s">
        <v>60</v>
      </c>
      <c r="E378" s="0" t="n">
        <v>-5.8169</v>
      </c>
      <c r="F378" s="0" t="n">
        <v>-6.2657</v>
      </c>
      <c r="G378" s="0" t="n">
        <v>-6.7375</v>
      </c>
      <c r="H378" s="0" t="n">
        <v>-7.2244</v>
      </c>
      <c r="I378" s="0" t="n">
        <v>-7.7181</v>
      </c>
      <c r="J378" s="0" t="n">
        <v>-8.2107</v>
      </c>
      <c r="K378" s="0" t="n">
        <v>-8.694</v>
      </c>
      <c r="L378" s="0" t="n">
        <v>-9.16</v>
      </c>
      <c r="M378" s="0" t="n">
        <v>-9.6005</v>
      </c>
      <c r="N378" s="0" t="n">
        <v>-10.0076</v>
      </c>
      <c r="O378" s="0" t="n">
        <v>-10.373</v>
      </c>
      <c r="P378" s="0" t="n">
        <v>-10.6901</v>
      </c>
      <c r="Q378" s="0" t="n">
        <v>-10.9572</v>
      </c>
      <c r="R378" s="0" t="n">
        <v>-11.1738</v>
      </c>
      <c r="S378" s="0" t="n">
        <v>-11.3396</v>
      </c>
      <c r="T378" s="0" t="n">
        <v>-11.4543</v>
      </c>
      <c r="U378" s="0" t="n">
        <v>-11.5173</v>
      </c>
      <c r="V378" s="0" t="n">
        <v>-11.5282</v>
      </c>
      <c r="W378" s="0" t="n">
        <v>-11.4862</v>
      </c>
      <c r="X378" s="0" t="n">
        <v>-11.3906</v>
      </c>
      <c r="Y378" s="0" t="n">
        <v>-11.2409</v>
      </c>
      <c r="Z378" s="0" t="n">
        <v>-11.0373</v>
      </c>
      <c r="AA378" s="0" t="n">
        <v>-10.7841</v>
      </c>
      <c r="AB378" s="0" t="n">
        <v>-10.4863</v>
      </c>
      <c r="AC378" s="0" t="n">
        <v>-10.149</v>
      </c>
      <c r="AD378" s="0" t="n">
        <v>-9.7774</v>
      </c>
      <c r="AE378" s="0" t="n">
        <v>-9.3785</v>
      </c>
      <c r="AF378" s="0" t="n">
        <v>-8.966</v>
      </c>
      <c r="AG378" s="0" t="n">
        <v>-8.5558</v>
      </c>
      <c r="AH378" s="0" t="n">
        <v>-8.1634</v>
      </c>
      <c r="AI378" s="0" t="n">
        <v>-7.8046</v>
      </c>
      <c r="AJ378" s="0" t="n">
        <v>-7.494</v>
      </c>
      <c r="AK378" s="0" t="n">
        <v>-7.2425</v>
      </c>
      <c r="AL378" s="0" t="n">
        <v>-7.0597</v>
      </c>
      <c r="AM378" s="0" t="n">
        <v>-6.9555</v>
      </c>
      <c r="AN378" s="0" t="n">
        <v>-6.9396</v>
      </c>
      <c r="AO378" s="0" t="n">
        <v>-7.0196</v>
      </c>
      <c r="AP378" s="0" t="n">
        <v>-7.1936</v>
      </c>
      <c r="AQ378" s="0" t="n">
        <v>-7.458</v>
      </c>
      <c r="AR378" s="0" t="n">
        <v>-7.8087</v>
      </c>
      <c r="AS378" s="0" t="n">
        <v>-8.2418</v>
      </c>
      <c r="AT378" s="0" t="n">
        <v>-8.7515</v>
      </c>
      <c r="AU378" s="0" t="n">
        <v>-9.3237</v>
      </c>
      <c r="AV378" s="0" t="n">
        <v>-9.9424</v>
      </c>
      <c r="AW378" s="0" t="n">
        <v>-10.5916</v>
      </c>
      <c r="AX378" s="0" t="n">
        <v>-11.2553</v>
      </c>
      <c r="AY378" s="0" t="n">
        <v>-11.9176</v>
      </c>
      <c r="AZ378" s="0" t="n">
        <v>-12.564</v>
      </c>
      <c r="BA378" s="0" t="n">
        <v>-13.1801</v>
      </c>
      <c r="BB378" s="0" t="n">
        <v>-13.7515</v>
      </c>
      <c r="BC378" s="0" t="n">
        <v>-14.2637</v>
      </c>
      <c r="BD378" s="0" t="n">
        <v>-14.7049</v>
      </c>
      <c r="BE378" s="0" t="n">
        <v>-15.0724</v>
      </c>
      <c r="BF378" s="0" t="n">
        <v>-15.3661</v>
      </c>
      <c r="BG378" s="0" t="n">
        <v>-15.5858</v>
      </c>
      <c r="BH378" s="0" t="n">
        <v>-15.7313</v>
      </c>
      <c r="BI378" s="0" t="n">
        <v>-15.8039</v>
      </c>
      <c r="BJ378" s="0" t="n">
        <v>-15.8097</v>
      </c>
      <c r="BK378" s="0" t="n">
        <v>-15.7564</v>
      </c>
      <c r="BL378" s="0" t="n">
        <v>-15.6517</v>
      </c>
      <c r="BM378" s="0" t="n">
        <v>-15.5032</v>
      </c>
      <c r="BN378" s="0" t="n">
        <v>-15.318</v>
      </c>
      <c r="BO378" s="0" t="n">
        <v>-15.1017</v>
      </c>
      <c r="BP378" s="0" t="n">
        <v>-14.8594</v>
      </c>
      <c r="BQ378" s="0" t="n">
        <v>-14.596</v>
      </c>
      <c r="BR378" s="0" t="n">
        <v>-14.3166</v>
      </c>
      <c r="BS378" s="0" t="n">
        <v>-14.0259</v>
      </c>
      <c r="BT378" s="0" t="n">
        <v>-13.7257</v>
      </c>
      <c r="BU378" s="0" t="n">
        <v>-13.4176</v>
      </c>
      <c r="BV378" s="0" t="n">
        <v>-13.1032</v>
      </c>
      <c r="BW378" s="0" t="n">
        <v>-12.784</v>
      </c>
      <c r="BX378" s="0" t="n">
        <v>-12.4615</v>
      </c>
      <c r="BY378" s="0" t="n">
        <v>-12.1382</v>
      </c>
      <c r="BZ378" s="0" t="n">
        <v>-11.8167</v>
      </c>
      <c r="CA378" s="0" t="n">
        <v>-11.4994</v>
      </c>
      <c r="CB378" s="0" t="n">
        <v>-11.1891</v>
      </c>
      <c r="CC378" s="0" t="n">
        <v>-10.8884</v>
      </c>
      <c r="CD378" s="0" t="n">
        <v>-10.6013</v>
      </c>
      <c r="CE378" s="0" t="n">
        <v>-10.3317</v>
      </c>
      <c r="CF378" s="0" t="n">
        <v>-10.0838</v>
      </c>
      <c r="CG378" s="0" t="n">
        <v>-9.8616</v>
      </c>
      <c r="CH378" s="0" t="n">
        <v>-9.6684</v>
      </c>
      <c r="CI378" s="0" t="n">
        <v>-9.504</v>
      </c>
      <c r="CJ378" s="0" t="n">
        <v>-9.3677</v>
      </c>
      <c r="CK378" s="0" t="n">
        <v>-9.2586</v>
      </c>
      <c r="CL378" s="0" t="n">
        <v>-9.1757</v>
      </c>
      <c r="CM378" s="0" t="n">
        <v>-9.1168</v>
      </c>
      <c r="CN378" s="0" t="n">
        <v>-9.0741</v>
      </c>
      <c r="CO378" s="0" t="n">
        <v>-9.0384</v>
      </c>
      <c r="CP378" s="0" t="n">
        <v>-9.0004</v>
      </c>
      <c r="CQ378" s="0" t="n">
        <v>-8.9509</v>
      </c>
      <c r="CR378" s="0" t="n">
        <v>-8.8815</v>
      </c>
      <c r="CS378" s="0" t="n">
        <v>-8.7866</v>
      </c>
      <c r="CT378" s="0" t="n">
        <v>-8.6612</v>
      </c>
      <c r="CU378" s="0" t="n">
        <v>-8.5005</v>
      </c>
      <c r="CV378" s="0" t="n">
        <v>-8.2997</v>
      </c>
      <c r="CW378" s="0" t="n">
        <v>-8.0538</v>
      </c>
      <c r="CX378" s="0" t="n">
        <v>-7.758</v>
      </c>
      <c r="CY378" s="0" t="n">
        <v>-7.4075</v>
      </c>
      <c r="CZ378" s="0" t="n">
        <v>-6.9972</v>
      </c>
    </row>
    <row r="379" customFormat="false" ht="12.75" hidden="false" customHeight="false" outlineLevel="0" collapsed="false">
      <c r="A379" s="2" t="s">
        <v>36</v>
      </c>
      <c r="B379" s="0" t="s">
        <v>5</v>
      </c>
      <c r="C379" s="0" t="s">
        <v>34</v>
      </c>
      <c r="D379" s="0" t="s">
        <v>60</v>
      </c>
      <c r="E379" s="0" t="n">
        <v>-3.2343</v>
      </c>
      <c r="F379" s="0" t="n">
        <v>-3.3334</v>
      </c>
      <c r="G379" s="0" t="n">
        <v>-3.5104</v>
      </c>
      <c r="H379" s="0" t="n">
        <v>-3.7543</v>
      </c>
      <c r="I379" s="0" t="n">
        <v>-4.0539</v>
      </c>
      <c r="J379" s="0" t="n">
        <v>-4.3981</v>
      </c>
      <c r="K379" s="0" t="n">
        <v>-4.7757</v>
      </c>
      <c r="L379" s="0" t="n">
        <v>-5.1756</v>
      </c>
      <c r="M379" s="0" t="n">
        <v>-5.5867</v>
      </c>
      <c r="N379" s="0" t="n">
        <v>-5.9979</v>
      </c>
      <c r="O379" s="0" t="n">
        <v>-6.398</v>
      </c>
      <c r="P379" s="0" t="n">
        <v>-6.7759</v>
      </c>
      <c r="Q379" s="0" t="n">
        <v>-7.1222</v>
      </c>
      <c r="R379" s="0" t="n">
        <v>-7.4293</v>
      </c>
      <c r="S379" s="0" t="n">
        <v>-7.6895</v>
      </c>
      <c r="T379" s="0" t="n">
        <v>-7.8953</v>
      </c>
      <c r="U379" s="0" t="n">
        <v>-8.0389</v>
      </c>
      <c r="V379" s="0" t="n">
        <v>-8.1151</v>
      </c>
      <c r="W379" s="0" t="n">
        <v>-8.1227</v>
      </c>
      <c r="X379" s="0" t="n">
        <v>-8.0614</v>
      </c>
      <c r="Y379" s="0" t="n">
        <v>-7.9309</v>
      </c>
      <c r="Z379" s="0" t="n">
        <v>-7.7308</v>
      </c>
      <c r="AA379" s="0" t="n">
        <v>-7.4628</v>
      </c>
      <c r="AB379" s="0" t="n">
        <v>-7.1387</v>
      </c>
      <c r="AC379" s="0" t="n">
        <v>-6.7731</v>
      </c>
      <c r="AD379" s="0" t="n">
        <v>-6.3809</v>
      </c>
      <c r="AE379" s="0" t="n">
        <v>-5.9765</v>
      </c>
      <c r="AF379" s="0" t="n">
        <v>-5.5749</v>
      </c>
      <c r="AG379" s="0" t="n">
        <v>-5.1917</v>
      </c>
      <c r="AH379" s="0" t="n">
        <v>-4.8432</v>
      </c>
      <c r="AI379" s="0" t="n">
        <v>-4.5459</v>
      </c>
      <c r="AJ379" s="0" t="n">
        <v>-4.3159</v>
      </c>
      <c r="AK379" s="0" t="n">
        <v>-4.1695</v>
      </c>
      <c r="AL379" s="0" t="n">
        <v>-4.1157</v>
      </c>
      <c r="AM379" s="0" t="n">
        <v>-4.1551</v>
      </c>
      <c r="AN379" s="0" t="n">
        <v>-4.2876</v>
      </c>
      <c r="AO379" s="0" t="n">
        <v>-4.5132</v>
      </c>
      <c r="AP379" s="0" t="n">
        <v>-4.8319</v>
      </c>
      <c r="AQ379" s="0" t="n">
        <v>-5.2402</v>
      </c>
      <c r="AR379" s="0" t="n">
        <v>-5.726</v>
      </c>
      <c r="AS379" s="0" t="n">
        <v>-6.2759</v>
      </c>
      <c r="AT379" s="0" t="n">
        <v>-6.8763</v>
      </c>
      <c r="AU379" s="0" t="n">
        <v>-7.5138</v>
      </c>
      <c r="AV379" s="0" t="n">
        <v>-8.175</v>
      </c>
      <c r="AW379" s="0" t="n">
        <v>-8.8465</v>
      </c>
      <c r="AX379" s="0" t="n">
        <v>-9.5151</v>
      </c>
      <c r="AY379" s="0" t="n">
        <v>-10.1675</v>
      </c>
      <c r="AZ379" s="0" t="n">
        <v>-10.7903</v>
      </c>
      <c r="BA379" s="0" t="n">
        <v>-11.3705</v>
      </c>
      <c r="BB379" s="0" t="n">
        <v>-11.8989</v>
      </c>
      <c r="BC379" s="0" t="n">
        <v>-12.3689</v>
      </c>
      <c r="BD379" s="0" t="n">
        <v>-12.7738</v>
      </c>
      <c r="BE379" s="0" t="n">
        <v>-13.1072</v>
      </c>
      <c r="BF379" s="0" t="n">
        <v>-13.3626</v>
      </c>
      <c r="BG379" s="0" t="n">
        <v>-13.5375</v>
      </c>
      <c r="BH379" s="0" t="n">
        <v>-13.6354</v>
      </c>
      <c r="BI379" s="0" t="n">
        <v>-13.6602</v>
      </c>
      <c r="BJ379" s="0" t="n">
        <v>-13.6156</v>
      </c>
      <c r="BK379" s="0" t="n">
        <v>-13.5055</v>
      </c>
      <c r="BL379" s="0" t="n">
        <v>-13.335</v>
      </c>
      <c r="BM379" s="0" t="n">
        <v>-13.113</v>
      </c>
      <c r="BN379" s="0" t="n">
        <v>-12.8494</v>
      </c>
      <c r="BO379" s="0" t="n">
        <v>-12.5536</v>
      </c>
      <c r="BP379" s="0" t="n">
        <v>-12.2354</v>
      </c>
      <c r="BQ379" s="0" t="n">
        <v>-11.904</v>
      </c>
      <c r="BR379" s="0" t="n">
        <v>-11.5652</v>
      </c>
      <c r="BS379" s="0" t="n">
        <v>-11.2236</v>
      </c>
      <c r="BT379" s="0" t="n">
        <v>-10.884</v>
      </c>
      <c r="BU379" s="0" t="n">
        <v>-10.5509</v>
      </c>
      <c r="BV379" s="0" t="n">
        <v>-10.2287</v>
      </c>
      <c r="BW379" s="0" t="n">
        <v>-9.9191</v>
      </c>
      <c r="BX379" s="0" t="n">
        <v>-9.6212</v>
      </c>
      <c r="BY379" s="0" t="n">
        <v>-9.3344</v>
      </c>
      <c r="BZ379" s="0" t="n">
        <v>-9.0577</v>
      </c>
      <c r="CA379" s="0" t="n">
        <v>-8.7903</v>
      </c>
      <c r="CB379" s="0" t="n">
        <v>-8.5314</v>
      </c>
      <c r="CC379" s="0" t="n">
        <v>-8.2803</v>
      </c>
      <c r="CD379" s="0" t="n">
        <v>-8.0359</v>
      </c>
      <c r="CE379" s="0" t="n">
        <v>-7.7976</v>
      </c>
      <c r="CF379" s="0" t="n">
        <v>-7.5645</v>
      </c>
      <c r="CG379" s="0" t="n">
        <v>-7.3358</v>
      </c>
      <c r="CH379" s="0" t="n">
        <v>-7.111</v>
      </c>
      <c r="CI379" s="0" t="n">
        <v>-6.8898</v>
      </c>
      <c r="CJ379" s="0" t="n">
        <v>-6.6718</v>
      </c>
      <c r="CK379" s="0" t="n">
        <v>-6.4565</v>
      </c>
      <c r="CL379" s="0" t="n">
        <v>-6.2435</v>
      </c>
      <c r="CM379" s="0" t="n">
        <v>-6.0317</v>
      </c>
      <c r="CN379" s="0" t="n">
        <v>-5.82</v>
      </c>
      <c r="CO379" s="0" t="n">
        <v>-5.6071</v>
      </c>
      <c r="CP379" s="0" t="n">
        <v>-5.3918</v>
      </c>
      <c r="CQ379" s="0" t="n">
        <v>-5.1728</v>
      </c>
      <c r="CR379" s="0" t="n">
        <v>-4.9495</v>
      </c>
      <c r="CS379" s="0" t="n">
        <v>-4.7216</v>
      </c>
      <c r="CT379" s="0" t="n">
        <v>-4.4888</v>
      </c>
      <c r="CU379" s="0" t="n">
        <v>-4.2507</v>
      </c>
      <c r="CV379" s="0" t="n">
        <v>-4.0073</v>
      </c>
      <c r="CW379" s="0" t="n">
        <v>-3.7581</v>
      </c>
      <c r="CX379" s="0" t="n">
        <v>-3.503</v>
      </c>
      <c r="CY379" s="0" t="n">
        <v>-3.2416</v>
      </c>
      <c r="CZ379" s="0" t="n">
        <v>-2.9738</v>
      </c>
      <c r="DC379" s="0" t="n">
        <v>-4.1169</v>
      </c>
      <c r="DD379" s="0" t="n">
        <v>-4.32713333333333</v>
      </c>
      <c r="DE379" s="0" t="n">
        <v>-4.58726666666667</v>
      </c>
      <c r="DF379" s="0" t="n">
        <v>-4.88943333333333</v>
      </c>
      <c r="DG379" s="0" t="n">
        <v>-5.2256</v>
      </c>
      <c r="DH379" s="0" t="n">
        <v>-5.5878</v>
      </c>
      <c r="DI379" s="0" t="n">
        <v>-5.96803333333333</v>
      </c>
      <c r="DJ379" s="0" t="n">
        <v>-6.35836666666667</v>
      </c>
      <c r="DK379" s="0" t="n">
        <v>-6.75076666666667</v>
      </c>
      <c r="DL379" s="0" t="n">
        <v>-7.13736666666667</v>
      </c>
      <c r="DM379" s="0" t="n">
        <v>-7.5101</v>
      </c>
      <c r="DN379" s="0" t="n">
        <v>-7.86146666666667</v>
      </c>
      <c r="DO379" s="0" t="n">
        <v>-8.1859</v>
      </c>
      <c r="DP379" s="0" t="n">
        <v>-8.4771</v>
      </c>
      <c r="DQ379" s="0" t="n">
        <v>-8.7281</v>
      </c>
      <c r="DR379" s="0" t="n">
        <v>-8.93213333333333</v>
      </c>
      <c r="DS379" s="0" t="n">
        <v>-9.08216666666667</v>
      </c>
      <c r="DT379" s="0" t="n">
        <v>-9.17206666666667</v>
      </c>
      <c r="DU379" s="0" t="n">
        <v>-9.19826666666667</v>
      </c>
      <c r="DV379" s="0" t="n">
        <v>-9.15946666666667</v>
      </c>
      <c r="DW379" s="0" t="n">
        <v>-9.0546</v>
      </c>
      <c r="DX379" s="0" t="n">
        <v>-8.88283333333333</v>
      </c>
      <c r="DY379" s="0" t="n">
        <v>-8.64533333333333</v>
      </c>
      <c r="DZ379" s="0" t="n">
        <v>-8.34743333333333</v>
      </c>
      <c r="EA379" s="0" t="n">
        <v>-7.99966666666667</v>
      </c>
      <c r="EB379" s="0" t="n">
        <v>-7.61453333333333</v>
      </c>
      <c r="EC379" s="0" t="n">
        <v>-7.20516666666667</v>
      </c>
      <c r="ED379" s="0" t="n">
        <v>-6.78696666666667</v>
      </c>
      <c r="EE379" s="0" t="n">
        <v>-6.37636666666667</v>
      </c>
      <c r="EF379" s="0" t="n">
        <v>-5.9895</v>
      </c>
      <c r="EG379" s="0" t="n">
        <v>-5.64186666666667</v>
      </c>
      <c r="EH379" s="0" t="n">
        <v>-5.3484</v>
      </c>
      <c r="EI379" s="0" t="n">
        <v>-5.12283333333333</v>
      </c>
      <c r="EJ379" s="0" t="n">
        <v>-4.976</v>
      </c>
      <c r="EK379" s="0" t="n">
        <v>-4.91583333333333</v>
      </c>
      <c r="EL379" s="0" t="n">
        <v>-4.94686666666667</v>
      </c>
      <c r="EM379" s="0" t="n">
        <v>-5.07116666666667</v>
      </c>
      <c r="EN379" s="0" t="n">
        <v>-5.28743333333333</v>
      </c>
      <c r="EO379" s="0" t="n">
        <v>-5.59276666666667</v>
      </c>
      <c r="EP379" s="0" t="n">
        <v>-5.98113333333333</v>
      </c>
      <c r="EQ379" s="0" t="n">
        <v>-6.44516666666667</v>
      </c>
      <c r="ER379" s="0" t="n">
        <v>-6.97363333333333</v>
      </c>
      <c r="ES379" s="0" t="n">
        <v>-7.55216666666667</v>
      </c>
      <c r="ET379" s="0" t="n">
        <v>-8.1657</v>
      </c>
      <c r="EU379" s="0" t="n">
        <v>-8.79916666666667</v>
      </c>
      <c r="EV379" s="0" t="n">
        <v>-9.43766666666667</v>
      </c>
      <c r="EW379" s="0" t="n">
        <v>-10.0675</v>
      </c>
      <c r="EX379" s="0" t="n">
        <v>-10.6764333333333</v>
      </c>
      <c r="EY379" s="0" t="n">
        <v>-11.2525333333333</v>
      </c>
      <c r="EZ379" s="0" t="n">
        <v>-11.7850333333333</v>
      </c>
      <c r="FA379" s="0" t="n">
        <v>-12.2640666666667</v>
      </c>
      <c r="FB379" s="0" t="n">
        <v>-12.6811333333333</v>
      </c>
      <c r="FC379" s="0" t="n">
        <v>-13.0332666666667</v>
      </c>
      <c r="FD379" s="0" t="n">
        <v>-13.3188666666667</v>
      </c>
      <c r="FE379" s="0" t="n">
        <v>-13.5377333333333</v>
      </c>
      <c r="FF379" s="0" t="n">
        <v>-13.6915</v>
      </c>
      <c r="FG379" s="0" t="n">
        <v>-13.7825666666667</v>
      </c>
      <c r="FH379" s="0" t="n">
        <v>-13.8148</v>
      </c>
      <c r="FI379" s="0" t="n">
        <v>-13.7926666666667</v>
      </c>
      <c r="FJ379" s="0" t="n">
        <v>-13.721</v>
      </c>
      <c r="FK379" s="0" t="n">
        <v>-13.6059</v>
      </c>
      <c r="FL379" s="0" t="n">
        <v>-13.4536333333333</v>
      </c>
      <c r="FM379" s="0" t="n">
        <v>-13.2698333333333</v>
      </c>
      <c r="FN379" s="0" t="n">
        <v>-13.0605</v>
      </c>
      <c r="FO379" s="0" t="n">
        <v>-12.8316</v>
      </c>
      <c r="FP379" s="0" t="n">
        <v>-12.5878666666667</v>
      </c>
      <c r="FQ379" s="0" t="n">
        <v>-12.3336333333333</v>
      </c>
      <c r="FR379" s="0" t="n">
        <v>-12.0723</v>
      </c>
      <c r="FS379" s="0" t="n">
        <v>-11.807</v>
      </c>
      <c r="FT379" s="0" t="n">
        <v>-11.5408333333333</v>
      </c>
      <c r="FU379" s="0" t="n">
        <v>-11.2759</v>
      </c>
      <c r="FV379" s="0" t="n">
        <v>-11.0135</v>
      </c>
      <c r="FW379" s="0" t="n">
        <v>-10.7552666666667</v>
      </c>
      <c r="FX379" s="0" t="n">
        <v>-10.5027333333333</v>
      </c>
      <c r="FY379" s="0" t="n">
        <v>-10.2568333333333</v>
      </c>
      <c r="FZ379" s="0" t="n">
        <v>-10.0182666666667</v>
      </c>
      <c r="GA379" s="0" t="n">
        <v>-9.78773333333333</v>
      </c>
      <c r="GB379" s="0" t="n">
        <v>-9.56626666666667</v>
      </c>
      <c r="GC379" s="0" t="n">
        <v>-9.355</v>
      </c>
      <c r="GD379" s="0" t="n">
        <v>-9.1547</v>
      </c>
      <c r="GE379" s="0" t="n">
        <v>-8.9652</v>
      </c>
      <c r="GF379" s="0" t="n">
        <v>-8.7861</v>
      </c>
      <c r="GG379" s="0" t="n">
        <v>-8.61583333333333</v>
      </c>
      <c r="GH379" s="0" t="n">
        <v>-8.45276666666667</v>
      </c>
      <c r="GI379" s="0" t="n">
        <v>-8.29503333333333</v>
      </c>
      <c r="GJ379" s="0" t="n">
        <v>-8.14113333333333</v>
      </c>
      <c r="GK379" s="0" t="n">
        <v>-7.98893333333333</v>
      </c>
      <c r="GL379" s="0" t="n">
        <v>-7.83456666666667</v>
      </c>
      <c r="GM379" s="0" t="n">
        <v>-7.6735</v>
      </c>
      <c r="GN379" s="0" t="n">
        <v>-7.50133333333333</v>
      </c>
      <c r="GO379" s="0" t="n">
        <v>-7.31403333333333</v>
      </c>
      <c r="GP379" s="0" t="n">
        <v>-7.10973333333333</v>
      </c>
      <c r="GQ379" s="0" t="n">
        <v>-6.88766666666667</v>
      </c>
      <c r="GR379" s="0" t="n">
        <v>-6.64743333333333</v>
      </c>
      <c r="GS379" s="0" t="n">
        <v>-6.38853333333333</v>
      </c>
      <c r="GT379" s="0" t="n">
        <v>-6.11073333333333</v>
      </c>
      <c r="GU379" s="0" t="n">
        <v>-5.81343333333333</v>
      </c>
      <c r="GV379" s="0" t="n">
        <v>-5.4963</v>
      </c>
      <c r="GW379" s="0" t="n">
        <v>-5.1589</v>
      </c>
      <c r="GX379" s="0" t="n">
        <v>-4.80083333333333</v>
      </c>
    </row>
    <row r="380" customFormat="false" ht="12.75" hidden="false" customHeight="false" outlineLevel="0" collapsed="false">
      <c r="A380" s="2" t="s">
        <v>37</v>
      </c>
      <c r="B380" s="0" t="s">
        <v>5</v>
      </c>
      <c r="C380" s="0" t="s">
        <v>38</v>
      </c>
      <c r="D380" s="0" t="s">
        <v>60</v>
      </c>
      <c r="E380" s="0" t="n">
        <v>-9.3699</v>
      </c>
      <c r="F380" s="0" t="n">
        <v>-9.3687</v>
      </c>
      <c r="G380" s="0" t="n">
        <v>-9.3873</v>
      </c>
      <c r="H380" s="0" t="n">
        <v>-9.4238</v>
      </c>
      <c r="I380" s="0" t="n">
        <v>-9.4767</v>
      </c>
      <c r="J380" s="0" t="n">
        <v>-9.544</v>
      </c>
      <c r="K380" s="0" t="n">
        <v>-9.6243</v>
      </c>
      <c r="L380" s="0" t="n">
        <v>-9.7156</v>
      </c>
      <c r="M380" s="0" t="n">
        <v>-9.8163</v>
      </c>
      <c r="N380" s="0" t="n">
        <v>-9.9247</v>
      </c>
      <c r="O380" s="0" t="n">
        <v>-10.039</v>
      </c>
      <c r="P380" s="0" t="n">
        <v>-10.1575</v>
      </c>
      <c r="Q380" s="0" t="n">
        <v>-10.2784</v>
      </c>
      <c r="R380" s="0" t="n">
        <v>-10.4007</v>
      </c>
      <c r="S380" s="0" t="n">
        <v>-10.5242</v>
      </c>
      <c r="T380" s="0" t="n">
        <v>-10.6489</v>
      </c>
      <c r="U380" s="0" t="n">
        <v>-10.7748</v>
      </c>
      <c r="V380" s="0" t="n">
        <v>-10.9021</v>
      </c>
      <c r="W380" s="0" t="n">
        <v>-11.0306</v>
      </c>
      <c r="X380" s="0" t="n">
        <v>-11.1602</v>
      </c>
      <c r="Y380" s="0" t="n">
        <v>-11.2902</v>
      </c>
      <c r="Z380" s="0" t="n">
        <v>-11.42</v>
      </c>
      <c r="AA380" s="0" t="n">
        <v>-11.549</v>
      </c>
      <c r="AB380" s="0" t="n">
        <v>-11.6764</v>
      </c>
      <c r="AC380" s="0" t="n">
        <v>-11.8018</v>
      </c>
      <c r="AD380" s="0" t="n">
        <v>-11.9249</v>
      </c>
      <c r="AE380" s="0" t="n">
        <v>-12.0465</v>
      </c>
      <c r="AF380" s="0" t="n">
        <v>-12.167</v>
      </c>
      <c r="AG380" s="0" t="n">
        <v>-12.2871</v>
      </c>
      <c r="AH380" s="0" t="n">
        <v>-12.4074</v>
      </c>
      <c r="AI380" s="0" t="n">
        <v>-12.5286</v>
      </c>
      <c r="AJ380" s="0" t="n">
        <v>-12.6516</v>
      </c>
      <c r="AK380" s="0" t="n">
        <v>-12.778</v>
      </c>
      <c r="AL380" s="0" t="n">
        <v>-12.9094</v>
      </c>
      <c r="AM380" s="0" t="n">
        <v>-13.0473</v>
      </c>
      <c r="AN380" s="0" t="n">
        <v>-13.1931</v>
      </c>
      <c r="AO380" s="0" t="n">
        <v>-13.3483</v>
      </c>
      <c r="AP380" s="0" t="n">
        <v>-13.5132</v>
      </c>
      <c r="AQ380" s="0" t="n">
        <v>-13.6877</v>
      </c>
      <c r="AR380" s="0" t="n">
        <v>-13.8717</v>
      </c>
      <c r="AS380" s="0" t="n">
        <v>-14.0648</v>
      </c>
      <c r="AT380" s="0" t="n">
        <v>-14.2668</v>
      </c>
      <c r="AU380" s="0" t="n">
        <v>-14.4776</v>
      </c>
      <c r="AV380" s="0" t="n">
        <v>-14.6961</v>
      </c>
      <c r="AW380" s="0" t="n">
        <v>-14.921</v>
      </c>
      <c r="AX380" s="0" t="n">
        <v>-15.1512</v>
      </c>
      <c r="AY380" s="0" t="n">
        <v>-15.3853</v>
      </c>
      <c r="AZ380" s="0" t="n">
        <v>-15.6222</v>
      </c>
      <c r="BA380" s="0" t="n">
        <v>-15.8605</v>
      </c>
      <c r="BB380" s="0" t="n">
        <v>-16.0992</v>
      </c>
      <c r="BC380" s="0" t="n">
        <v>-16.3372</v>
      </c>
      <c r="BD380" s="0" t="n">
        <v>-16.5736</v>
      </c>
      <c r="BE380" s="0" t="n">
        <v>-16.8072</v>
      </c>
      <c r="BF380" s="0" t="n">
        <v>-17.0371</v>
      </c>
      <c r="BG380" s="0" t="n">
        <v>-17.2623</v>
      </c>
      <c r="BH380" s="0" t="n">
        <v>-17.4825</v>
      </c>
      <c r="BI380" s="0" t="n">
        <v>-17.6978</v>
      </c>
      <c r="BJ380" s="0" t="n">
        <v>-17.9078</v>
      </c>
      <c r="BK380" s="0" t="n">
        <v>-18.1125</v>
      </c>
      <c r="BL380" s="0" t="n">
        <v>-18.3117</v>
      </c>
      <c r="BM380" s="0" t="n">
        <v>-18.5055</v>
      </c>
      <c r="BN380" s="0" t="n">
        <v>-18.6946</v>
      </c>
      <c r="BO380" s="0" t="n">
        <v>-18.8795</v>
      </c>
      <c r="BP380" s="0" t="n">
        <v>-19.061</v>
      </c>
      <c r="BQ380" s="0" t="n">
        <v>-19.2399</v>
      </c>
      <c r="BR380" s="0" t="n">
        <v>-19.4166</v>
      </c>
      <c r="BS380" s="0" t="n">
        <v>-19.5921</v>
      </c>
      <c r="BT380" s="0" t="n">
        <v>-19.7672</v>
      </c>
      <c r="BU380" s="0" t="n">
        <v>-19.9428</v>
      </c>
      <c r="BV380" s="0" t="n">
        <v>-20.1198</v>
      </c>
      <c r="BW380" s="0" t="n">
        <v>-20.2991</v>
      </c>
      <c r="BX380" s="0" t="n">
        <v>-20.4816</v>
      </c>
      <c r="BY380" s="0" t="n">
        <v>-20.6683</v>
      </c>
      <c r="BZ380" s="0" t="n">
        <v>-20.8603</v>
      </c>
      <c r="CA380" s="0" t="n">
        <v>-21.0586</v>
      </c>
      <c r="CB380" s="0" t="n">
        <v>-21.2644</v>
      </c>
      <c r="CC380" s="0" t="n">
        <v>-21.4787</v>
      </c>
      <c r="CD380" s="0" t="n">
        <v>-21.7026</v>
      </c>
      <c r="CE380" s="0" t="n">
        <v>-21.9366</v>
      </c>
      <c r="CF380" s="0" t="n">
        <v>-22.1804</v>
      </c>
      <c r="CG380" s="0" t="n">
        <v>-22.434</v>
      </c>
      <c r="CH380" s="0" t="n">
        <v>-22.697</v>
      </c>
      <c r="CI380" s="0" t="n">
        <v>-22.9694</v>
      </c>
      <c r="CJ380" s="0" t="n">
        <v>-23.2508</v>
      </c>
      <c r="CK380" s="0" t="n">
        <v>-23.5393</v>
      </c>
      <c r="CL380" s="0" t="n">
        <v>-23.8318</v>
      </c>
      <c r="CM380" s="0" t="n">
        <v>-24.1253</v>
      </c>
      <c r="CN380" s="0" t="n">
        <v>-24.4166</v>
      </c>
      <c r="CO380" s="0" t="n">
        <v>-24.7027</v>
      </c>
      <c r="CP380" s="0" t="n">
        <v>-24.9806</v>
      </c>
      <c r="CQ380" s="0" t="n">
        <v>-25.2479</v>
      </c>
      <c r="CR380" s="0" t="n">
        <v>-25.5029</v>
      </c>
      <c r="CS380" s="0" t="n">
        <v>-25.7436</v>
      </c>
      <c r="CT380" s="0" t="n">
        <v>-25.968</v>
      </c>
      <c r="CU380" s="0" t="n">
        <v>-26.1744</v>
      </c>
      <c r="CV380" s="0" t="n">
        <v>-26.3606</v>
      </c>
      <c r="CW380" s="0" t="n">
        <v>-26.5249</v>
      </c>
      <c r="CX380" s="0" t="n">
        <v>-26.6654</v>
      </c>
      <c r="CY380" s="0" t="n">
        <v>-26.7801</v>
      </c>
      <c r="CZ380" s="0" t="n">
        <v>-26.8671</v>
      </c>
    </row>
    <row r="381" customFormat="false" ht="12.75" hidden="false" customHeight="false" outlineLevel="0" collapsed="false">
      <c r="A381" s="2" t="s">
        <v>39</v>
      </c>
      <c r="B381" s="0" t="s">
        <v>5</v>
      </c>
      <c r="C381" s="0" t="s">
        <v>38</v>
      </c>
      <c r="D381" s="0" t="s">
        <v>60</v>
      </c>
      <c r="E381" s="0" t="n">
        <v>-12.421</v>
      </c>
      <c r="F381" s="0" t="n">
        <v>-12.1773</v>
      </c>
      <c r="G381" s="0" t="n">
        <v>-11.9624</v>
      </c>
      <c r="H381" s="0" t="n">
        <v>-11.7764</v>
      </c>
      <c r="I381" s="0" t="n">
        <v>-11.6195</v>
      </c>
      <c r="J381" s="0" t="n">
        <v>-11.4917</v>
      </c>
      <c r="K381" s="0" t="n">
        <v>-11.3932</v>
      </c>
      <c r="L381" s="0" t="n">
        <v>-11.324</v>
      </c>
      <c r="M381" s="0" t="n">
        <v>-11.2843</v>
      </c>
      <c r="N381" s="0" t="n">
        <v>-11.2742</v>
      </c>
      <c r="O381" s="0" t="n">
        <v>-11.2938</v>
      </c>
      <c r="P381" s="0" t="n">
        <v>-11.3431</v>
      </c>
      <c r="Q381" s="0" t="n">
        <v>-11.4216</v>
      </c>
      <c r="R381" s="0" t="n">
        <v>-11.5249</v>
      </c>
      <c r="S381" s="0" t="n">
        <v>-11.6474</v>
      </c>
      <c r="T381" s="0" t="n">
        <v>-11.7833</v>
      </c>
      <c r="U381" s="0" t="n">
        <v>-11.927</v>
      </c>
      <c r="V381" s="0" t="n">
        <v>-12.0727</v>
      </c>
      <c r="W381" s="0" t="n">
        <v>-12.216</v>
      </c>
      <c r="X381" s="0" t="n">
        <v>-12.3538</v>
      </c>
      <c r="Y381" s="0" t="n">
        <v>-12.4835</v>
      </c>
      <c r="Z381" s="0" t="n">
        <v>-12.6023</v>
      </c>
      <c r="AA381" s="0" t="n">
        <v>-12.7075</v>
      </c>
      <c r="AB381" s="0" t="n">
        <v>-12.7967</v>
      </c>
      <c r="AC381" s="0" t="n">
        <v>-12.8702</v>
      </c>
      <c r="AD381" s="0" t="n">
        <v>-12.9295</v>
      </c>
      <c r="AE381" s="0" t="n">
        <v>-12.9762</v>
      </c>
      <c r="AF381" s="0" t="n">
        <v>-13.0119</v>
      </c>
      <c r="AG381" s="0" t="n">
        <v>-13.0381</v>
      </c>
      <c r="AH381" s="0" t="n">
        <v>-13.0568</v>
      </c>
      <c r="AI381" s="0" t="n">
        <v>-13.0703</v>
      </c>
      <c r="AJ381" s="0" t="n">
        <v>-13.0813</v>
      </c>
      <c r="AK381" s="0" t="n">
        <v>-13.0923</v>
      </c>
      <c r="AL381" s="0" t="n">
        <v>-13.1059</v>
      </c>
      <c r="AM381" s="0" t="n">
        <v>-13.1248</v>
      </c>
      <c r="AN381" s="0" t="n">
        <v>-13.152</v>
      </c>
      <c r="AO381" s="0" t="n">
        <v>-13.1911</v>
      </c>
      <c r="AP381" s="0" t="n">
        <v>-13.2456</v>
      </c>
      <c r="AQ381" s="0" t="n">
        <v>-13.3189</v>
      </c>
      <c r="AR381" s="0" t="n">
        <v>-13.4146</v>
      </c>
      <c r="AS381" s="0" t="n">
        <v>-13.5354</v>
      </c>
      <c r="AT381" s="0" t="n">
        <v>-13.6822</v>
      </c>
      <c r="AU381" s="0" t="n">
        <v>-13.8553</v>
      </c>
      <c r="AV381" s="0" t="n">
        <v>-14.0552</v>
      </c>
      <c r="AW381" s="0" t="n">
        <v>-14.2823</v>
      </c>
      <c r="AX381" s="0" t="n">
        <v>-14.5368</v>
      </c>
      <c r="AY381" s="0" t="n">
        <v>-14.817</v>
      </c>
      <c r="AZ381" s="0" t="n">
        <v>-15.119</v>
      </c>
      <c r="BA381" s="0" t="n">
        <v>-15.439</v>
      </c>
      <c r="BB381" s="0" t="n">
        <v>-15.7731</v>
      </c>
      <c r="BC381" s="0" t="n">
        <v>-16.1176</v>
      </c>
      <c r="BD381" s="0" t="n">
        <v>-16.4687</v>
      </c>
      <c r="BE381" s="0" t="n">
        <v>-16.8232</v>
      </c>
      <c r="BF381" s="0" t="n">
        <v>-17.1781</v>
      </c>
      <c r="BG381" s="0" t="n">
        <v>-17.5303</v>
      </c>
      <c r="BH381" s="0" t="n">
        <v>-17.8768</v>
      </c>
      <c r="BI381" s="0" t="n">
        <v>-18.2145</v>
      </c>
      <c r="BJ381" s="0" t="n">
        <v>-18.542</v>
      </c>
      <c r="BK381" s="0" t="n">
        <v>-18.8599</v>
      </c>
      <c r="BL381" s="0" t="n">
        <v>-19.1686</v>
      </c>
      <c r="BM381" s="0" t="n">
        <v>-19.4688</v>
      </c>
      <c r="BN381" s="0" t="n">
        <v>-19.7608</v>
      </c>
      <c r="BO381" s="0" t="n">
        <v>-20.0457</v>
      </c>
      <c r="BP381" s="0" t="n">
        <v>-20.3256</v>
      </c>
      <c r="BQ381" s="0" t="n">
        <v>-20.6034</v>
      </c>
      <c r="BR381" s="0" t="n">
        <v>-20.8818</v>
      </c>
      <c r="BS381" s="0" t="n">
        <v>-21.1637</v>
      </c>
      <c r="BT381" s="0" t="n">
        <v>-21.4519</v>
      </c>
      <c r="BU381" s="0" t="n">
        <v>-21.749</v>
      </c>
      <c r="BV381" s="0" t="n">
        <v>-22.0578</v>
      </c>
      <c r="BW381" s="0" t="n">
        <v>-22.3809</v>
      </c>
      <c r="BX381" s="0" t="n">
        <v>-22.721</v>
      </c>
      <c r="BY381" s="0" t="n">
        <v>-23.0809</v>
      </c>
      <c r="BZ381" s="0" t="n">
        <v>-23.4629</v>
      </c>
      <c r="CA381" s="0" t="n">
        <v>-23.868</v>
      </c>
      <c r="CB381" s="0" t="n">
        <v>-24.2964</v>
      </c>
      <c r="CC381" s="0" t="n">
        <v>-24.7483</v>
      </c>
      <c r="CD381" s="0" t="n">
        <v>-25.224</v>
      </c>
      <c r="CE381" s="0" t="n">
        <v>-25.7236</v>
      </c>
      <c r="CF381" s="0" t="n">
        <v>-26.2461</v>
      </c>
      <c r="CG381" s="0" t="n">
        <v>-26.788</v>
      </c>
      <c r="CH381" s="0" t="n">
        <v>-27.3453</v>
      </c>
      <c r="CI381" s="0" t="n">
        <v>-27.9142</v>
      </c>
      <c r="CJ381" s="0" t="n">
        <v>-28.4907</v>
      </c>
      <c r="CK381" s="0" t="n">
        <v>-29.0706</v>
      </c>
      <c r="CL381" s="0" t="n">
        <v>-29.6469</v>
      </c>
      <c r="CM381" s="0" t="n">
        <v>-30.2105</v>
      </c>
      <c r="CN381" s="0" t="n">
        <v>-30.7525</v>
      </c>
      <c r="CO381" s="0" t="n">
        <v>-31.2637</v>
      </c>
      <c r="CP381" s="0" t="n">
        <v>-31.7351</v>
      </c>
      <c r="CQ381" s="0" t="n">
        <v>-32.1585</v>
      </c>
      <c r="CR381" s="0" t="n">
        <v>-32.5276</v>
      </c>
      <c r="CS381" s="0" t="n">
        <v>-32.8366</v>
      </c>
      <c r="CT381" s="0" t="n">
        <v>-33.0798</v>
      </c>
      <c r="CU381" s="0" t="n">
        <v>-33.2512</v>
      </c>
      <c r="CV381" s="0" t="n">
        <v>-33.3451</v>
      </c>
      <c r="CW381" s="0" t="n">
        <v>-33.3556</v>
      </c>
      <c r="CX381" s="0" t="n">
        <v>-33.277</v>
      </c>
      <c r="CY381" s="0" t="n">
        <v>-33.1033</v>
      </c>
      <c r="CZ381" s="0" t="n">
        <v>-32.8289</v>
      </c>
    </row>
    <row r="382" customFormat="false" ht="12.75" hidden="false" customHeight="false" outlineLevel="0" collapsed="false">
      <c r="A382" s="2" t="s">
        <v>40</v>
      </c>
      <c r="B382" s="0" t="s">
        <v>5</v>
      </c>
      <c r="C382" s="0" t="s">
        <v>38</v>
      </c>
      <c r="D382" s="0" t="s">
        <v>60</v>
      </c>
      <c r="E382" s="0" t="n">
        <v>-8.9934</v>
      </c>
      <c r="F382" s="0" t="n">
        <v>-8.6062</v>
      </c>
      <c r="G382" s="0" t="n">
        <v>-8.3529</v>
      </c>
      <c r="H382" s="0" t="n">
        <v>-8.2235</v>
      </c>
      <c r="I382" s="0" t="n">
        <v>-8.2078</v>
      </c>
      <c r="J382" s="0" t="n">
        <v>-8.2957</v>
      </c>
      <c r="K382" s="0" t="n">
        <v>-8.477</v>
      </c>
      <c r="L382" s="0" t="n">
        <v>-8.7417</v>
      </c>
      <c r="M382" s="0" t="n">
        <v>-9.0795</v>
      </c>
      <c r="N382" s="0" t="n">
        <v>-9.4805</v>
      </c>
      <c r="O382" s="0" t="n">
        <v>-9.9344</v>
      </c>
      <c r="P382" s="0" t="n">
        <v>-10.4311</v>
      </c>
      <c r="Q382" s="0" t="n">
        <v>-10.9591</v>
      </c>
      <c r="R382" s="0" t="n">
        <v>-11.4991</v>
      </c>
      <c r="S382" s="0" t="n">
        <v>-12.0293</v>
      </c>
      <c r="T382" s="0" t="n">
        <v>-12.5276</v>
      </c>
      <c r="U382" s="0" t="n">
        <v>-12.972</v>
      </c>
      <c r="V382" s="0" t="n">
        <v>-13.3409</v>
      </c>
      <c r="W382" s="0" t="n">
        <v>-13.6181</v>
      </c>
      <c r="X382" s="0" t="n">
        <v>-13.7969</v>
      </c>
      <c r="Y382" s="0" t="n">
        <v>-13.8712</v>
      </c>
      <c r="Z382" s="0" t="n">
        <v>-13.835</v>
      </c>
      <c r="AA382" s="0" t="n">
        <v>-13.6823</v>
      </c>
      <c r="AB382" s="0" t="n">
        <v>-13.4097</v>
      </c>
      <c r="AC382" s="0" t="n">
        <v>-13.0349</v>
      </c>
      <c r="AD382" s="0" t="n">
        <v>-12.586</v>
      </c>
      <c r="AE382" s="0" t="n">
        <v>-12.0907</v>
      </c>
      <c r="AF382" s="0" t="n">
        <v>-11.5771</v>
      </c>
      <c r="AG382" s="0" t="n">
        <v>-11.0731</v>
      </c>
      <c r="AH382" s="0" t="n">
        <v>-10.6037</v>
      </c>
      <c r="AI382" s="0" t="n">
        <v>-10.1878</v>
      </c>
      <c r="AJ382" s="0" t="n">
        <v>-9.8436</v>
      </c>
      <c r="AK382" s="0" t="n">
        <v>-9.5891</v>
      </c>
      <c r="AL382" s="0" t="n">
        <v>-9.4426</v>
      </c>
      <c r="AM382" s="0" t="n">
        <v>-9.4207</v>
      </c>
      <c r="AN382" s="0" t="n">
        <v>-9.5217</v>
      </c>
      <c r="AO382" s="0" t="n">
        <v>-9.7325</v>
      </c>
      <c r="AP382" s="0" t="n">
        <v>-10.0396</v>
      </c>
      <c r="AQ382" s="0" t="n">
        <v>-10.4297</v>
      </c>
      <c r="AR382" s="0" t="n">
        <v>-10.8894</v>
      </c>
      <c r="AS382" s="0" t="n">
        <v>-11.4046</v>
      </c>
      <c r="AT382" s="0" t="n">
        <v>-11.9603</v>
      </c>
      <c r="AU382" s="0" t="n">
        <v>-12.5409</v>
      </c>
      <c r="AV382" s="0" t="n">
        <v>-13.1308</v>
      </c>
      <c r="AW382" s="0" t="n">
        <v>-13.7147</v>
      </c>
      <c r="AX382" s="0" t="n">
        <v>-14.2773</v>
      </c>
      <c r="AY382" s="0" t="n">
        <v>-14.8093</v>
      </c>
      <c r="AZ382" s="0" t="n">
        <v>-15.3064</v>
      </c>
      <c r="BA382" s="0" t="n">
        <v>-15.7645</v>
      </c>
      <c r="BB382" s="0" t="n">
        <v>-16.1794</v>
      </c>
      <c r="BC382" s="0" t="n">
        <v>-16.5471</v>
      </c>
      <c r="BD382" s="0" t="n">
        <v>-16.8649</v>
      </c>
      <c r="BE382" s="0" t="n">
        <v>-17.1364</v>
      </c>
      <c r="BF382" s="0" t="n">
        <v>-17.3668</v>
      </c>
      <c r="BG382" s="0" t="n">
        <v>-17.5611</v>
      </c>
      <c r="BH382" s="0" t="n">
        <v>-17.7244</v>
      </c>
      <c r="BI382" s="0" t="n">
        <v>-17.8619</v>
      </c>
      <c r="BJ382" s="0" t="n">
        <v>-17.9789</v>
      </c>
      <c r="BK382" s="0" t="n">
        <v>-18.0809</v>
      </c>
      <c r="BL382" s="0" t="n">
        <v>-18.1735</v>
      </c>
      <c r="BM382" s="0" t="n">
        <v>-18.2622</v>
      </c>
      <c r="BN382" s="0" t="n">
        <v>-18.3525</v>
      </c>
      <c r="BO382" s="0" t="n">
        <v>-18.4495</v>
      </c>
      <c r="BP382" s="0" t="n">
        <v>-18.5563</v>
      </c>
      <c r="BQ382" s="0" t="n">
        <v>-18.6749</v>
      </c>
      <c r="BR382" s="0" t="n">
        <v>-18.8075</v>
      </c>
      <c r="BS382" s="0" t="n">
        <v>-18.9561</v>
      </c>
      <c r="BT382" s="0" t="n">
        <v>-19.1229</v>
      </c>
      <c r="BU382" s="0" t="n">
        <v>-19.3095</v>
      </c>
      <c r="BV382" s="0" t="n">
        <v>-19.5162</v>
      </c>
      <c r="BW382" s="0" t="n">
        <v>-19.7437</v>
      </c>
      <c r="BX382" s="0" t="n">
        <v>-19.9921</v>
      </c>
      <c r="BY382" s="0" t="n">
        <v>-20.2621</v>
      </c>
      <c r="BZ382" s="0" t="n">
        <v>-20.554</v>
      </c>
      <c r="CA382" s="0" t="n">
        <v>-20.8672</v>
      </c>
      <c r="CB382" s="0" t="n">
        <v>-21.201</v>
      </c>
      <c r="CC382" s="0" t="n">
        <v>-21.5546</v>
      </c>
      <c r="CD382" s="0" t="n">
        <v>-21.9271</v>
      </c>
      <c r="CE382" s="0" t="n">
        <v>-22.3176</v>
      </c>
      <c r="CF382" s="0" t="n">
        <v>-22.7249</v>
      </c>
      <c r="CG382" s="0" t="n">
        <v>-23.1467</v>
      </c>
      <c r="CH382" s="0" t="n">
        <v>-23.5804</v>
      </c>
      <c r="CI382" s="0" t="n">
        <v>-24.0236</v>
      </c>
      <c r="CJ382" s="0" t="n">
        <v>-24.4738</v>
      </c>
      <c r="CK382" s="0" t="n">
        <v>-24.9285</v>
      </c>
      <c r="CL382" s="0" t="n">
        <v>-25.3831</v>
      </c>
      <c r="CM382" s="0" t="n">
        <v>-25.8322</v>
      </c>
      <c r="CN382" s="0" t="n">
        <v>-26.27</v>
      </c>
      <c r="CO382" s="0" t="n">
        <v>-26.691</v>
      </c>
      <c r="CP382" s="0" t="n">
        <v>-27.0896</v>
      </c>
      <c r="CQ382" s="0" t="n">
        <v>-27.4601</v>
      </c>
      <c r="CR382" s="0" t="n">
        <v>-27.7966</v>
      </c>
      <c r="CS382" s="0" t="n">
        <v>-28.0932</v>
      </c>
      <c r="CT382" s="0" t="n">
        <v>-28.3438</v>
      </c>
      <c r="CU382" s="0" t="n">
        <v>-28.5427</v>
      </c>
      <c r="CV382" s="0" t="n">
        <v>-28.6838</v>
      </c>
      <c r="CW382" s="0" t="n">
        <v>-28.7612</v>
      </c>
      <c r="CX382" s="0" t="n">
        <v>-28.769</v>
      </c>
      <c r="CY382" s="0" t="n">
        <v>-28.7013</v>
      </c>
      <c r="CZ382" s="0" t="n">
        <v>-28.552</v>
      </c>
      <c r="DC382" s="0" t="n">
        <v>-10.2614333333333</v>
      </c>
      <c r="DD382" s="0" t="n">
        <v>-10.0507333333333</v>
      </c>
      <c r="DE382" s="0" t="n">
        <v>-9.90086666666667</v>
      </c>
      <c r="DF382" s="0" t="n">
        <v>-9.8079</v>
      </c>
      <c r="DG382" s="0" t="n">
        <v>-9.768</v>
      </c>
      <c r="DH382" s="0" t="n">
        <v>-9.77713333333333</v>
      </c>
      <c r="DI382" s="0" t="n">
        <v>-9.8315</v>
      </c>
      <c r="DJ382" s="0" t="n">
        <v>-9.9271</v>
      </c>
      <c r="DK382" s="0" t="n">
        <v>-10.0600333333333</v>
      </c>
      <c r="DL382" s="0" t="n">
        <v>-10.2264666666667</v>
      </c>
      <c r="DM382" s="0" t="n">
        <v>-10.4224</v>
      </c>
      <c r="DN382" s="0" t="n">
        <v>-10.6439</v>
      </c>
      <c r="DO382" s="0" t="n">
        <v>-10.8863666666667</v>
      </c>
      <c r="DP382" s="0" t="n">
        <v>-11.1415666666667</v>
      </c>
      <c r="DQ382" s="0" t="n">
        <v>-11.4003</v>
      </c>
      <c r="DR382" s="0" t="n">
        <v>-11.6532666666667</v>
      </c>
      <c r="DS382" s="0" t="n">
        <v>-11.8912666666667</v>
      </c>
      <c r="DT382" s="0" t="n">
        <v>-12.1052333333333</v>
      </c>
      <c r="DU382" s="0" t="n">
        <v>-12.2882333333333</v>
      </c>
      <c r="DV382" s="0" t="n">
        <v>-12.4369666666667</v>
      </c>
      <c r="DW382" s="0" t="n">
        <v>-12.5483</v>
      </c>
      <c r="DX382" s="0" t="n">
        <v>-12.6191</v>
      </c>
      <c r="DY382" s="0" t="n">
        <v>-12.6462666666667</v>
      </c>
      <c r="DZ382" s="0" t="n">
        <v>-12.6276</v>
      </c>
      <c r="EA382" s="0" t="n">
        <v>-12.5689666666667</v>
      </c>
      <c r="EB382" s="0" t="n">
        <v>-12.4801333333333</v>
      </c>
      <c r="EC382" s="0" t="n">
        <v>-12.3711333333333</v>
      </c>
      <c r="ED382" s="0" t="n">
        <v>-12.252</v>
      </c>
      <c r="EE382" s="0" t="n">
        <v>-12.1327666666667</v>
      </c>
      <c r="EF382" s="0" t="n">
        <v>-12.0226333333333</v>
      </c>
      <c r="EG382" s="0" t="n">
        <v>-11.9289</v>
      </c>
      <c r="EH382" s="0" t="n">
        <v>-11.8588333333333</v>
      </c>
      <c r="EI382" s="0" t="n">
        <v>-11.8198</v>
      </c>
      <c r="EJ382" s="0" t="n">
        <v>-11.8193</v>
      </c>
      <c r="EK382" s="0" t="n">
        <v>-11.8642666666667</v>
      </c>
      <c r="EL382" s="0" t="n">
        <v>-11.9556</v>
      </c>
      <c r="EM382" s="0" t="n">
        <v>-12.0906333333333</v>
      </c>
      <c r="EN382" s="0" t="n">
        <v>-12.2661333333333</v>
      </c>
      <c r="EO382" s="0" t="n">
        <v>-12.4787666666667</v>
      </c>
      <c r="EP382" s="0" t="n">
        <v>-12.7252333333333</v>
      </c>
      <c r="EQ382" s="0" t="n">
        <v>-13.0016</v>
      </c>
      <c r="ER382" s="0" t="n">
        <v>-13.3031</v>
      </c>
      <c r="ES382" s="0" t="n">
        <v>-13.6246</v>
      </c>
      <c r="ET382" s="0" t="n">
        <v>-13.9607</v>
      </c>
      <c r="EU382" s="0" t="n">
        <v>-14.306</v>
      </c>
      <c r="EV382" s="0" t="n">
        <v>-14.6551</v>
      </c>
      <c r="EW382" s="0" t="n">
        <v>-15.0038666666667</v>
      </c>
      <c r="EX382" s="0" t="n">
        <v>-15.3492</v>
      </c>
      <c r="EY382" s="0" t="n">
        <v>-15.688</v>
      </c>
      <c r="EZ382" s="0" t="n">
        <v>-16.0172333333333</v>
      </c>
      <c r="FA382" s="0" t="n">
        <v>-16.3339666666667</v>
      </c>
      <c r="FB382" s="0" t="n">
        <v>-16.6357333333333</v>
      </c>
      <c r="FC382" s="0" t="n">
        <v>-16.9222666666667</v>
      </c>
      <c r="FD382" s="0" t="n">
        <v>-17.194</v>
      </c>
      <c r="FE382" s="0" t="n">
        <v>-17.4512333333333</v>
      </c>
      <c r="FF382" s="0" t="n">
        <v>-17.6945666666667</v>
      </c>
      <c r="FG382" s="0" t="n">
        <v>-17.9247333333333</v>
      </c>
      <c r="FH382" s="0" t="n">
        <v>-18.1429</v>
      </c>
      <c r="FI382" s="0" t="n">
        <v>-18.3511</v>
      </c>
      <c r="FJ382" s="0" t="n">
        <v>-18.5512666666667</v>
      </c>
      <c r="FK382" s="0" t="n">
        <v>-18.7455</v>
      </c>
      <c r="FL382" s="0" t="n">
        <v>-18.9359666666667</v>
      </c>
      <c r="FM382" s="0" t="n">
        <v>-19.1249</v>
      </c>
      <c r="FN382" s="0" t="n">
        <v>-19.3143</v>
      </c>
      <c r="FO382" s="0" t="n">
        <v>-19.5060666666667</v>
      </c>
      <c r="FP382" s="0" t="n">
        <v>-19.7019666666667</v>
      </c>
      <c r="FQ382" s="0" t="n">
        <v>-19.9039666666667</v>
      </c>
      <c r="FR382" s="0" t="n">
        <v>-20.114</v>
      </c>
      <c r="FS382" s="0" t="n">
        <v>-20.3337666666667</v>
      </c>
      <c r="FT382" s="0" t="n">
        <v>-20.5646</v>
      </c>
      <c r="FU382" s="0" t="n">
        <v>-20.8079</v>
      </c>
      <c r="FV382" s="0" t="n">
        <v>-21.0649</v>
      </c>
      <c r="FW382" s="0" t="n">
        <v>-21.3371</v>
      </c>
      <c r="FX382" s="0" t="n">
        <v>-21.6257333333333</v>
      </c>
      <c r="FY382" s="0" t="n">
        <v>-21.9312666666667</v>
      </c>
      <c r="FZ382" s="0" t="n">
        <v>-22.2539333333333</v>
      </c>
      <c r="GA382" s="0" t="n">
        <v>-22.5938666666667</v>
      </c>
      <c r="GB382" s="0" t="n">
        <v>-22.9512333333333</v>
      </c>
      <c r="GC382" s="0" t="n">
        <v>-23.3259333333333</v>
      </c>
      <c r="GD382" s="0" t="n">
        <v>-23.7171333333333</v>
      </c>
      <c r="GE382" s="0" t="n">
        <v>-24.1229</v>
      </c>
      <c r="GF382" s="0" t="n">
        <v>-24.5409</v>
      </c>
      <c r="GG382" s="0" t="n">
        <v>-24.9690666666667</v>
      </c>
      <c r="GH382" s="0" t="n">
        <v>-25.4051</v>
      </c>
      <c r="GI382" s="0" t="n">
        <v>-25.8461333333333</v>
      </c>
      <c r="GJ382" s="0" t="n">
        <v>-26.2872666666667</v>
      </c>
      <c r="GK382" s="0" t="n">
        <v>-26.7226666666667</v>
      </c>
      <c r="GL382" s="0" t="n">
        <v>-27.1463666666667</v>
      </c>
      <c r="GM382" s="0" t="n">
        <v>-27.5524666666667</v>
      </c>
      <c r="GN382" s="0" t="n">
        <v>-27.9351</v>
      </c>
      <c r="GO382" s="0" t="n">
        <v>-28.2888333333333</v>
      </c>
      <c r="GP382" s="0" t="n">
        <v>-28.6090333333333</v>
      </c>
      <c r="GQ382" s="0" t="n">
        <v>-28.8911333333333</v>
      </c>
      <c r="GR382" s="0" t="n">
        <v>-29.1305333333333</v>
      </c>
      <c r="GS382" s="0" t="n">
        <v>-29.3227666666667</v>
      </c>
      <c r="GT382" s="0" t="n">
        <v>-29.4631666666667</v>
      </c>
      <c r="GU382" s="0" t="n">
        <v>-29.5472333333333</v>
      </c>
      <c r="GV382" s="0" t="n">
        <v>-29.5704666666667</v>
      </c>
      <c r="GW382" s="0" t="n">
        <v>-29.5282333333333</v>
      </c>
      <c r="GX382" s="0" t="n">
        <v>-29.416</v>
      </c>
    </row>
    <row r="383" customFormat="false" ht="12.75" hidden="false" customHeight="false" outlineLevel="0" collapsed="false">
      <c r="A383" s="2" t="s">
        <v>41</v>
      </c>
      <c r="B383" s="0" t="s">
        <v>5</v>
      </c>
      <c r="C383" s="0" t="s">
        <v>42</v>
      </c>
      <c r="D383" s="0" t="s">
        <v>60</v>
      </c>
      <c r="E383" s="0" t="n">
        <v>-6.04</v>
      </c>
      <c r="F383" s="0" t="n">
        <v>-5.6857</v>
      </c>
      <c r="G383" s="0" t="n">
        <v>-5.3193</v>
      </c>
      <c r="H383" s="0" t="n">
        <v>-4.9473</v>
      </c>
      <c r="I383" s="0" t="n">
        <v>-4.5759</v>
      </c>
      <c r="J383" s="0" t="n">
        <v>-4.2115</v>
      </c>
      <c r="K383" s="0" t="n">
        <v>-3.8606</v>
      </c>
      <c r="L383" s="0" t="n">
        <v>-3.5294</v>
      </c>
      <c r="M383" s="0" t="n">
        <v>-3.2244</v>
      </c>
      <c r="N383" s="0" t="n">
        <v>-2.9518</v>
      </c>
      <c r="O383" s="0" t="n">
        <v>-2.7178</v>
      </c>
      <c r="P383" s="0" t="n">
        <v>-2.5219</v>
      </c>
      <c r="Q383" s="0" t="n">
        <v>-2.3566</v>
      </c>
      <c r="R383" s="0" t="n">
        <v>-2.2137</v>
      </c>
      <c r="S383" s="0" t="n">
        <v>-2.0856</v>
      </c>
      <c r="T383" s="0" t="n">
        <v>-1.9644</v>
      </c>
      <c r="U383" s="0" t="n">
        <v>-1.845</v>
      </c>
      <c r="V383" s="0" t="n">
        <v>-1.7235</v>
      </c>
      <c r="W383" s="0" t="n">
        <v>-1.5961</v>
      </c>
      <c r="X383" s="0" t="n">
        <v>-1.4589</v>
      </c>
      <c r="Y383" s="0" t="n">
        <v>-1.3098</v>
      </c>
      <c r="Z383" s="0" t="n">
        <v>-1.1545</v>
      </c>
      <c r="AA383" s="0" t="n">
        <v>-1.001</v>
      </c>
      <c r="AB383" s="0" t="n">
        <v>-0.8571</v>
      </c>
      <c r="AC383" s="0" t="n">
        <v>-0.731</v>
      </c>
      <c r="AD383" s="0" t="n">
        <v>-0.6314</v>
      </c>
      <c r="AE383" s="0" t="n">
        <v>-0.5696</v>
      </c>
      <c r="AF383" s="0" t="n">
        <v>-0.5572</v>
      </c>
      <c r="AG383" s="0" t="n">
        <v>-0.6056</v>
      </c>
      <c r="AH383" s="0" t="n">
        <v>-0.7262</v>
      </c>
      <c r="AI383" s="0" t="n">
        <v>-0.926</v>
      </c>
      <c r="AJ383" s="0" t="n">
        <v>-1.2065</v>
      </c>
      <c r="AK383" s="0" t="n">
        <v>-1.5691</v>
      </c>
      <c r="AL383" s="0" t="n">
        <v>-2.015</v>
      </c>
      <c r="AM383" s="0" t="n">
        <v>-2.5445</v>
      </c>
      <c r="AN383" s="0" t="n">
        <v>-3.1475</v>
      </c>
      <c r="AO383" s="0" t="n">
        <v>-3.8066</v>
      </c>
      <c r="AP383" s="0" t="n">
        <v>-4.5046</v>
      </c>
      <c r="AQ383" s="0" t="n">
        <v>-5.2241</v>
      </c>
      <c r="AR383" s="0" t="n">
        <v>-5.9483</v>
      </c>
      <c r="AS383" s="0" t="n">
        <v>-6.6623</v>
      </c>
      <c r="AT383" s="0" t="n">
        <v>-7.3519</v>
      </c>
      <c r="AU383" s="0" t="n">
        <v>-8.0032</v>
      </c>
      <c r="AV383" s="0" t="n">
        <v>-8.6018</v>
      </c>
      <c r="AW383" s="0" t="n">
        <v>-9.1379</v>
      </c>
      <c r="AX383" s="0" t="n">
        <v>-9.6125</v>
      </c>
      <c r="AY383" s="0" t="n">
        <v>-10.0282</v>
      </c>
      <c r="AZ383" s="0" t="n">
        <v>-10.3877</v>
      </c>
      <c r="BA383" s="0" t="n">
        <v>-10.6938</v>
      </c>
      <c r="BB383" s="0" t="n">
        <v>-10.9509</v>
      </c>
      <c r="BC383" s="0" t="n">
        <v>-11.1658</v>
      </c>
      <c r="BD383" s="0" t="n">
        <v>-11.3453</v>
      </c>
      <c r="BE383" s="0" t="n">
        <v>-11.4963</v>
      </c>
      <c r="BF383" s="0" t="n">
        <v>-11.6256</v>
      </c>
      <c r="BG383" s="0" t="n">
        <v>-11.7387</v>
      </c>
      <c r="BH383" s="0" t="n">
        <v>-11.8403</v>
      </c>
      <c r="BI383" s="0" t="n">
        <v>-11.9348</v>
      </c>
      <c r="BJ383" s="0" t="n">
        <v>-12.0268</v>
      </c>
      <c r="BK383" s="0" t="n">
        <v>-12.1206</v>
      </c>
      <c r="BL383" s="0" t="n">
        <v>-12.2184</v>
      </c>
      <c r="BM383" s="0" t="n">
        <v>-12.322</v>
      </c>
      <c r="BN383" s="0" t="n">
        <v>-12.4327</v>
      </c>
      <c r="BO383" s="0" t="n">
        <v>-12.5522</v>
      </c>
      <c r="BP383" s="0" t="n">
        <v>-12.6802</v>
      </c>
      <c r="BQ383" s="0" t="n">
        <v>-12.8107</v>
      </c>
      <c r="BR383" s="0" t="n">
        <v>-12.9367</v>
      </c>
      <c r="BS383" s="0" t="n">
        <v>-13.0512</v>
      </c>
      <c r="BT383" s="0" t="n">
        <v>-13.1472</v>
      </c>
      <c r="BU383" s="0" t="n">
        <v>-13.2189</v>
      </c>
      <c r="BV383" s="0" t="n">
        <v>-13.2625</v>
      </c>
      <c r="BW383" s="0" t="n">
        <v>-13.2743</v>
      </c>
      <c r="BX383" s="0" t="n">
        <v>-13.2508</v>
      </c>
      <c r="BY383" s="0" t="n">
        <v>-13.1884</v>
      </c>
      <c r="BZ383" s="0" t="n">
        <v>-13.0879</v>
      </c>
      <c r="CA383" s="0" t="n">
        <v>-12.9534</v>
      </c>
      <c r="CB383" s="0" t="n">
        <v>-12.7891</v>
      </c>
      <c r="CC383" s="0" t="n">
        <v>-12.5993</v>
      </c>
      <c r="CD383" s="0" t="n">
        <v>-12.3883</v>
      </c>
      <c r="CE383" s="0" t="n">
        <v>-12.1614</v>
      </c>
      <c r="CF383" s="0" t="n">
        <v>-11.9244</v>
      </c>
      <c r="CG383" s="0" t="n">
        <v>-11.6831</v>
      </c>
      <c r="CH383" s="0" t="n">
        <v>-11.4432</v>
      </c>
      <c r="CI383" s="0" t="n">
        <v>-11.2093</v>
      </c>
      <c r="CJ383" s="0" t="n">
        <v>-10.9825</v>
      </c>
      <c r="CK383" s="0" t="n">
        <v>-10.7629</v>
      </c>
      <c r="CL383" s="0" t="n">
        <v>-10.5506</v>
      </c>
      <c r="CM383" s="0" t="n">
        <v>-10.3458</v>
      </c>
      <c r="CN383" s="0" t="n">
        <v>-10.1469</v>
      </c>
      <c r="CO383" s="0" t="n">
        <v>-9.9495</v>
      </c>
      <c r="CP383" s="0" t="n">
        <v>-9.7489</v>
      </c>
      <c r="CQ383" s="0" t="n">
        <v>-9.5405</v>
      </c>
      <c r="CR383" s="0" t="n">
        <v>-9.3196</v>
      </c>
      <c r="CS383" s="0" t="n">
        <v>-9.083</v>
      </c>
      <c r="CT383" s="0" t="n">
        <v>-8.8288</v>
      </c>
      <c r="CU383" s="0" t="n">
        <v>-8.5554</v>
      </c>
      <c r="CV383" s="0" t="n">
        <v>-8.261</v>
      </c>
      <c r="CW383" s="0" t="n">
        <v>-7.9438</v>
      </c>
      <c r="CX383" s="0" t="n">
        <v>-7.602</v>
      </c>
      <c r="CY383" s="0" t="n">
        <v>-7.2339</v>
      </c>
      <c r="CZ383" s="0" t="n">
        <v>-6.8377</v>
      </c>
    </row>
    <row r="384" customFormat="false" ht="12.75" hidden="false" customHeight="false" outlineLevel="0" collapsed="false">
      <c r="A384" s="2"/>
      <c r="B384" s="0" t="s">
        <v>5</v>
      </c>
      <c r="C384" s="0" t="s">
        <v>42</v>
      </c>
    </row>
    <row r="385" customFormat="false" ht="12.75" hidden="false" customHeight="false" outlineLevel="0" collapsed="false">
      <c r="A385" s="2" t="s">
        <v>43</v>
      </c>
      <c r="B385" s="0" t="s">
        <v>5</v>
      </c>
      <c r="C385" s="0" t="s">
        <v>42</v>
      </c>
      <c r="D385" s="0" t="s">
        <v>60</v>
      </c>
      <c r="E385" s="0" t="n">
        <v>-5.972</v>
      </c>
      <c r="F385" s="0" t="n">
        <v>-5.5905</v>
      </c>
      <c r="G385" s="0" t="n">
        <v>-5.3383</v>
      </c>
      <c r="H385" s="0" t="n">
        <v>-5.1976</v>
      </c>
      <c r="I385" s="0" t="n">
        <v>-5.1508</v>
      </c>
      <c r="J385" s="0" t="n">
        <v>-5.1802</v>
      </c>
      <c r="K385" s="0" t="n">
        <v>-5.2681</v>
      </c>
      <c r="L385" s="0" t="n">
        <v>-5.3969</v>
      </c>
      <c r="M385" s="0" t="n">
        <v>-5.5488</v>
      </c>
      <c r="N385" s="0" t="n">
        <v>-5.7062</v>
      </c>
      <c r="O385" s="0" t="n">
        <v>-5.852</v>
      </c>
      <c r="P385" s="0" t="n">
        <v>-5.9722</v>
      </c>
      <c r="Q385" s="0" t="n">
        <v>-6.0538</v>
      </c>
      <c r="R385" s="0" t="n">
        <v>-6.084</v>
      </c>
      <c r="S385" s="0" t="n">
        <v>-6.0499</v>
      </c>
      <c r="T385" s="0" t="n">
        <v>-5.9509</v>
      </c>
      <c r="U385" s="0" t="n">
        <v>-5.8032</v>
      </c>
      <c r="V385" s="0" t="n">
        <v>-5.6245</v>
      </c>
      <c r="W385" s="0" t="n">
        <v>-5.4322</v>
      </c>
      <c r="X385" s="0" t="n">
        <v>-5.2447</v>
      </c>
      <c r="Y385" s="0" t="n">
        <v>-5.0842</v>
      </c>
      <c r="Z385" s="0" t="n">
        <v>-4.9746</v>
      </c>
      <c r="AA385" s="0" t="n">
        <v>-4.9397</v>
      </c>
      <c r="AB385" s="0" t="n">
        <v>-5.0036</v>
      </c>
      <c r="AC385" s="0" t="n">
        <v>-5.1836</v>
      </c>
      <c r="AD385" s="0" t="n">
        <v>-5.4853</v>
      </c>
      <c r="AE385" s="0" t="n">
        <v>-5.9128</v>
      </c>
      <c r="AF385" s="0" t="n">
        <v>-6.4704</v>
      </c>
      <c r="AG385" s="0" t="n">
        <v>-7.1594</v>
      </c>
      <c r="AH385" s="0" t="n">
        <v>-7.9515</v>
      </c>
      <c r="AI385" s="0" t="n">
        <v>-8.8026</v>
      </c>
      <c r="AJ385" s="0" t="n">
        <v>-9.6682</v>
      </c>
      <c r="AK385" s="0" t="n">
        <v>-10.5041</v>
      </c>
      <c r="AL385" s="0" t="n">
        <v>-11.2734</v>
      </c>
      <c r="AM385" s="0" t="n">
        <v>-11.9564</v>
      </c>
      <c r="AN385" s="0" t="n">
        <v>-12.5363</v>
      </c>
      <c r="AO385" s="0" t="n">
        <v>-12.9961</v>
      </c>
      <c r="AP385" s="0" t="n">
        <v>-13.3203</v>
      </c>
      <c r="AQ385" s="0" t="n">
        <v>-13.5167</v>
      </c>
      <c r="AR385" s="0" t="n">
        <v>-13.6083</v>
      </c>
      <c r="AS385" s="0" t="n">
        <v>-13.6191</v>
      </c>
      <c r="AT385" s="0" t="n">
        <v>-13.5725</v>
      </c>
      <c r="AU385" s="0" t="n">
        <v>-13.4899</v>
      </c>
      <c r="AV385" s="0" t="n">
        <v>-13.3855</v>
      </c>
      <c r="AW385" s="0" t="n">
        <v>-13.2719</v>
      </c>
      <c r="AX385" s="0" t="n">
        <v>-13.1619</v>
      </c>
      <c r="AY385" s="0" t="n">
        <v>-13.0679</v>
      </c>
      <c r="AZ385" s="0" t="n">
        <v>-12.9964</v>
      </c>
      <c r="BA385" s="0" t="n">
        <v>-12.9489</v>
      </c>
      <c r="BB385" s="0" t="n">
        <v>-12.9268</v>
      </c>
      <c r="BC385" s="0" t="n">
        <v>-12.9312</v>
      </c>
      <c r="BD385" s="0" t="n">
        <v>-12.9631</v>
      </c>
      <c r="BE385" s="0" t="n">
        <v>-13.022</v>
      </c>
      <c r="BF385" s="0" t="n">
        <v>-13.1074</v>
      </c>
      <c r="BG385" s="0" t="n">
        <v>-13.2184</v>
      </c>
      <c r="BH385" s="0" t="n">
        <v>-13.3541</v>
      </c>
      <c r="BI385" s="0" t="n">
        <v>-13.5099</v>
      </c>
      <c r="BJ385" s="0" t="n">
        <v>-13.6766</v>
      </c>
      <c r="BK385" s="0" t="n">
        <v>-13.8449</v>
      </c>
      <c r="BL385" s="0" t="n">
        <v>-14.0055</v>
      </c>
      <c r="BM385" s="0" t="n">
        <v>-14.1497</v>
      </c>
      <c r="BN385" s="0" t="n">
        <v>-14.2726</v>
      </c>
      <c r="BO385" s="0" t="n">
        <v>-14.3704</v>
      </c>
      <c r="BP385" s="0" t="n">
        <v>-14.4392</v>
      </c>
      <c r="BQ385" s="0" t="n">
        <v>-14.4754</v>
      </c>
      <c r="BR385" s="0" t="n">
        <v>-14.477</v>
      </c>
      <c r="BS385" s="0" t="n">
        <v>-14.4453</v>
      </c>
      <c r="BT385" s="0" t="n">
        <v>-14.3815</v>
      </c>
      <c r="BU385" s="0" t="n">
        <v>-14.287</v>
      </c>
      <c r="BV385" s="0" t="n">
        <v>-14.1632</v>
      </c>
      <c r="BW385" s="0" t="n">
        <v>-14.0127</v>
      </c>
      <c r="BX385" s="0" t="n">
        <v>-13.8386</v>
      </c>
      <c r="BY385" s="0" t="n">
        <v>-13.6441</v>
      </c>
      <c r="BZ385" s="0" t="n">
        <v>-13.4322</v>
      </c>
      <c r="CA385" s="0" t="n">
        <v>-13.2067</v>
      </c>
      <c r="CB385" s="0" t="n">
        <v>-12.9724</v>
      </c>
      <c r="CC385" s="0" t="n">
        <v>-12.7346</v>
      </c>
      <c r="CD385" s="0" t="n">
        <v>-12.4981</v>
      </c>
      <c r="CE385" s="0" t="n">
        <v>-12.2679</v>
      </c>
      <c r="CF385" s="0" t="n">
        <v>-12.0463</v>
      </c>
      <c r="CG385" s="0" t="n">
        <v>-11.8344</v>
      </c>
      <c r="CH385" s="0" t="n">
        <v>-11.6331</v>
      </c>
      <c r="CI385" s="0" t="n">
        <v>-11.4434</v>
      </c>
      <c r="CJ385" s="0" t="n">
        <v>-11.2649</v>
      </c>
      <c r="CK385" s="0" t="n">
        <v>-11.0936</v>
      </c>
      <c r="CL385" s="0" t="n">
        <v>-10.9249</v>
      </c>
      <c r="CM385" s="0" t="n">
        <v>-10.7544</v>
      </c>
      <c r="CN385" s="0" t="n">
        <v>-10.5776</v>
      </c>
      <c r="CO385" s="0" t="n">
        <v>-10.3933</v>
      </c>
      <c r="CP385" s="0" t="n">
        <v>-10.2018</v>
      </c>
      <c r="CQ385" s="0" t="n">
        <v>-10.0039</v>
      </c>
      <c r="CR385" s="0" t="n">
        <v>-9.8002</v>
      </c>
      <c r="CS385" s="0" t="n">
        <v>-9.5922</v>
      </c>
      <c r="CT385" s="0" t="n">
        <v>-9.3849</v>
      </c>
      <c r="CU385" s="0" t="n">
        <v>-9.1836</v>
      </c>
      <c r="CV385" s="0" t="n">
        <v>-8.9937</v>
      </c>
      <c r="CW385" s="0" t="n">
        <v>-8.8207</v>
      </c>
      <c r="CX385" s="0" t="n">
        <v>-8.67</v>
      </c>
      <c r="CY385" s="0" t="n">
        <v>-8.5469</v>
      </c>
      <c r="CZ385" s="0" t="n">
        <v>-8.457</v>
      </c>
      <c r="DC385" s="0" t="n">
        <v>-6.006</v>
      </c>
      <c r="DD385" s="0" t="n">
        <v>-5.6381</v>
      </c>
      <c r="DE385" s="0" t="n">
        <v>-5.3288</v>
      </c>
      <c r="DF385" s="0" t="n">
        <v>-5.07245</v>
      </c>
      <c r="DG385" s="0" t="n">
        <v>-4.86335</v>
      </c>
      <c r="DH385" s="0" t="n">
        <v>-4.69585</v>
      </c>
      <c r="DI385" s="0" t="n">
        <v>-4.56435</v>
      </c>
      <c r="DJ385" s="0" t="n">
        <v>-4.46315</v>
      </c>
      <c r="DK385" s="0" t="n">
        <v>-4.3866</v>
      </c>
      <c r="DL385" s="0" t="n">
        <v>-4.329</v>
      </c>
      <c r="DM385" s="0" t="n">
        <v>-4.2849</v>
      </c>
      <c r="DN385" s="0" t="n">
        <v>-4.24705</v>
      </c>
      <c r="DO385" s="0" t="n">
        <v>-4.2052</v>
      </c>
      <c r="DP385" s="0" t="n">
        <v>-4.14885</v>
      </c>
      <c r="DQ385" s="0" t="n">
        <v>-4.06775</v>
      </c>
      <c r="DR385" s="0" t="n">
        <v>-3.95765</v>
      </c>
      <c r="DS385" s="0" t="n">
        <v>-3.8241</v>
      </c>
      <c r="DT385" s="0" t="n">
        <v>-3.674</v>
      </c>
      <c r="DU385" s="0" t="n">
        <v>-3.51415</v>
      </c>
      <c r="DV385" s="0" t="n">
        <v>-3.3518</v>
      </c>
      <c r="DW385" s="0" t="n">
        <v>-3.197</v>
      </c>
      <c r="DX385" s="0" t="n">
        <v>-3.06455</v>
      </c>
      <c r="DY385" s="0" t="n">
        <v>-2.97035</v>
      </c>
      <c r="DZ385" s="0" t="n">
        <v>-2.93035</v>
      </c>
      <c r="EA385" s="0" t="n">
        <v>-2.9573</v>
      </c>
      <c r="EB385" s="0" t="n">
        <v>-3.05835</v>
      </c>
      <c r="EC385" s="0" t="n">
        <v>-3.2412</v>
      </c>
      <c r="ED385" s="0" t="n">
        <v>-3.5138</v>
      </c>
      <c r="EE385" s="0" t="n">
        <v>-3.8825</v>
      </c>
      <c r="EF385" s="0" t="n">
        <v>-4.33885</v>
      </c>
      <c r="EG385" s="0" t="n">
        <v>-4.8643</v>
      </c>
      <c r="EH385" s="0" t="n">
        <v>-5.43735</v>
      </c>
      <c r="EI385" s="0" t="n">
        <v>-6.0366</v>
      </c>
      <c r="EJ385" s="0" t="n">
        <v>-6.6442</v>
      </c>
      <c r="EK385" s="0" t="n">
        <v>-7.25045</v>
      </c>
      <c r="EL385" s="0" t="n">
        <v>-7.8419</v>
      </c>
      <c r="EM385" s="0" t="n">
        <v>-8.40135</v>
      </c>
      <c r="EN385" s="0" t="n">
        <v>-8.91245</v>
      </c>
      <c r="EO385" s="0" t="n">
        <v>-9.3704</v>
      </c>
      <c r="EP385" s="0" t="n">
        <v>-9.7783</v>
      </c>
      <c r="EQ385" s="0" t="n">
        <v>-10.1407</v>
      </c>
      <c r="ER385" s="0" t="n">
        <v>-10.4622</v>
      </c>
      <c r="ES385" s="0" t="n">
        <v>-10.74655</v>
      </c>
      <c r="ET385" s="0" t="n">
        <v>-10.99365</v>
      </c>
      <c r="EU385" s="0" t="n">
        <v>-11.2049</v>
      </c>
      <c r="EV385" s="0" t="n">
        <v>-11.3872</v>
      </c>
      <c r="EW385" s="0" t="n">
        <v>-11.54805</v>
      </c>
      <c r="EX385" s="0" t="n">
        <v>-11.69205</v>
      </c>
      <c r="EY385" s="0" t="n">
        <v>-11.82135</v>
      </c>
      <c r="EZ385" s="0" t="n">
        <v>-11.93885</v>
      </c>
      <c r="FA385" s="0" t="n">
        <v>-12.0485</v>
      </c>
      <c r="FB385" s="0" t="n">
        <v>-12.1542</v>
      </c>
      <c r="FC385" s="0" t="n">
        <v>-12.25915</v>
      </c>
      <c r="FD385" s="0" t="n">
        <v>-12.3665</v>
      </c>
      <c r="FE385" s="0" t="n">
        <v>-12.47855</v>
      </c>
      <c r="FF385" s="0" t="n">
        <v>-12.5972</v>
      </c>
      <c r="FG385" s="0" t="n">
        <v>-12.72235</v>
      </c>
      <c r="FH385" s="0" t="n">
        <v>-12.8517</v>
      </c>
      <c r="FI385" s="0" t="n">
        <v>-12.98275</v>
      </c>
      <c r="FJ385" s="0" t="n">
        <v>-13.11195</v>
      </c>
      <c r="FK385" s="0" t="n">
        <v>-13.23585</v>
      </c>
      <c r="FL385" s="0" t="n">
        <v>-13.35265</v>
      </c>
      <c r="FM385" s="0" t="n">
        <v>-13.4613</v>
      </c>
      <c r="FN385" s="0" t="n">
        <v>-13.5597</v>
      </c>
      <c r="FO385" s="0" t="n">
        <v>-13.64305</v>
      </c>
      <c r="FP385" s="0" t="n">
        <v>-13.70685</v>
      </c>
      <c r="FQ385" s="0" t="n">
        <v>-13.74825</v>
      </c>
      <c r="FR385" s="0" t="n">
        <v>-13.76435</v>
      </c>
      <c r="FS385" s="0" t="n">
        <v>-13.75295</v>
      </c>
      <c r="FT385" s="0" t="n">
        <v>-13.71285</v>
      </c>
      <c r="FU385" s="0" t="n">
        <v>-13.6435</v>
      </c>
      <c r="FV385" s="0" t="n">
        <v>-13.5447</v>
      </c>
      <c r="FW385" s="0" t="n">
        <v>-13.41625</v>
      </c>
      <c r="FX385" s="0" t="n">
        <v>-13.26005</v>
      </c>
      <c r="FY385" s="0" t="n">
        <v>-13.08005</v>
      </c>
      <c r="FZ385" s="0" t="n">
        <v>-12.88075</v>
      </c>
      <c r="GA385" s="0" t="n">
        <v>-12.66695</v>
      </c>
      <c r="GB385" s="0" t="n">
        <v>-12.4432</v>
      </c>
      <c r="GC385" s="0" t="n">
        <v>-12.21465</v>
      </c>
      <c r="GD385" s="0" t="n">
        <v>-11.98535</v>
      </c>
      <c r="GE385" s="0" t="n">
        <v>-11.75875</v>
      </c>
      <c r="GF385" s="0" t="n">
        <v>-11.53815</v>
      </c>
      <c r="GG385" s="0" t="n">
        <v>-11.32635</v>
      </c>
      <c r="GH385" s="0" t="n">
        <v>-11.1237</v>
      </c>
      <c r="GI385" s="0" t="n">
        <v>-10.92825</v>
      </c>
      <c r="GJ385" s="0" t="n">
        <v>-10.73775</v>
      </c>
      <c r="GK385" s="0" t="n">
        <v>-10.5501</v>
      </c>
      <c r="GL385" s="0" t="n">
        <v>-10.36225</v>
      </c>
      <c r="GM385" s="0" t="n">
        <v>-10.1714</v>
      </c>
      <c r="GN385" s="0" t="n">
        <v>-9.97535</v>
      </c>
      <c r="GO385" s="0" t="n">
        <v>-9.7722</v>
      </c>
      <c r="GP385" s="0" t="n">
        <v>-9.5599</v>
      </c>
      <c r="GQ385" s="0" t="n">
        <v>-9.3376</v>
      </c>
      <c r="GR385" s="0" t="n">
        <v>-9.10685</v>
      </c>
      <c r="GS385" s="0" t="n">
        <v>-8.8695</v>
      </c>
      <c r="GT385" s="0" t="n">
        <v>-8.62735</v>
      </c>
      <c r="GU385" s="0" t="n">
        <v>-8.38225</v>
      </c>
      <c r="GV385" s="0" t="n">
        <v>-8.136</v>
      </c>
      <c r="GW385" s="0" t="n">
        <v>-7.8904</v>
      </c>
      <c r="GX385" s="0" t="n">
        <v>-7.64735</v>
      </c>
    </row>
    <row r="386" customFormat="false" ht="12.75" hidden="false" customHeight="false" outlineLevel="0" collapsed="false">
      <c r="A386" s="2" t="s">
        <v>44</v>
      </c>
      <c r="B386" s="0" t="s">
        <v>5</v>
      </c>
      <c r="C386" s="0" t="s">
        <v>45</v>
      </c>
      <c r="D386" s="0" t="s">
        <v>60</v>
      </c>
      <c r="E386" s="0" t="n">
        <v>-10.6605</v>
      </c>
      <c r="F386" s="0" t="n">
        <v>-11.2292</v>
      </c>
      <c r="G386" s="0" t="n">
        <v>-12.0871</v>
      </c>
      <c r="H386" s="0" t="n">
        <v>-13.1851</v>
      </c>
      <c r="I386" s="0" t="n">
        <v>-14.4745</v>
      </c>
      <c r="J386" s="0" t="n">
        <v>-15.9062</v>
      </c>
      <c r="K386" s="0" t="n">
        <v>-17.4314</v>
      </c>
      <c r="L386" s="0" t="n">
        <v>-19.0011</v>
      </c>
      <c r="M386" s="0" t="n">
        <v>-20.5665</v>
      </c>
      <c r="N386" s="0" t="n">
        <v>-22.0743</v>
      </c>
      <c r="O386" s="0" t="n">
        <v>-23.4221</v>
      </c>
      <c r="P386" s="0" t="n">
        <v>-24.4753</v>
      </c>
      <c r="Q386" s="0" t="n">
        <v>-25.0989</v>
      </c>
      <c r="R386" s="0" t="n">
        <v>-25.1615</v>
      </c>
      <c r="S386" s="0" t="n">
        <v>-24.6156</v>
      </c>
      <c r="T386" s="0" t="n">
        <v>-23.4969</v>
      </c>
      <c r="U386" s="0" t="n">
        <v>-21.8452</v>
      </c>
      <c r="V386" s="0" t="n">
        <v>-19.7008</v>
      </c>
      <c r="W386" s="0" t="n">
        <v>-17.1573</v>
      </c>
      <c r="X386" s="0" t="n">
        <v>-14.3902</v>
      </c>
      <c r="Y386" s="0" t="n">
        <v>-11.5822</v>
      </c>
      <c r="Z386" s="0" t="n">
        <v>-8.916</v>
      </c>
      <c r="AA386" s="0" t="n">
        <v>-6.5639</v>
      </c>
      <c r="AB386" s="0" t="n">
        <v>-4.6737</v>
      </c>
      <c r="AC386" s="0" t="n">
        <v>-3.3891</v>
      </c>
      <c r="AD386" s="0" t="n">
        <v>-2.8539</v>
      </c>
      <c r="AE386" s="0" t="n">
        <v>-3.1572</v>
      </c>
      <c r="AF386" s="0" t="n">
        <v>-4.1694</v>
      </c>
      <c r="AG386" s="0" t="n">
        <v>-5.7059</v>
      </c>
      <c r="AH386" s="0" t="n">
        <v>-7.5824</v>
      </c>
      <c r="AI386" s="0" t="n">
        <v>-9.6172</v>
      </c>
      <c r="AJ386" s="0" t="n">
        <v>-11.6461</v>
      </c>
      <c r="AK386" s="0" t="n">
        <v>-13.512</v>
      </c>
      <c r="AL386" s="0" t="n">
        <v>-15.0581</v>
      </c>
      <c r="AM386" s="0" t="n">
        <v>-16.1381</v>
      </c>
      <c r="AN386" s="0" t="n">
        <v>-16.7322</v>
      </c>
      <c r="AO386" s="0" t="n">
        <v>-16.9017</v>
      </c>
      <c r="AP386" s="0" t="n">
        <v>-16.7092</v>
      </c>
      <c r="AQ386" s="0" t="n">
        <v>-16.2181</v>
      </c>
      <c r="AR386" s="0" t="n">
        <v>-15.5075</v>
      </c>
      <c r="AS386" s="0" t="n">
        <v>-14.6718</v>
      </c>
      <c r="AT386" s="0" t="n">
        <v>-13.8061</v>
      </c>
      <c r="AU386" s="0" t="n">
        <v>-13.005</v>
      </c>
      <c r="AV386" s="0" t="n">
        <v>-12.3317</v>
      </c>
      <c r="AW386" s="0" t="n">
        <v>-11.7999</v>
      </c>
      <c r="AX386" s="0" t="n">
        <v>-11.4195</v>
      </c>
      <c r="AY386" s="0" t="n">
        <v>-11.2001</v>
      </c>
      <c r="AZ386" s="0" t="n">
        <v>-11.141</v>
      </c>
      <c r="BA386" s="0" t="n">
        <v>-11.2158</v>
      </c>
      <c r="BB386" s="0" t="n">
        <v>-11.3942</v>
      </c>
      <c r="BC386" s="0" t="n">
        <v>-11.6457</v>
      </c>
      <c r="BD386" s="0" t="n">
        <v>-11.9418</v>
      </c>
      <c r="BE386" s="0" t="n">
        <v>-12.26</v>
      </c>
      <c r="BF386" s="0" t="n">
        <v>-12.5793</v>
      </c>
      <c r="BG386" s="0" t="n">
        <v>-12.879</v>
      </c>
      <c r="BH386" s="0" t="n">
        <v>-13.1403</v>
      </c>
      <c r="BI386" s="0" t="n">
        <v>-13.359</v>
      </c>
      <c r="BJ386" s="0" t="n">
        <v>-13.5371</v>
      </c>
      <c r="BK386" s="0" t="n">
        <v>-13.6762</v>
      </c>
      <c r="BL386" s="0" t="n">
        <v>-13.7787</v>
      </c>
      <c r="BM386" s="0" t="n">
        <v>-13.8502</v>
      </c>
      <c r="BN386" s="0" t="n">
        <v>-13.8991</v>
      </c>
      <c r="BO386" s="0" t="n">
        <v>-13.9334</v>
      </c>
      <c r="BP386" s="0" t="n">
        <v>-13.9614</v>
      </c>
      <c r="BQ386" s="0" t="n">
        <v>-13.9874</v>
      </c>
      <c r="BR386" s="0" t="n">
        <v>-14.0124</v>
      </c>
      <c r="BS386" s="0" t="n">
        <v>-14.0372</v>
      </c>
      <c r="BT386" s="0" t="n">
        <v>-14.0624</v>
      </c>
      <c r="BU386" s="0" t="n">
        <v>-14.0875</v>
      </c>
      <c r="BV386" s="0" t="n">
        <v>-14.1101</v>
      </c>
      <c r="BW386" s="0" t="n">
        <v>-14.1278</v>
      </c>
      <c r="BX386" s="0" t="n">
        <v>-14.138</v>
      </c>
      <c r="BY386" s="0" t="n">
        <v>-14.1388</v>
      </c>
      <c r="BZ386" s="0" t="n">
        <v>-14.1298</v>
      </c>
      <c r="CA386" s="0" t="n">
        <v>-14.1108</v>
      </c>
      <c r="CB386" s="0" t="n">
        <v>-14.0818</v>
      </c>
      <c r="CC386" s="0" t="n">
        <v>-14.0439</v>
      </c>
      <c r="CD386" s="0" t="n">
        <v>-14.0041</v>
      </c>
      <c r="CE386" s="0" t="n">
        <v>-13.9709</v>
      </c>
      <c r="CF386" s="0" t="n">
        <v>-13.9526</v>
      </c>
      <c r="CG386" s="0" t="n">
        <v>-13.9575</v>
      </c>
      <c r="CH386" s="0" t="n">
        <v>-13.9937</v>
      </c>
      <c r="CI386" s="0" t="n">
        <v>-14.069</v>
      </c>
      <c r="CJ386" s="0" t="n">
        <v>-14.1911</v>
      </c>
      <c r="CK386" s="0" t="n">
        <v>-14.3673</v>
      </c>
      <c r="CL386" s="0" t="n">
        <v>-14.5982</v>
      </c>
      <c r="CM386" s="0" t="n">
        <v>-14.8802</v>
      </c>
      <c r="CN386" s="0" t="n">
        <v>-15.2094</v>
      </c>
      <c r="CO386" s="0" t="n">
        <v>-15.5821</v>
      </c>
      <c r="CP386" s="0" t="n">
        <v>-15.99</v>
      </c>
      <c r="CQ386" s="0" t="n">
        <v>-16.4206</v>
      </c>
      <c r="CR386" s="0" t="n">
        <v>-16.8614</v>
      </c>
      <c r="CS386" s="0" t="n">
        <v>-17.2997</v>
      </c>
      <c r="CT386" s="0" t="n">
        <v>-17.7242</v>
      </c>
      <c r="CU386" s="0" t="n">
        <v>-18.1252</v>
      </c>
      <c r="CV386" s="0" t="n">
        <v>-18.4935</v>
      </c>
      <c r="CW386" s="0" t="n">
        <v>-18.8197</v>
      </c>
      <c r="CX386" s="0" t="n">
        <v>-19.0945</v>
      </c>
      <c r="CY386" s="0" t="n">
        <v>-19.3085</v>
      </c>
      <c r="CZ386" s="0" t="n">
        <v>-19.4523</v>
      </c>
    </row>
    <row r="387" customFormat="false" ht="12.75" hidden="false" customHeight="false" outlineLevel="0" collapsed="false">
      <c r="A387" s="2" t="s">
        <v>46</v>
      </c>
      <c r="B387" s="0" t="s">
        <v>5</v>
      </c>
      <c r="C387" s="0" t="s">
        <v>45</v>
      </c>
      <c r="D387" s="0" t="s">
        <v>60</v>
      </c>
      <c r="E387" s="0" t="n">
        <v>-6.9654</v>
      </c>
      <c r="F387" s="0" t="n">
        <v>-7.8169</v>
      </c>
      <c r="G387" s="0" t="n">
        <v>-9.2931</v>
      </c>
      <c r="H387" s="0" t="n">
        <v>-11.1487</v>
      </c>
      <c r="I387" s="0" t="n">
        <v>-13.1385</v>
      </c>
      <c r="J387" s="0" t="n">
        <v>-15.0173</v>
      </c>
      <c r="K387" s="0" t="n">
        <v>-16.54</v>
      </c>
      <c r="L387" s="0" t="n">
        <v>-17.4612</v>
      </c>
      <c r="M387" s="0" t="n">
        <v>-17.5359</v>
      </c>
      <c r="N387" s="0" t="n">
        <v>-16.6324</v>
      </c>
      <c r="O387" s="0" t="n">
        <v>-15.0745</v>
      </c>
      <c r="P387" s="0" t="n">
        <v>-13.2993</v>
      </c>
      <c r="Q387" s="0" t="n">
        <v>-11.7442</v>
      </c>
      <c r="R387" s="0" t="n">
        <v>-10.7394</v>
      </c>
      <c r="S387" s="0" t="n">
        <v>-10.1873</v>
      </c>
      <c r="T387" s="0" t="n">
        <v>-9.8831</v>
      </c>
      <c r="U387" s="0" t="n">
        <v>-9.6223</v>
      </c>
      <c r="V387" s="0" t="n">
        <v>-9.2302</v>
      </c>
      <c r="W387" s="0" t="n">
        <v>-8.6536</v>
      </c>
      <c r="X387" s="0" t="n">
        <v>-7.8693</v>
      </c>
      <c r="Y387" s="0" t="n">
        <v>-6.8541</v>
      </c>
      <c r="Z387" s="0" t="n">
        <v>-5.6187</v>
      </c>
      <c r="AA387" s="0" t="n">
        <v>-4.3094</v>
      </c>
      <c r="AB387" s="0" t="n">
        <v>-3.1064</v>
      </c>
      <c r="AC387" s="0" t="n">
        <v>-2.1898</v>
      </c>
      <c r="AD387" s="0" t="n">
        <v>-1.7118</v>
      </c>
      <c r="AE387" s="0" t="n">
        <v>-1.7121</v>
      </c>
      <c r="AF387" s="0" t="n">
        <v>-2.2024</v>
      </c>
      <c r="AG387" s="0" t="n">
        <v>-3.1943</v>
      </c>
      <c r="AH387" s="0" t="n">
        <v>-4.6714</v>
      </c>
      <c r="AI387" s="0" t="n">
        <v>-6.5034</v>
      </c>
      <c r="AJ387" s="0" t="n">
        <v>-8.5321</v>
      </c>
      <c r="AK387" s="0" t="n">
        <v>-10.5991</v>
      </c>
      <c r="AL387" s="0" t="n">
        <v>-12.5626</v>
      </c>
      <c r="AM387" s="0" t="n">
        <v>-14.346</v>
      </c>
      <c r="AN387" s="0" t="n">
        <v>-15.8894</v>
      </c>
      <c r="AO387" s="0" t="n">
        <v>-17.1327</v>
      </c>
      <c r="AP387" s="0" t="n">
        <v>-18.0309</v>
      </c>
      <c r="AQ387" s="0" t="n">
        <v>-18.5975</v>
      </c>
      <c r="AR387" s="0" t="n">
        <v>-18.8612</v>
      </c>
      <c r="AS387" s="0" t="n">
        <v>-18.8506</v>
      </c>
      <c r="AT387" s="0" t="n">
        <v>-18.6006</v>
      </c>
      <c r="AU387" s="0" t="n">
        <v>-18.1727</v>
      </c>
      <c r="AV387" s="0" t="n">
        <v>-17.6347</v>
      </c>
      <c r="AW387" s="0" t="n">
        <v>-17.0546</v>
      </c>
      <c r="AX387" s="0" t="n">
        <v>-16.4956</v>
      </c>
      <c r="AY387" s="0" t="n">
        <v>-16.0022</v>
      </c>
      <c r="AZ387" s="0" t="n">
        <v>-15.6144</v>
      </c>
      <c r="BA387" s="0" t="n">
        <v>-15.3721</v>
      </c>
      <c r="BB387" s="0" t="n">
        <v>-15.3051</v>
      </c>
      <c r="BC387" s="0" t="n">
        <v>-15.4035</v>
      </c>
      <c r="BD387" s="0" t="n">
        <v>-15.6476</v>
      </c>
      <c r="BE387" s="0" t="n">
        <v>-16.0174</v>
      </c>
      <c r="BF387" s="0" t="n">
        <v>-16.4902</v>
      </c>
      <c r="BG387" s="0" t="n">
        <v>-17.0309</v>
      </c>
      <c r="BH387" s="0" t="n">
        <v>-17.6019</v>
      </c>
      <c r="BI387" s="0" t="n">
        <v>-18.1652</v>
      </c>
      <c r="BJ387" s="0" t="n">
        <v>-18.6877</v>
      </c>
      <c r="BK387" s="0" t="n">
        <v>-19.1552</v>
      </c>
      <c r="BL387" s="0" t="n">
        <v>-19.5581</v>
      </c>
      <c r="BM387" s="0" t="n">
        <v>-19.8869</v>
      </c>
      <c r="BN387" s="0" t="n">
        <v>-20.1362</v>
      </c>
      <c r="BO387" s="0" t="n">
        <v>-20.318</v>
      </c>
      <c r="BP387" s="0" t="n">
        <v>-20.4484</v>
      </c>
      <c r="BQ387" s="0" t="n">
        <v>-20.5433</v>
      </c>
      <c r="BR387" s="0" t="n">
        <v>-20.6183</v>
      </c>
      <c r="BS387" s="0" t="n">
        <v>-20.6859</v>
      </c>
      <c r="BT387" s="0" t="n">
        <v>-20.758</v>
      </c>
      <c r="BU387" s="0" t="n">
        <v>-20.8464</v>
      </c>
      <c r="BV387" s="0" t="n">
        <v>-20.9606</v>
      </c>
      <c r="BW387" s="0" t="n">
        <v>-21.1009</v>
      </c>
      <c r="BX387" s="0" t="n">
        <v>-21.2651</v>
      </c>
      <c r="BY387" s="0" t="n">
        <v>-21.451</v>
      </c>
      <c r="BZ387" s="0" t="n">
        <v>-21.6556</v>
      </c>
      <c r="CA387" s="0" t="n">
        <v>-21.8731</v>
      </c>
      <c r="CB387" s="0" t="n">
        <v>-22.0967</v>
      </c>
      <c r="CC387" s="0" t="n">
        <v>-22.3198</v>
      </c>
      <c r="CD387" s="0" t="n">
        <v>-22.537</v>
      </c>
      <c r="CE387" s="0" t="n">
        <v>-22.7475</v>
      </c>
      <c r="CF387" s="0" t="n">
        <v>-22.9521</v>
      </c>
      <c r="CG387" s="0" t="n">
        <v>-23.1514</v>
      </c>
      <c r="CH387" s="0" t="n">
        <v>-23.3489</v>
      </c>
      <c r="CI387" s="0" t="n">
        <v>-23.5602</v>
      </c>
      <c r="CJ387" s="0" t="n">
        <v>-23.8038</v>
      </c>
      <c r="CK387" s="0" t="n">
        <v>-24.0981</v>
      </c>
      <c r="CL387" s="0" t="n">
        <v>-24.4601</v>
      </c>
      <c r="CM387" s="0" t="n">
        <v>-24.9012</v>
      </c>
      <c r="CN387" s="0" t="n">
        <v>-25.431</v>
      </c>
      <c r="CO387" s="0" t="n">
        <v>-26.0594</v>
      </c>
      <c r="CP387" s="0" t="n">
        <v>-26.7838</v>
      </c>
      <c r="CQ387" s="0" t="n">
        <v>-27.5511</v>
      </c>
      <c r="CR387" s="0" t="n">
        <v>-28.2963</v>
      </c>
      <c r="CS387" s="0" t="n">
        <v>-28.9538</v>
      </c>
      <c r="CT387" s="0" t="n">
        <v>-29.4688</v>
      </c>
      <c r="CU387" s="0" t="n">
        <v>-29.8279</v>
      </c>
      <c r="CV387" s="0" t="n">
        <v>-30.0282</v>
      </c>
      <c r="CW387" s="0" t="n">
        <v>-30.0667</v>
      </c>
      <c r="CX387" s="0" t="n">
        <v>-29.9406</v>
      </c>
      <c r="CY387" s="0" t="n">
        <v>-29.6467</v>
      </c>
      <c r="CZ387" s="0" t="n">
        <v>-29.1822</v>
      </c>
    </row>
    <row r="388" customFormat="false" ht="12.75" hidden="false" customHeight="false" outlineLevel="0" collapsed="false">
      <c r="A388" s="2" t="s">
        <v>47</v>
      </c>
      <c r="B388" s="0" t="s">
        <v>5</v>
      </c>
      <c r="C388" s="0" t="s">
        <v>45</v>
      </c>
      <c r="D388" s="0" t="s">
        <v>60</v>
      </c>
      <c r="E388" s="0" t="n">
        <v>-8.6395</v>
      </c>
      <c r="F388" s="0" t="n">
        <v>-8.9767</v>
      </c>
      <c r="G388" s="0" t="n">
        <v>-9.3253</v>
      </c>
      <c r="H388" s="0" t="n">
        <v>-9.6996</v>
      </c>
      <c r="I388" s="0" t="n">
        <v>-10.1138</v>
      </c>
      <c r="J388" s="0" t="n">
        <v>-10.5822</v>
      </c>
      <c r="K388" s="0" t="n">
        <v>-11.119</v>
      </c>
      <c r="L388" s="0" t="n">
        <v>-11.7386</v>
      </c>
      <c r="M388" s="0" t="n">
        <v>-12.4551</v>
      </c>
      <c r="N388" s="0" t="n">
        <v>-13.2779</v>
      </c>
      <c r="O388" s="0" t="n">
        <v>-14.1598</v>
      </c>
      <c r="P388" s="0" t="n">
        <v>-15.0167</v>
      </c>
      <c r="Q388" s="0" t="n">
        <v>-15.7641</v>
      </c>
      <c r="R388" s="0" t="n">
        <v>-16.3182</v>
      </c>
      <c r="S388" s="0" t="n">
        <v>-16.6107</v>
      </c>
      <c r="T388" s="0" t="n">
        <v>-16.5891</v>
      </c>
      <c r="U388" s="0" t="n">
        <v>-16.2016</v>
      </c>
      <c r="V388" s="0" t="n">
        <v>-15.3972</v>
      </c>
      <c r="W388" s="0" t="n">
        <v>-14.1811</v>
      </c>
      <c r="X388" s="0" t="n">
        <v>-12.6454</v>
      </c>
      <c r="Y388" s="0" t="n">
        <v>-10.8897</v>
      </c>
      <c r="Z388" s="0" t="n">
        <v>-9.0135</v>
      </c>
      <c r="AA388" s="0" t="n">
        <v>-7.1173</v>
      </c>
      <c r="AB388" s="0" t="n">
        <v>-5.3035</v>
      </c>
      <c r="AC388" s="0" t="n">
        <v>-3.6747</v>
      </c>
      <c r="AD388" s="0" t="n">
        <v>-2.3336</v>
      </c>
      <c r="AE388" s="0" t="n">
        <v>-1.361</v>
      </c>
      <c r="AF388" s="0" t="n">
        <v>-0.7499</v>
      </c>
      <c r="AG388" s="0" t="n">
        <v>-0.4713</v>
      </c>
      <c r="AH388" s="0" t="n">
        <v>-0.4964</v>
      </c>
      <c r="AI388" s="0" t="n">
        <v>-0.7946</v>
      </c>
      <c r="AJ388" s="0" t="n">
        <v>-1.3249</v>
      </c>
      <c r="AK388" s="0" t="n">
        <v>-2.0418</v>
      </c>
      <c r="AL388" s="0" t="n">
        <v>-2.8999</v>
      </c>
      <c r="AM388" s="0" t="n">
        <v>-3.8549</v>
      </c>
      <c r="AN388" s="0" t="n">
        <v>-4.8758</v>
      </c>
      <c r="AO388" s="0" t="n">
        <v>-5.9401</v>
      </c>
      <c r="AP388" s="0" t="n">
        <v>-7.0256</v>
      </c>
      <c r="AQ388" s="0" t="n">
        <v>-8.1098</v>
      </c>
      <c r="AR388" s="0" t="n">
        <v>-9.1653</v>
      </c>
      <c r="AS388" s="0" t="n">
        <v>-10.1601</v>
      </c>
      <c r="AT388" s="0" t="n">
        <v>-11.062</v>
      </c>
      <c r="AU388" s="0" t="n">
        <v>-11.8388</v>
      </c>
      <c r="AV388" s="0" t="n">
        <v>-12.469</v>
      </c>
      <c r="AW388" s="0" t="n">
        <v>-12.9471</v>
      </c>
      <c r="AX388" s="0" t="n">
        <v>-13.2691</v>
      </c>
      <c r="AY388" s="0" t="n">
        <v>-13.4311</v>
      </c>
      <c r="AZ388" s="0" t="n">
        <v>-13.4366</v>
      </c>
      <c r="BA388" s="0" t="n">
        <v>-13.3076</v>
      </c>
      <c r="BB388" s="0" t="n">
        <v>-13.0686</v>
      </c>
      <c r="BC388" s="0" t="n">
        <v>-12.7445</v>
      </c>
      <c r="BD388" s="0" t="n">
        <v>-12.3607</v>
      </c>
      <c r="BE388" s="0" t="n">
        <v>-11.9465</v>
      </c>
      <c r="BF388" s="0" t="n">
        <v>-11.5317</v>
      </c>
      <c r="BG388" s="0" t="n">
        <v>-11.1463</v>
      </c>
      <c r="BH388" s="0" t="n">
        <v>-10.8169</v>
      </c>
      <c r="BI388" s="0" t="n">
        <v>-10.5463</v>
      </c>
      <c r="BJ388" s="0" t="n">
        <v>-10.328</v>
      </c>
      <c r="BK388" s="0" t="n">
        <v>-10.1554</v>
      </c>
      <c r="BL388" s="0" t="n">
        <v>-10.021</v>
      </c>
      <c r="BM388" s="0" t="n">
        <v>-9.9076</v>
      </c>
      <c r="BN388" s="0" t="n">
        <v>-9.7919</v>
      </c>
      <c r="BO388" s="0" t="n">
        <v>-9.6506</v>
      </c>
      <c r="BP388" s="0" t="n">
        <v>-9.4607</v>
      </c>
      <c r="BQ388" s="0" t="n">
        <v>-9.2127</v>
      </c>
      <c r="BR388" s="0" t="n">
        <v>-8.9107</v>
      </c>
      <c r="BS388" s="0" t="n">
        <v>-8.5593</v>
      </c>
      <c r="BT388" s="0" t="n">
        <v>-8.1629</v>
      </c>
      <c r="BU388" s="0" t="n">
        <v>-7.7317</v>
      </c>
      <c r="BV388" s="0" t="n">
        <v>-7.2837</v>
      </c>
      <c r="BW388" s="0" t="n">
        <v>-6.838</v>
      </c>
      <c r="BX388" s="0" t="n">
        <v>-6.4132</v>
      </c>
      <c r="BY388" s="0" t="n">
        <v>-6.0242</v>
      </c>
      <c r="BZ388" s="0" t="n">
        <v>-5.6753</v>
      </c>
      <c r="CA388" s="0" t="n">
        <v>-5.3693</v>
      </c>
      <c r="CB388" s="0" t="n">
        <v>-5.1092</v>
      </c>
      <c r="CC388" s="0" t="n">
        <v>-4.8962</v>
      </c>
      <c r="CD388" s="0" t="n">
        <v>-4.7256</v>
      </c>
      <c r="CE388" s="0" t="n">
        <v>-4.5914</v>
      </c>
      <c r="CF388" s="0" t="n">
        <v>-4.4872</v>
      </c>
      <c r="CG388" s="0" t="n">
        <v>-4.4071</v>
      </c>
      <c r="CH388" s="0" t="n">
        <v>-4.3463</v>
      </c>
      <c r="CI388" s="0" t="n">
        <v>-4.3005</v>
      </c>
      <c r="CJ388" s="0" t="n">
        <v>-4.2655</v>
      </c>
      <c r="CK388" s="0" t="n">
        <v>-4.2373</v>
      </c>
      <c r="CL388" s="0" t="n">
        <v>-4.2147</v>
      </c>
      <c r="CM388" s="0" t="n">
        <v>-4.1987</v>
      </c>
      <c r="CN388" s="0" t="n">
        <v>-4.1902</v>
      </c>
      <c r="CO388" s="0" t="n">
        <v>-4.1901</v>
      </c>
      <c r="CP388" s="0" t="n">
        <v>-4.2031</v>
      </c>
      <c r="CQ388" s="0" t="n">
        <v>-4.2375</v>
      </c>
      <c r="CR388" s="0" t="n">
        <v>-4.3016</v>
      </c>
      <c r="CS388" s="0" t="n">
        <v>-4.4039</v>
      </c>
      <c r="CT388" s="0" t="n">
        <v>-4.5518</v>
      </c>
      <c r="CU388" s="0" t="n">
        <v>-4.751</v>
      </c>
      <c r="CV388" s="0" t="n">
        <v>-5.0073</v>
      </c>
      <c r="CW388" s="0" t="n">
        <v>-5.3265</v>
      </c>
      <c r="CX388" s="0" t="n">
        <v>-5.7142</v>
      </c>
      <c r="CY388" s="0" t="n">
        <v>-6.1761</v>
      </c>
      <c r="CZ388" s="0" t="n">
        <v>-6.718</v>
      </c>
      <c r="DC388" s="0" t="n">
        <v>-8.75513333333333</v>
      </c>
      <c r="DD388" s="0" t="n">
        <v>-9.34093333333333</v>
      </c>
      <c r="DE388" s="0" t="n">
        <v>-10.2351666666667</v>
      </c>
      <c r="DF388" s="0" t="n">
        <v>-11.3444666666667</v>
      </c>
      <c r="DG388" s="0" t="n">
        <v>-12.5756</v>
      </c>
      <c r="DH388" s="0" t="n">
        <v>-13.8352333333333</v>
      </c>
      <c r="DI388" s="0" t="n">
        <v>-15.0301333333333</v>
      </c>
      <c r="DJ388" s="0" t="n">
        <v>-16.0669666666667</v>
      </c>
      <c r="DK388" s="0" t="n">
        <v>-16.8525</v>
      </c>
      <c r="DL388" s="0" t="n">
        <v>-17.3282</v>
      </c>
      <c r="DM388" s="0" t="n">
        <v>-17.5521333333333</v>
      </c>
      <c r="DN388" s="0" t="n">
        <v>-17.5971</v>
      </c>
      <c r="DO388" s="0" t="n">
        <v>-17.5357333333333</v>
      </c>
      <c r="DP388" s="0" t="n">
        <v>-17.4063666666667</v>
      </c>
      <c r="DQ388" s="0" t="n">
        <v>-17.1378666666667</v>
      </c>
      <c r="DR388" s="0" t="n">
        <v>-16.6563666666667</v>
      </c>
      <c r="DS388" s="0" t="n">
        <v>-15.8897</v>
      </c>
      <c r="DT388" s="0" t="n">
        <v>-14.7760666666667</v>
      </c>
      <c r="DU388" s="0" t="n">
        <v>-13.3306666666667</v>
      </c>
      <c r="DV388" s="0" t="n">
        <v>-11.6349666666667</v>
      </c>
      <c r="DW388" s="0" t="n">
        <v>-9.77533333333333</v>
      </c>
      <c r="DX388" s="0" t="n">
        <v>-7.8494</v>
      </c>
      <c r="DY388" s="0" t="n">
        <v>-5.99686666666667</v>
      </c>
      <c r="DZ388" s="0" t="n">
        <v>-4.3612</v>
      </c>
      <c r="EA388" s="0" t="n">
        <v>-3.08453333333333</v>
      </c>
      <c r="EB388" s="0" t="n">
        <v>-2.29976666666667</v>
      </c>
      <c r="EC388" s="0" t="n">
        <v>-2.07676666666667</v>
      </c>
      <c r="ED388" s="0" t="n">
        <v>-2.3739</v>
      </c>
      <c r="EE388" s="0" t="n">
        <v>-3.12383333333333</v>
      </c>
      <c r="EF388" s="0" t="n">
        <v>-4.25006666666667</v>
      </c>
      <c r="EG388" s="0" t="n">
        <v>-5.6384</v>
      </c>
      <c r="EH388" s="0" t="n">
        <v>-7.1677</v>
      </c>
      <c r="EI388" s="0" t="n">
        <v>-8.71763333333333</v>
      </c>
      <c r="EJ388" s="0" t="n">
        <v>-10.1735333333333</v>
      </c>
      <c r="EK388" s="0" t="n">
        <v>-11.4463333333333</v>
      </c>
      <c r="EL388" s="0" t="n">
        <v>-12.4991333333333</v>
      </c>
      <c r="EM388" s="0" t="n">
        <v>-13.3248333333333</v>
      </c>
      <c r="EN388" s="0" t="n">
        <v>-13.9219</v>
      </c>
      <c r="EO388" s="0" t="n">
        <v>-14.3084666666667</v>
      </c>
      <c r="EP388" s="0" t="n">
        <v>-14.5113333333333</v>
      </c>
      <c r="EQ388" s="0" t="n">
        <v>-14.5608333333333</v>
      </c>
      <c r="ER388" s="0" t="n">
        <v>-14.4895666666667</v>
      </c>
      <c r="ES388" s="0" t="n">
        <v>-14.3388333333333</v>
      </c>
      <c r="ET388" s="0" t="n">
        <v>-14.1451333333333</v>
      </c>
      <c r="EU388" s="0" t="n">
        <v>-13.9338666666667</v>
      </c>
      <c r="EV388" s="0" t="n">
        <v>-13.7280666666667</v>
      </c>
      <c r="EW388" s="0" t="n">
        <v>-13.5444666666667</v>
      </c>
      <c r="EX388" s="0" t="n">
        <v>-13.3973333333333</v>
      </c>
      <c r="EY388" s="0" t="n">
        <v>-13.2985</v>
      </c>
      <c r="EZ388" s="0" t="n">
        <v>-13.2559666666667</v>
      </c>
      <c r="FA388" s="0" t="n">
        <v>-13.2645666666667</v>
      </c>
      <c r="FB388" s="0" t="n">
        <v>-13.3167</v>
      </c>
      <c r="FC388" s="0" t="n">
        <v>-13.4079666666667</v>
      </c>
      <c r="FD388" s="0" t="n">
        <v>-13.5337333333333</v>
      </c>
      <c r="FE388" s="0" t="n">
        <v>-13.6854</v>
      </c>
      <c r="FF388" s="0" t="n">
        <v>-13.8530333333333</v>
      </c>
      <c r="FG388" s="0" t="n">
        <v>-14.0235</v>
      </c>
      <c r="FH388" s="0" t="n">
        <v>-14.1842666666667</v>
      </c>
      <c r="FI388" s="0" t="n">
        <v>-14.3289333333333</v>
      </c>
      <c r="FJ388" s="0" t="n">
        <v>-14.4526</v>
      </c>
      <c r="FK388" s="0" t="n">
        <v>-14.5482333333333</v>
      </c>
      <c r="FL388" s="0" t="n">
        <v>-14.6090666666667</v>
      </c>
      <c r="FM388" s="0" t="n">
        <v>-14.634</v>
      </c>
      <c r="FN388" s="0" t="n">
        <v>-14.6235</v>
      </c>
      <c r="FO388" s="0" t="n">
        <v>-14.5811333333333</v>
      </c>
      <c r="FP388" s="0" t="n">
        <v>-14.5138</v>
      </c>
      <c r="FQ388" s="0" t="n">
        <v>-14.4274666666667</v>
      </c>
      <c r="FR388" s="0" t="n">
        <v>-14.3277666666667</v>
      </c>
      <c r="FS388" s="0" t="n">
        <v>-14.2218666666667</v>
      </c>
      <c r="FT388" s="0" t="n">
        <v>-14.1181333333333</v>
      </c>
      <c r="FU388" s="0" t="n">
        <v>-14.0222333333333</v>
      </c>
      <c r="FV388" s="0" t="n">
        <v>-13.9387666666667</v>
      </c>
      <c r="FW388" s="0" t="n">
        <v>-13.8713333333333</v>
      </c>
      <c r="FX388" s="0" t="n">
        <v>-13.8202333333333</v>
      </c>
      <c r="FY388" s="0" t="n">
        <v>-13.7844</v>
      </c>
      <c r="FZ388" s="0" t="n">
        <v>-13.7625666666667</v>
      </c>
      <c r="GA388" s="0" t="n">
        <v>-13.7533</v>
      </c>
      <c r="GB388" s="0" t="n">
        <v>-13.7555666666667</v>
      </c>
      <c r="GC388" s="0" t="n">
        <v>-13.7699333333333</v>
      </c>
      <c r="GD388" s="0" t="n">
        <v>-13.7973</v>
      </c>
      <c r="GE388" s="0" t="n">
        <v>-13.8386666666667</v>
      </c>
      <c r="GF388" s="0" t="n">
        <v>-13.8963</v>
      </c>
      <c r="GG388" s="0" t="n">
        <v>-13.9765666666667</v>
      </c>
      <c r="GH388" s="0" t="n">
        <v>-14.0868</v>
      </c>
      <c r="GI388" s="0" t="n">
        <v>-14.2342333333333</v>
      </c>
      <c r="GJ388" s="0" t="n">
        <v>-14.4243333333333</v>
      </c>
      <c r="GK388" s="0" t="n">
        <v>-14.6600333333333</v>
      </c>
      <c r="GL388" s="0" t="n">
        <v>-14.9435333333333</v>
      </c>
      <c r="GM388" s="0" t="n">
        <v>-15.2772</v>
      </c>
      <c r="GN388" s="0" t="n">
        <v>-15.6589666666667</v>
      </c>
      <c r="GO388" s="0" t="n">
        <v>-16.0697333333333</v>
      </c>
      <c r="GP388" s="0" t="n">
        <v>-16.4864333333333</v>
      </c>
      <c r="GQ388" s="0" t="n">
        <v>-16.8858</v>
      </c>
      <c r="GR388" s="0" t="n">
        <v>-17.2482666666667</v>
      </c>
      <c r="GS388" s="0" t="n">
        <v>-17.5680333333333</v>
      </c>
      <c r="GT388" s="0" t="n">
        <v>-17.843</v>
      </c>
      <c r="GU388" s="0" t="n">
        <v>-18.0709666666667</v>
      </c>
      <c r="GV388" s="0" t="n">
        <v>-18.2497666666667</v>
      </c>
      <c r="GW388" s="0" t="n">
        <v>-18.3771</v>
      </c>
      <c r="GX388" s="0" t="n">
        <v>-18.4508333333333</v>
      </c>
    </row>
    <row r="389" customFormat="false" ht="12.75" hidden="false" customHeight="false" outlineLevel="0" collapsed="false">
      <c r="A389" s="2" t="s">
        <v>48</v>
      </c>
      <c r="B389" s="0" t="s">
        <v>5</v>
      </c>
      <c r="C389" s="0" t="s">
        <v>49</v>
      </c>
      <c r="D389" s="0" t="s">
        <v>60</v>
      </c>
      <c r="E389" s="0" t="n">
        <v>-3.5962</v>
      </c>
      <c r="F389" s="0" t="n">
        <v>-3.4121</v>
      </c>
      <c r="G389" s="0" t="n">
        <v>-3.3001</v>
      </c>
      <c r="H389" s="0" t="n">
        <v>-3.2535</v>
      </c>
      <c r="I389" s="0" t="n">
        <v>-3.2654</v>
      </c>
      <c r="J389" s="0" t="n">
        <v>-3.3291</v>
      </c>
      <c r="K389" s="0" t="n">
        <v>-3.438</v>
      </c>
      <c r="L389" s="0" t="n">
        <v>-3.5852</v>
      </c>
      <c r="M389" s="0" t="n">
        <v>-3.764</v>
      </c>
      <c r="N389" s="0" t="n">
        <v>-3.9676</v>
      </c>
      <c r="O389" s="0" t="n">
        <v>-4.1868</v>
      </c>
      <c r="P389" s="0" t="n">
        <v>-4.4081</v>
      </c>
      <c r="Q389" s="0" t="n">
        <v>-4.6176</v>
      </c>
      <c r="R389" s="0" t="n">
        <v>-4.8016</v>
      </c>
      <c r="S389" s="0" t="n">
        <v>-4.9489</v>
      </c>
      <c r="T389" s="0" t="n">
        <v>-5.0606</v>
      </c>
      <c r="U389" s="0" t="n">
        <v>-5.1416</v>
      </c>
      <c r="V389" s="0" t="n">
        <v>-5.1965</v>
      </c>
      <c r="W389" s="0" t="n">
        <v>-5.2302</v>
      </c>
      <c r="X389" s="0" t="n">
        <v>-5.2504</v>
      </c>
      <c r="Y389" s="0" t="n">
        <v>-5.2667</v>
      </c>
      <c r="Z389" s="0" t="n">
        <v>-5.2888</v>
      </c>
      <c r="AA389" s="0" t="n">
        <v>-5.3264</v>
      </c>
      <c r="AB389" s="0" t="n">
        <v>-5.3858</v>
      </c>
      <c r="AC389" s="0" t="n">
        <v>-5.4669</v>
      </c>
      <c r="AD389" s="0" t="n">
        <v>-5.569</v>
      </c>
      <c r="AE389" s="0" t="n">
        <v>-5.6912</v>
      </c>
      <c r="AF389" s="0" t="n">
        <v>-5.8324</v>
      </c>
      <c r="AG389" s="0" t="n">
        <v>-5.9894</v>
      </c>
      <c r="AH389" s="0" t="n">
        <v>-6.1582</v>
      </c>
      <c r="AI389" s="0" t="n">
        <v>-6.3351</v>
      </c>
      <c r="AJ389" s="0" t="n">
        <v>-6.5161</v>
      </c>
      <c r="AK389" s="0" t="n">
        <v>-6.6974</v>
      </c>
      <c r="AL389" s="0" t="n">
        <v>-6.875</v>
      </c>
      <c r="AM389" s="0" t="n">
        <v>-7.0451</v>
      </c>
      <c r="AN389" s="0" t="n">
        <v>-7.2038</v>
      </c>
      <c r="AO389" s="0" t="n">
        <v>-7.348</v>
      </c>
      <c r="AP389" s="0" t="n">
        <v>-7.4767</v>
      </c>
      <c r="AQ389" s="0" t="n">
        <v>-7.589</v>
      </c>
      <c r="AR389" s="0" t="n">
        <v>-7.6839</v>
      </c>
      <c r="AS389" s="0" t="n">
        <v>-7.7612</v>
      </c>
      <c r="AT389" s="0" t="n">
        <v>-7.8232</v>
      </c>
      <c r="AU389" s="0" t="n">
        <v>-7.8733</v>
      </c>
      <c r="AV389" s="0" t="n">
        <v>-7.9152</v>
      </c>
      <c r="AW389" s="0" t="n">
        <v>-7.9523</v>
      </c>
      <c r="AX389" s="0" t="n">
        <v>-7.9887</v>
      </c>
      <c r="AY389" s="0" t="n">
        <v>-8.0289</v>
      </c>
      <c r="AZ389" s="0" t="n">
        <v>-8.0773</v>
      </c>
      <c r="BA389" s="0" t="n">
        <v>-8.1387</v>
      </c>
      <c r="BB389" s="0" t="n">
        <v>-8.2168</v>
      </c>
      <c r="BC389" s="0" t="n">
        <v>-8.3143</v>
      </c>
      <c r="BD389" s="0" t="n">
        <v>-8.4333</v>
      </c>
      <c r="BE389" s="0" t="n">
        <v>-8.5761</v>
      </c>
      <c r="BF389" s="0" t="n">
        <v>-8.7447</v>
      </c>
      <c r="BG389" s="0" t="n">
        <v>-8.9383</v>
      </c>
      <c r="BH389" s="0" t="n">
        <v>-9.155</v>
      </c>
      <c r="BI389" s="0" t="n">
        <v>-9.3929</v>
      </c>
      <c r="BJ389" s="0" t="n">
        <v>-9.6501</v>
      </c>
      <c r="BK389" s="0" t="n">
        <v>-9.9229</v>
      </c>
      <c r="BL389" s="0" t="n">
        <v>-10.206</v>
      </c>
      <c r="BM389" s="0" t="n">
        <v>-10.4938</v>
      </c>
      <c r="BN389" s="0" t="n">
        <v>-10.7808</v>
      </c>
      <c r="BO389" s="0" t="n">
        <v>-11.0619</v>
      </c>
      <c r="BP389" s="0" t="n">
        <v>-11.3333</v>
      </c>
      <c r="BQ389" s="0" t="n">
        <v>-11.5913</v>
      </c>
      <c r="BR389" s="0" t="n">
        <v>-11.8322</v>
      </c>
      <c r="BS389" s="0" t="n">
        <v>-12.0528</v>
      </c>
      <c r="BT389" s="0" t="n">
        <v>-12.2523</v>
      </c>
      <c r="BU389" s="0" t="n">
        <v>-12.4313</v>
      </c>
      <c r="BV389" s="0" t="n">
        <v>-12.5905</v>
      </c>
      <c r="BW389" s="0" t="n">
        <v>-12.7305</v>
      </c>
      <c r="BX389" s="0" t="n">
        <v>-12.8535</v>
      </c>
      <c r="BY389" s="0" t="n">
        <v>-12.964</v>
      </c>
      <c r="BZ389" s="0" t="n">
        <v>-13.0664</v>
      </c>
      <c r="CA389" s="0" t="n">
        <v>-13.165</v>
      </c>
      <c r="CB389" s="0" t="n">
        <v>-13.2643</v>
      </c>
      <c r="CC389" s="0" t="n">
        <v>-13.3691</v>
      </c>
      <c r="CD389" s="0" t="n">
        <v>-13.4838</v>
      </c>
      <c r="CE389" s="0" t="n">
        <v>-13.6131</v>
      </c>
      <c r="CF389" s="0" t="n">
        <v>-13.7616</v>
      </c>
      <c r="CG389" s="0" t="n">
        <v>-13.9325</v>
      </c>
      <c r="CH389" s="0" t="n">
        <v>-14.1283</v>
      </c>
      <c r="CI389" s="0" t="n">
        <v>-14.3515</v>
      </c>
      <c r="CJ389" s="0" t="n">
        <v>-14.6047</v>
      </c>
      <c r="CK389" s="0" t="n">
        <v>-14.8891</v>
      </c>
      <c r="CL389" s="0" t="n">
        <v>-15.2046</v>
      </c>
      <c r="CM389" s="0" t="n">
        <v>-15.5508</v>
      </c>
      <c r="CN389" s="0" t="n">
        <v>-15.9272</v>
      </c>
      <c r="CO389" s="0" t="n">
        <v>-16.3327</v>
      </c>
      <c r="CP389" s="0" t="n">
        <v>-16.7627</v>
      </c>
      <c r="CQ389" s="0" t="n">
        <v>-17.212</v>
      </c>
      <c r="CR389" s="0" t="n">
        <v>-17.6754</v>
      </c>
      <c r="CS389" s="0" t="n">
        <v>-18.1474</v>
      </c>
      <c r="CT389" s="0" t="n">
        <v>-18.6194</v>
      </c>
      <c r="CU389" s="0" t="n">
        <v>-19.0808</v>
      </c>
      <c r="CV389" s="0" t="n">
        <v>-19.5209</v>
      </c>
      <c r="CW389" s="0" t="n">
        <v>-19.9293</v>
      </c>
      <c r="CX389" s="0" t="n">
        <v>-20.2953</v>
      </c>
      <c r="CY389" s="0" t="n">
        <v>-20.6084</v>
      </c>
      <c r="CZ389" s="0" t="n">
        <v>-20.858</v>
      </c>
    </row>
    <row r="390" customFormat="false" ht="12.75" hidden="false" customHeight="false" outlineLevel="0" collapsed="false">
      <c r="A390" s="2" t="s">
        <v>50</v>
      </c>
      <c r="B390" s="0" t="s">
        <v>5</v>
      </c>
      <c r="C390" s="0" t="s">
        <v>49</v>
      </c>
      <c r="D390" s="0" t="s">
        <v>60</v>
      </c>
      <c r="E390" s="0" t="n">
        <v>-3.7816</v>
      </c>
      <c r="F390" s="0" t="n">
        <v>-3.78</v>
      </c>
      <c r="G390" s="0" t="n">
        <v>-3.7675</v>
      </c>
      <c r="H390" s="0" t="n">
        <v>-3.7432</v>
      </c>
      <c r="I390" s="0" t="n">
        <v>-3.7065</v>
      </c>
      <c r="J390" s="0" t="n">
        <v>-3.6564</v>
      </c>
      <c r="K390" s="0" t="n">
        <v>-3.5921</v>
      </c>
      <c r="L390" s="0" t="n">
        <v>-3.5129</v>
      </c>
      <c r="M390" s="0" t="n">
        <v>-3.4179</v>
      </c>
      <c r="N390" s="0" t="n">
        <v>-3.3065</v>
      </c>
      <c r="O390" s="0" t="n">
        <v>-3.1821</v>
      </c>
      <c r="P390" s="0" t="n">
        <v>-3.0502</v>
      </c>
      <c r="Q390" s="0" t="n">
        <v>-2.9165</v>
      </c>
      <c r="R390" s="0" t="n">
        <v>-2.7867</v>
      </c>
      <c r="S390" s="0" t="n">
        <v>-2.6669</v>
      </c>
      <c r="T390" s="0" t="n">
        <v>-2.5636</v>
      </c>
      <c r="U390" s="0" t="n">
        <v>-2.4836</v>
      </c>
      <c r="V390" s="0" t="n">
        <v>-2.4334</v>
      </c>
      <c r="W390" s="0" t="n">
        <v>-2.4188</v>
      </c>
      <c r="X390" s="0" t="n">
        <v>-2.4439</v>
      </c>
      <c r="Y390" s="0" t="n">
        <v>-2.5129</v>
      </c>
      <c r="Z390" s="0" t="n">
        <v>-2.6299</v>
      </c>
      <c r="AA390" s="0" t="n">
        <v>-2.7966</v>
      </c>
      <c r="AB390" s="0" t="n">
        <v>-3.0084</v>
      </c>
      <c r="AC390" s="0" t="n">
        <v>-3.2596</v>
      </c>
      <c r="AD390" s="0" t="n">
        <v>-3.5446</v>
      </c>
      <c r="AE390" s="0" t="n">
        <v>-3.8572</v>
      </c>
      <c r="AF390" s="0" t="n">
        <v>-4.1877</v>
      </c>
      <c r="AG390" s="0" t="n">
        <v>-4.5259</v>
      </c>
      <c r="AH390" s="0" t="n">
        <v>-4.8612</v>
      </c>
      <c r="AI390" s="0" t="n">
        <v>-5.184</v>
      </c>
      <c r="AJ390" s="0" t="n">
        <v>-5.4878</v>
      </c>
      <c r="AK390" s="0" t="n">
        <v>-5.7676</v>
      </c>
      <c r="AL390" s="0" t="n">
        <v>-6.0185</v>
      </c>
      <c r="AM390" s="0" t="n">
        <v>-6.236</v>
      </c>
      <c r="AN390" s="0" t="n">
        <v>-6.4204</v>
      </c>
      <c r="AO390" s="0" t="n">
        <v>-6.5754</v>
      </c>
      <c r="AP390" s="0" t="n">
        <v>-6.7047</v>
      </c>
      <c r="AQ390" s="0" t="n">
        <v>-6.812</v>
      </c>
      <c r="AR390" s="0" t="n">
        <v>-6.9029</v>
      </c>
      <c r="AS390" s="0" t="n">
        <v>-6.9848</v>
      </c>
      <c r="AT390" s="0" t="n">
        <v>-7.0651</v>
      </c>
      <c r="AU390" s="0" t="n">
        <v>-7.1514</v>
      </c>
      <c r="AV390" s="0" t="n">
        <v>-7.25</v>
      </c>
      <c r="AW390" s="0" t="n">
        <v>-7.366</v>
      </c>
      <c r="AX390" s="0" t="n">
        <v>-7.5042</v>
      </c>
      <c r="AY390" s="0" t="n">
        <v>-7.6694</v>
      </c>
      <c r="AZ390" s="0" t="n">
        <v>-7.865</v>
      </c>
      <c r="BA390" s="0" t="n">
        <v>-8.0902</v>
      </c>
      <c r="BB390" s="0" t="n">
        <v>-8.3438</v>
      </c>
      <c r="BC390" s="0" t="n">
        <v>-8.6247</v>
      </c>
      <c r="BD390" s="0" t="n">
        <v>-8.9307</v>
      </c>
      <c r="BE390" s="0" t="n">
        <v>-9.2561</v>
      </c>
      <c r="BF390" s="0" t="n">
        <v>-9.5942</v>
      </c>
      <c r="BG390" s="0" t="n">
        <v>-9.9384</v>
      </c>
      <c r="BH390" s="0" t="n">
        <v>-10.282</v>
      </c>
      <c r="BI390" s="0" t="n">
        <v>-10.6177</v>
      </c>
      <c r="BJ390" s="0" t="n">
        <v>-10.9384</v>
      </c>
      <c r="BK390" s="0" t="n">
        <v>-11.2365</v>
      </c>
      <c r="BL390" s="0" t="n">
        <v>-11.505</v>
      </c>
      <c r="BM390" s="0" t="n">
        <v>-11.7399</v>
      </c>
      <c r="BN390" s="0" t="n">
        <v>-11.9391</v>
      </c>
      <c r="BO390" s="0" t="n">
        <v>-12.1007</v>
      </c>
      <c r="BP390" s="0" t="n">
        <v>-12.2228</v>
      </c>
      <c r="BQ390" s="0" t="n">
        <v>-12.3065</v>
      </c>
      <c r="BR390" s="0" t="n">
        <v>-12.3558</v>
      </c>
      <c r="BS390" s="0" t="n">
        <v>-12.3751</v>
      </c>
      <c r="BT390" s="0" t="n">
        <v>-12.3685</v>
      </c>
      <c r="BU390" s="0" t="n">
        <v>-12.3412</v>
      </c>
      <c r="BV390" s="0" t="n">
        <v>-12.3002</v>
      </c>
      <c r="BW390" s="0" t="n">
        <v>-12.2524</v>
      </c>
      <c r="BX390" s="0" t="n">
        <v>-12.2048</v>
      </c>
      <c r="BY390" s="0" t="n">
        <v>-12.1642</v>
      </c>
      <c r="BZ390" s="0" t="n">
        <v>-12.1365</v>
      </c>
      <c r="CA390" s="0" t="n">
        <v>-12.1276</v>
      </c>
      <c r="CB390" s="0" t="n">
        <v>-12.1433</v>
      </c>
      <c r="CC390" s="0" t="n">
        <v>-12.1888</v>
      </c>
      <c r="CD390" s="0" t="n">
        <v>-12.2659</v>
      </c>
      <c r="CE390" s="0" t="n">
        <v>-12.3757</v>
      </c>
      <c r="CF390" s="0" t="n">
        <v>-12.5194</v>
      </c>
      <c r="CG390" s="0" t="n">
        <v>-12.6977</v>
      </c>
      <c r="CH390" s="0" t="n">
        <v>-12.9086</v>
      </c>
      <c r="CI390" s="0" t="n">
        <v>-13.1492</v>
      </c>
      <c r="CJ390" s="0" t="n">
        <v>-13.4166</v>
      </c>
      <c r="CK390" s="0" t="n">
        <v>-13.7075</v>
      </c>
      <c r="CL390" s="0" t="n">
        <v>-14.0173</v>
      </c>
      <c r="CM390" s="0" t="n">
        <v>-14.34</v>
      </c>
      <c r="CN390" s="0" t="n">
        <v>-14.6697</v>
      </c>
      <c r="CO390" s="0" t="n">
        <v>-15.0006</v>
      </c>
      <c r="CP390" s="0" t="n">
        <v>-15.3255</v>
      </c>
      <c r="CQ390" s="0" t="n">
        <v>-15.6363</v>
      </c>
      <c r="CR390" s="0" t="n">
        <v>-15.925</v>
      </c>
      <c r="CS390" s="0" t="n">
        <v>-16.1833</v>
      </c>
      <c r="CT390" s="0" t="n">
        <v>-16.4048</v>
      </c>
      <c r="CU390" s="0" t="n">
        <v>-16.5852</v>
      </c>
      <c r="CV390" s="0" t="n">
        <v>-16.7208</v>
      </c>
      <c r="CW390" s="0" t="n">
        <v>-16.8076</v>
      </c>
      <c r="CX390" s="0" t="n">
        <v>-16.8416</v>
      </c>
      <c r="CY390" s="0" t="n">
        <v>-16.8191</v>
      </c>
      <c r="CZ390" s="0" t="n">
        <v>-16.736</v>
      </c>
    </row>
    <row r="391" customFormat="false" ht="12.75" hidden="false" customHeight="false" outlineLevel="0" collapsed="false">
      <c r="A391" s="2" t="s">
        <v>51</v>
      </c>
      <c r="B391" s="0" t="s">
        <v>5</v>
      </c>
      <c r="C391" s="0" t="s">
        <v>49</v>
      </c>
      <c r="D391" s="0" t="s">
        <v>60</v>
      </c>
      <c r="E391" s="0" t="n">
        <v>-5.7216</v>
      </c>
      <c r="F391" s="0" t="n">
        <v>-5.7445</v>
      </c>
      <c r="G391" s="0" t="n">
        <v>-5.7614</v>
      </c>
      <c r="H391" s="0" t="n">
        <v>-5.7761</v>
      </c>
      <c r="I391" s="0" t="n">
        <v>-5.7922</v>
      </c>
      <c r="J391" s="0" t="n">
        <v>-5.8133</v>
      </c>
      <c r="K391" s="0" t="n">
        <v>-5.8431</v>
      </c>
      <c r="L391" s="0" t="n">
        <v>-5.8854</v>
      </c>
      <c r="M391" s="0" t="n">
        <v>-5.9437</v>
      </c>
      <c r="N391" s="0" t="n">
        <v>-6.0218</v>
      </c>
      <c r="O391" s="0" t="n">
        <v>-6.1221</v>
      </c>
      <c r="P391" s="0" t="n">
        <v>-6.2411</v>
      </c>
      <c r="Q391" s="0" t="n">
        <v>-6.3734</v>
      </c>
      <c r="R391" s="0" t="n">
        <v>-6.5133</v>
      </c>
      <c r="S391" s="0" t="n">
        <v>-6.6554</v>
      </c>
      <c r="T391" s="0" t="n">
        <v>-6.7948</v>
      </c>
      <c r="U391" s="0" t="n">
        <v>-6.9279</v>
      </c>
      <c r="V391" s="0" t="n">
        <v>-7.051</v>
      </c>
      <c r="W391" s="0" t="n">
        <v>-7.1604</v>
      </c>
      <c r="X391" s="0" t="n">
        <v>-7.253</v>
      </c>
      <c r="Y391" s="0" t="n">
        <v>-7.329</v>
      </c>
      <c r="Z391" s="0" t="n">
        <v>-7.3903</v>
      </c>
      <c r="AA391" s="0" t="n">
        <v>-7.4387</v>
      </c>
      <c r="AB391" s="0" t="n">
        <v>-7.476</v>
      </c>
      <c r="AC391" s="0" t="n">
        <v>-7.5043</v>
      </c>
      <c r="AD391" s="0" t="n">
        <v>-7.5263</v>
      </c>
      <c r="AE391" s="0" t="n">
        <v>-7.5446</v>
      </c>
      <c r="AF391" s="0" t="n">
        <v>-7.5618</v>
      </c>
      <c r="AG391" s="0" t="n">
        <v>-7.5806</v>
      </c>
      <c r="AH391" s="0" t="n">
        <v>-7.603</v>
      </c>
      <c r="AI391" s="0" t="n">
        <v>-7.6309</v>
      </c>
      <c r="AJ391" s="0" t="n">
        <v>-7.6661</v>
      </c>
      <c r="AK391" s="0" t="n">
        <v>-7.7105</v>
      </c>
      <c r="AL391" s="0" t="n">
        <v>-7.7653</v>
      </c>
      <c r="AM391" s="0" t="n">
        <v>-7.831</v>
      </c>
      <c r="AN391" s="0" t="n">
        <v>-7.9077</v>
      </c>
      <c r="AO391" s="0" t="n">
        <v>-7.9957</v>
      </c>
      <c r="AP391" s="0" t="n">
        <v>-8.0952</v>
      </c>
      <c r="AQ391" s="0" t="n">
        <v>-8.2055</v>
      </c>
      <c r="AR391" s="0" t="n">
        <v>-8.3258</v>
      </c>
      <c r="AS391" s="0" t="n">
        <v>-8.4553</v>
      </c>
      <c r="AT391" s="0" t="n">
        <v>-8.5928</v>
      </c>
      <c r="AU391" s="0" t="n">
        <v>-8.7375</v>
      </c>
      <c r="AV391" s="0" t="n">
        <v>-8.8881</v>
      </c>
      <c r="AW391" s="0" t="n">
        <v>-9.0434</v>
      </c>
      <c r="AX391" s="0" t="n">
        <v>-9.2023</v>
      </c>
      <c r="AY391" s="0" t="n">
        <v>-9.3635</v>
      </c>
      <c r="AZ391" s="0" t="n">
        <v>-9.5264</v>
      </c>
      <c r="BA391" s="0" t="n">
        <v>-9.691</v>
      </c>
      <c r="BB391" s="0" t="n">
        <v>-9.8572</v>
      </c>
      <c r="BC391" s="0" t="n">
        <v>-10.0251</v>
      </c>
      <c r="BD391" s="0" t="n">
        <v>-10.1943</v>
      </c>
      <c r="BE391" s="0" t="n">
        <v>-10.3637</v>
      </c>
      <c r="BF391" s="0" t="n">
        <v>-10.5319</v>
      </c>
      <c r="BG391" s="0" t="n">
        <v>-10.6974</v>
      </c>
      <c r="BH391" s="0" t="n">
        <v>-10.8587</v>
      </c>
      <c r="BI391" s="0" t="n">
        <v>-11.0131</v>
      </c>
      <c r="BJ391" s="0" t="n">
        <v>-11.1561</v>
      </c>
      <c r="BK391" s="0" t="n">
        <v>-11.2833</v>
      </c>
      <c r="BL391" s="0" t="n">
        <v>-11.3903</v>
      </c>
      <c r="BM391" s="0" t="n">
        <v>-11.4732</v>
      </c>
      <c r="BN391" s="0" t="n">
        <v>-11.5321</v>
      </c>
      <c r="BO391" s="0" t="n">
        <v>-11.5681</v>
      </c>
      <c r="BP391" s="0" t="n">
        <v>-11.5824</v>
      </c>
      <c r="BQ391" s="0" t="n">
        <v>-11.5762</v>
      </c>
      <c r="BR391" s="0" t="n">
        <v>-11.553</v>
      </c>
      <c r="BS391" s="0" t="n">
        <v>-11.5189</v>
      </c>
      <c r="BT391" s="0" t="n">
        <v>-11.4807</v>
      </c>
      <c r="BU391" s="0" t="n">
        <v>-11.4448</v>
      </c>
      <c r="BV391" s="0" t="n">
        <v>-11.4177</v>
      </c>
      <c r="BW391" s="0" t="n">
        <v>-11.4048</v>
      </c>
      <c r="BX391" s="0" t="n">
        <v>-11.4107</v>
      </c>
      <c r="BY391" s="0" t="n">
        <v>-11.4403</v>
      </c>
      <c r="BZ391" s="0" t="n">
        <v>-11.4984</v>
      </c>
      <c r="CA391" s="0" t="n">
        <v>-11.5886</v>
      </c>
      <c r="CB391" s="0" t="n">
        <v>-11.7121</v>
      </c>
      <c r="CC391" s="0" t="n">
        <v>-11.8698</v>
      </c>
      <c r="CD391" s="0" t="n">
        <v>-12.0626</v>
      </c>
      <c r="CE391" s="0" t="n">
        <v>-12.2914</v>
      </c>
      <c r="CF391" s="0" t="n">
        <v>-12.554</v>
      </c>
      <c r="CG391" s="0" t="n">
        <v>-12.8471</v>
      </c>
      <c r="CH391" s="0" t="n">
        <v>-13.1671</v>
      </c>
      <c r="CI391" s="0" t="n">
        <v>-13.5106</v>
      </c>
      <c r="CJ391" s="0" t="n">
        <v>-13.8737</v>
      </c>
      <c r="CK391" s="0" t="n">
        <v>-14.2515</v>
      </c>
      <c r="CL391" s="0" t="n">
        <v>-14.639</v>
      </c>
      <c r="CM391" s="0" t="n">
        <v>-15.0312</v>
      </c>
      <c r="CN391" s="0" t="n">
        <v>-15.4232</v>
      </c>
      <c r="CO391" s="0" t="n">
        <v>-15.8126</v>
      </c>
      <c r="CP391" s="0" t="n">
        <v>-16.1986</v>
      </c>
      <c r="CQ391" s="0" t="n">
        <v>-16.5804</v>
      </c>
      <c r="CR391" s="0" t="n">
        <v>-16.9572</v>
      </c>
      <c r="CS391" s="0" t="n">
        <v>-17.3273</v>
      </c>
      <c r="CT391" s="0" t="n">
        <v>-17.6857</v>
      </c>
      <c r="CU391" s="0" t="n">
        <v>-18.027</v>
      </c>
      <c r="CV391" s="0" t="n">
        <v>-18.3457</v>
      </c>
      <c r="CW391" s="0" t="n">
        <v>-18.6362</v>
      </c>
      <c r="CX391" s="0" t="n">
        <v>-18.8931</v>
      </c>
      <c r="CY391" s="0" t="n">
        <v>-19.1109</v>
      </c>
      <c r="CZ391" s="0" t="n">
        <v>-19.2841</v>
      </c>
      <c r="DC391" s="0" t="n">
        <v>-4.36646666666667</v>
      </c>
      <c r="DD391" s="0" t="n">
        <v>-4.3122</v>
      </c>
      <c r="DE391" s="0" t="n">
        <v>-4.27633333333333</v>
      </c>
      <c r="DF391" s="0" t="n">
        <v>-4.2576</v>
      </c>
      <c r="DG391" s="0" t="n">
        <v>-4.2547</v>
      </c>
      <c r="DH391" s="0" t="n">
        <v>-4.26626666666667</v>
      </c>
      <c r="DI391" s="0" t="n">
        <v>-4.29106666666667</v>
      </c>
      <c r="DJ391" s="0" t="n">
        <v>-4.32783333333333</v>
      </c>
      <c r="DK391" s="0" t="n">
        <v>-4.3752</v>
      </c>
      <c r="DL391" s="0" t="n">
        <v>-4.43196666666667</v>
      </c>
      <c r="DM391" s="0" t="n">
        <v>-4.497</v>
      </c>
      <c r="DN391" s="0" t="n">
        <v>-4.56646666666667</v>
      </c>
      <c r="DO391" s="0" t="n">
        <v>-4.63583333333333</v>
      </c>
      <c r="DP391" s="0" t="n">
        <v>-4.70053333333333</v>
      </c>
      <c r="DQ391" s="0" t="n">
        <v>-4.75706666666667</v>
      </c>
      <c r="DR391" s="0" t="n">
        <v>-4.80633333333333</v>
      </c>
      <c r="DS391" s="0" t="n">
        <v>-4.85103333333333</v>
      </c>
      <c r="DT391" s="0" t="n">
        <v>-4.89363333333333</v>
      </c>
      <c r="DU391" s="0" t="n">
        <v>-4.93646666666667</v>
      </c>
      <c r="DV391" s="0" t="n">
        <v>-4.98243333333333</v>
      </c>
      <c r="DW391" s="0" t="n">
        <v>-5.0362</v>
      </c>
      <c r="DX391" s="0" t="n">
        <v>-5.103</v>
      </c>
      <c r="DY391" s="0" t="n">
        <v>-5.18723333333333</v>
      </c>
      <c r="DZ391" s="0" t="n">
        <v>-5.29006666666667</v>
      </c>
      <c r="EA391" s="0" t="n">
        <v>-5.41026666666667</v>
      </c>
      <c r="EB391" s="0" t="n">
        <v>-5.54663333333333</v>
      </c>
      <c r="EC391" s="0" t="n">
        <v>-5.69766666666667</v>
      </c>
      <c r="ED391" s="0" t="n">
        <v>-5.86063333333333</v>
      </c>
      <c r="EE391" s="0" t="n">
        <v>-6.03196666666667</v>
      </c>
      <c r="EF391" s="0" t="n">
        <v>-6.20746666666667</v>
      </c>
      <c r="EG391" s="0" t="n">
        <v>-6.38333333333333</v>
      </c>
      <c r="EH391" s="0" t="n">
        <v>-6.55666666666667</v>
      </c>
      <c r="EI391" s="0" t="n">
        <v>-6.72516666666667</v>
      </c>
      <c r="EJ391" s="0" t="n">
        <v>-6.88626666666667</v>
      </c>
      <c r="EK391" s="0" t="n">
        <v>-7.03736666666667</v>
      </c>
      <c r="EL391" s="0" t="n">
        <v>-7.1773</v>
      </c>
      <c r="EM391" s="0" t="n">
        <v>-7.30636666666667</v>
      </c>
      <c r="EN391" s="0" t="n">
        <v>-7.42553333333333</v>
      </c>
      <c r="EO391" s="0" t="n">
        <v>-7.5355</v>
      </c>
      <c r="EP391" s="0" t="n">
        <v>-7.63753333333333</v>
      </c>
      <c r="EQ391" s="0" t="n">
        <v>-7.73376666666667</v>
      </c>
      <c r="ER391" s="0" t="n">
        <v>-7.82703333333333</v>
      </c>
      <c r="ES391" s="0" t="n">
        <v>-7.92073333333333</v>
      </c>
      <c r="ET391" s="0" t="n">
        <v>-8.01776666666667</v>
      </c>
      <c r="EU391" s="0" t="n">
        <v>-8.12056666666667</v>
      </c>
      <c r="EV391" s="0" t="n">
        <v>-8.23173333333333</v>
      </c>
      <c r="EW391" s="0" t="n">
        <v>-8.35393333333333</v>
      </c>
      <c r="EX391" s="0" t="n">
        <v>-8.48956666666667</v>
      </c>
      <c r="EY391" s="0" t="n">
        <v>-8.63996666666667</v>
      </c>
      <c r="EZ391" s="0" t="n">
        <v>-8.80593333333333</v>
      </c>
      <c r="FA391" s="0" t="n">
        <v>-8.98803333333333</v>
      </c>
      <c r="FB391" s="0" t="n">
        <v>-9.1861</v>
      </c>
      <c r="FC391" s="0" t="n">
        <v>-9.39863333333334</v>
      </c>
      <c r="FD391" s="0" t="n">
        <v>-9.6236</v>
      </c>
      <c r="FE391" s="0" t="n">
        <v>-9.85803333333333</v>
      </c>
      <c r="FF391" s="0" t="n">
        <v>-10.0985666666667</v>
      </c>
      <c r="FG391" s="0" t="n">
        <v>-10.3412333333333</v>
      </c>
      <c r="FH391" s="0" t="n">
        <v>-10.5815333333333</v>
      </c>
      <c r="FI391" s="0" t="n">
        <v>-10.8142333333333</v>
      </c>
      <c r="FJ391" s="0" t="n">
        <v>-11.0337666666667</v>
      </c>
      <c r="FK391" s="0" t="n">
        <v>-11.2356333333333</v>
      </c>
      <c r="FL391" s="0" t="n">
        <v>-11.4173333333333</v>
      </c>
      <c r="FM391" s="0" t="n">
        <v>-11.5769</v>
      </c>
      <c r="FN391" s="0" t="n">
        <v>-11.7128333333333</v>
      </c>
      <c r="FO391" s="0" t="n">
        <v>-11.8246666666667</v>
      </c>
      <c r="FP391" s="0" t="n">
        <v>-11.9136666666667</v>
      </c>
      <c r="FQ391" s="0" t="n">
        <v>-11.9822666666667</v>
      </c>
      <c r="FR391" s="0" t="n">
        <v>-12.0338333333333</v>
      </c>
      <c r="FS391" s="0" t="n">
        <v>-12.0724333333333</v>
      </c>
      <c r="FT391" s="0" t="n">
        <v>-12.1028</v>
      </c>
      <c r="FU391" s="0" t="n">
        <v>-12.1292333333333</v>
      </c>
      <c r="FV391" s="0" t="n">
        <v>-12.1563333333333</v>
      </c>
      <c r="FW391" s="0" t="n">
        <v>-12.1895</v>
      </c>
      <c r="FX391" s="0" t="n">
        <v>-12.2337666666667</v>
      </c>
      <c r="FY391" s="0" t="n">
        <v>-12.2937333333333</v>
      </c>
      <c r="FZ391" s="0" t="n">
        <v>-12.3732333333333</v>
      </c>
      <c r="GA391" s="0" t="n">
        <v>-12.4759</v>
      </c>
      <c r="GB391" s="0" t="n">
        <v>-12.6041</v>
      </c>
      <c r="GC391" s="0" t="n">
        <v>-12.7600666666667</v>
      </c>
      <c r="GD391" s="0" t="n">
        <v>-12.945</v>
      </c>
      <c r="GE391" s="0" t="n">
        <v>-13.1591</v>
      </c>
      <c r="GF391" s="0" t="n">
        <v>-13.4013333333333</v>
      </c>
      <c r="GG391" s="0" t="n">
        <v>-13.6704333333333</v>
      </c>
      <c r="GH391" s="0" t="n">
        <v>-13.965</v>
      </c>
      <c r="GI391" s="0" t="n">
        <v>-14.2827</v>
      </c>
      <c r="GJ391" s="0" t="n">
        <v>-14.6203</v>
      </c>
      <c r="GK391" s="0" t="n">
        <v>-14.974</v>
      </c>
      <c r="GL391" s="0" t="n">
        <v>-15.3400333333333</v>
      </c>
      <c r="GM391" s="0" t="n">
        <v>-15.7153</v>
      </c>
      <c r="GN391" s="0" t="n">
        <v>-16.0956</v>
      </c>
      <c r="GO391" s="0" t="n">
        <v>-16.4762333333333</v>
      </c>
      <c r="GP391" s="0" t="n">
        <v>-16.8525333333333</v>
      </c>
      <c r="GQ391" s="0" t="n">
        <v>-17.2193333333333</v>
      </c>
      <c r="GR391" s="0" t="n">
        <v>-17.5699666666667</v>
      </c>
      <c r="GS391" s="0" t="n">
        <v>-17.8976666666667</v>
      </c>
      <c r="GT391" s="0" t="n">
        <v>-18.1958</v>
      </c>
      <c r="GU391" s="0" t="n">
        <v>-18.4577</v>
      </c>
      <c r="GV391" s="0" t="n">
        <v>-18.6766666666667</v>
      </c>
      <c r="GW391" s="0" t="n">
        <v>-18.8461333333333</v>
      </c>
      <c r="GX391" s="0" t="n">
        <v>-18.9593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1</v>
      </c>
      <c r="E392" s="0" t="n">
        <v>-8.1551</v>
      </c>
      <c r="F392" s="0" t="n">
        <v>-8.2141</v>
      </c>
      <c r="G392" s="0" t="n">
        <v>-8.2062</v>
      </c>
      <c r="H392" s="0" t="n">
        <v>-8.1315</v>
      </c>
      <c r="I392" s="0" t="n">
        <v>-7.9899</v>
      </c>
      <c r="J392" s="0" t="n">
        <v>-7.7815</v>
      </c>
      <c r="K392" s="0" t="n">
        <v>-7.5063</v>
      </c>
      <c r="L392" s="0" t="n">
        <v>-7.1642</v>
      </c>
      <c r="M392" s="0" t="n">
        <v>-6.7552</v>
      </c>
      <c r="N392" s="0" t="n">
        <v>-6.2794</v>
      </c>
      <c r="O392" s="0" t="n">
        <v>-5.7367</v>
      </c>
      <c r="P392" s="0" t="n">
        <v>-5.1274</v>
      </c>
      <c r="Q392" s="0" t="n">
        <v>-4.4587</v>
      </c>
      <c r="R392" s="0" t="n">
        <v>-3.7447</v>
      </c>
      <c r="S392" s="0" t="n">
        <v>-3.0004</v>
      </c>
      <c r="T392" s="0" t="n">
        <v>-2.2404</v>
      </c>
      <c r="U392" s="0" t="n">
        <v>-1.4794</v>
      </c>
      <c r="V392" s="0" t="n">
        <v>-0.7319</v>
      </c>
      <c r="W392" s="0" t="n">
        <v>-0.0119</v>
      </c>
      <c r="X392" s="0" t="n">
        <v>0.6667</v>
      </c>
      <c r="Y392" s="0" t="n">
        <v>1.29</v>
      </c>
      <c r="Z392" s="0" t="n">
        <v>1.8443</v>
      </c>
      <c r="AA392" s="0" t="n">
        <v>2.3179</v>
      </c>
      <c r="AB392" s="0" t="n">
        <v>2.7103</v>
      </c>
      <c r="AC392" s="0" t="n">
        <v>3.0243</v>
      </c>
      <c r="AD392" s="0" t="n">
        <v>3.2627</v>
      </c>
      <c r="AE392" s="0" t="n">
        <v>3.428</v>
      </c>
      <c r="AF392" s="0" t="n">
        <v>3.5236</v>
      </c>
      <c r="AG392" s="0" t="n">
        <v>3.5584</v>
      </c>
      <c r="AH392" s="0" t="n">
        <v>3.5451</v>
      </c>
      <c r="AI392" s="0" t="n">
        <v>3.496</v>
      </c>
      <c r="AJ392" s="0" t="n">
        <v>3.4239</v>
      </c>
      <c r="AK392" s="0" t="n">
        <v>3.3413</v>
      </c>
      <c r="AL392" s="0" t="n">
        <v>3.2583</v>
      </c>
      <c r="AM392" s="0" t="n">
        <v>3.1827</v>
      </c>
      <c r="AN392" s="0" t="n">
        <v>3.1219</v>
      </c>
      <c r="AO392" s="0" t="n">
        <v>3.0832</v>
      </c>
      <c r="AP392" s="0" t="n">
        <v>3.074</v>
      </c>
      <c r="AQ392" s="0" t="n">
        <v>3.0994</v>
      </c>
      <c r="AR392" s="0" t="n">
        <v>3.1577</v>
      </c>
      <c r="AS392" s="0" t="n">
        <v>3.2467</v>
      </c>
      <c r="AT392" s="0" t="n">
        <v>3.3637</v>
      </c>
      <c r="AU392" s="0" t="n">
        <v>3.5065</v>
      </c>
      <c r="AV392" s="0" t="n">
        <v>3.6722</v>
      </c>
      <c r="AW392" s="0" t="n">
        <v>3.8559</v>
      </c>
      <c r="AX392" s="0" t="n">
        <v>4.0523</v>
      </c>
      <c r="AY392" s="0" t="n">
        <v>4.2559</v>
      </c>
      <c r="AZ392" s="0" t="n">
        <v>4.4611</v>
      </c>
      <c r="BA392" s="0" t="n">
        <v>4.6626</v>
      </c>
      <c r="BB392" s="0" t="n">
        <v>4.8573</v>
      </c>
      <c r="BC392" s="0" t="n">
        <v>5.0433</v>
      </c>
      <c r="BD392" s="0" t="n">
        <v>5.2188</v>
      </c>
      <c r="BE392" s="0" t="n">
        <v>5.3821</v>
      </c>
      <c r="BF392" s="0" t="n">
        <v>5.5316</v>
      </c>
      <c r="BG392" s="0" t="n">
        <v>5.6663</v>
      </c>
      <c r="BH392" s="0" t="n">
        <v>5.787</v>
      </c>
      <c r="BI392" s="0" t="n">
        <v>5.8944</v>
      </c>
      <c r="BJ392" s="0" t="n">
        <v>5.9891</v>
      </c>
      <c r="BK392" s="0" t="n">
        <v>6.0719</v>
      </c>
      <c r="BL392" s="0" t="n">
        <v>6.1436</v>
      </c>
      <c r="BM392" s="0" t="n">
        <v>6.205</v>
      </c>
      <c r="BN392" s="0" t="n">
        <v>6.257</v>
      </c>
      <c r="BO392" s="0" t="n">
        <v>6.3005</v>
      </c>
      <c r="BP392" s="0" t="n">
        <v>6.3365</v>
      </c>
      <c r="BQ392" s="0" t="n">
        <v>6.3657</v>
      </c>
      <c r="BR392" s="0" t="n">
        <v>6.3889</v>
      </c>
      <c r="BS392" s="0" t="n">
        <v>6.4066</v>
      </c>
      <c r="BT392" s="0" t="n">
        <v>6.4192</v>
      </c>
      <c r="BU392" s="0" t="n">
        <v>6.4274</v>
      </c>
      <c r="BV392" s="0" t="n">
        <v>6.4316</v>
      </c>
      <c r="BW392" s="0" t="n">
        <v>6.4316</v>
      </c>
      <c r="BX392" s="0" t="n">
        <v>6.4267</v>
      </c>
      <c r="BY392" s="0" t="n">
        <v>6.4161</v>
      </c>
      <c r="BZ392" s="0" t="n">
        <v>6.399</v>
      </c>
      <c r="CA392" s="0" t="n">
        <v>6.3747</v>
      </c>
      <c r="CB392" s="0" t="n">
        <v>6.3418</v>
      </c>
      <c r="CC392" s="0" t="n">
        <v>6.2979</v>
      </c>
      <c r="CD392" s="0" t="n">
        <v>6.2409</v>
      </c>
      <c r="CE392" s="0" t="n">
        <v>6.1683</v>
      </c>
      <c r="CF392" s="0" t="n">
        <v>6.0777</v>
      </c>
      <c r="CG392" s="0" t="n">
        <v>5.9669</v>
      </c>
      <c r="CH392" s="0" t="n">
        <v>5.8337</v>
      </c>
      <c r="CI392" s="0" t="n">
        <v>5.6759</v>
      </c>
      <c r="CJ392" s="0" t="n">
        <v>5.4915</v>
      </c>
      <c r="CK392" s="0" t="n">
        <v>5.2783</v>
      </c>
      <c r="CL392" s="0" t="n">
        <v>5.0343</v>
      </c>
      <c r="CM392" s="0" t="n">
        <v>4.7592</v>
      </c>
      <c r="CN392" s="0" t="n">
        <v>4.4532</v>
      </c>
      <c r="CO392" s="0" t="n">
        <v>4.1165</v>
      </c>
      <c r="CP392" s="0" t="n">
        <v>3.7496</v>
      </c>
      <c r="CQ392" s="0" t="n">
        <v>3.3526</v>
      </c>
      <c r="CR392" s="0" t="n">
        <v>2.9276</v>
      </c>
      <c r="CS392" s="0" t="n">
        <v>2.4776</v>
      </c>
      <c r="CT392" s="0" t="n">
        <v>2.0061</v>
      </c>
      <c r="CU392" s="0" t="n">
        <v>1.5162</v>
      </c>
      <c r="CV392" s="0" t="n">
        <v>1.0113</v>
      </c>
      <c r="CW392" s="0" t="n">
        <v>0.4946</v>
      </c>
      <c r="CX392" s="0" t="n">
        <v>-0.0305</v>
      </c>
      <c r="CY392" s="0" t="n">
        <v>-0.5607</v>
      </c>
      <c r="CZ392" s="0" t="n">
        <v>-1.092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1</v>
      </c>
      <c r="E393" s="0" t="n">
        <v>-6.3515</v>
      </c>
      <c r="F393" s="0" t="n">
        <v>-6.173</v>
      </c>
      <c r="G393" s="0" t="n">
        <v>-5.9505</v>
      </c>
      <c r="H393" s="0" t="n">
        <v>-5.6837</v>
      </c>
      <c r="I393" s="0" t="n">
        <v>-5.3723</v>
      </c>
      <c r="J393" s="0" t="n">
        <v>-5.0161</v>
      </c>
      <c r="K393" s="0" t="n">
        <v>-4.6147</v>
      </c>
      <c r="L393" s="0" t="n">
        <v>-4.1678</v>
      </c>
      <c r="M393" s="0" t="n">
        <v>-3.6752</v>
      </c>
      <c r="N393" s="0" t="n">
        <v>-3.1365</v>
      </c>
      <c r="O393" s="0" t="n">
        <v>-2.5515</v>
      </c>
      <c r="P393" s="0" t="n">
        <v>-1.92</v>
      </c>
      <c r="Q393" s="0" t="n">
        <v>-1.2482</v>
      </c>
      <c r="R393" s="0" t="n">
        <v>-0.5484</v>
      </c>
      <c r="S393" s="0" t="n">
        <v>0.1664</v>
      </c>
      <c r="T393" s="0" t="n">
        <v>0.8836</v>
      </c>
      <c r="U393" s="0" t="n">
        <v>1.5902</v>
      </c>
      <c r="V393" s="0" t="n">
        <v>2.2734</v>
      </c>
      <c r="W393" s="0" t="n">
        <v>2.9198</v>
      </c>
      <c r="X393" s="0" t="n">
        <v>3.5163</v>
      </c>
      <c r="Y393" s="0" t="n">
        <v>4.0493</v>
      </c>
      <c r="Z393" s="0" t="n">
        <v>4.5058</v>
      </c>
      <c r="AA393" s="0" t="n">
        <v>4.8751</v>
      </c>
      <c r="AB393" s="0" t="n">
        <v>5.1593</v>
      </c>
      <c r="AC393" s="0" t="n">
        <v>5.3646</v>
      </c>
      <c r="AD393" s="0" t="n">
        <v>5.4967</v>
      </c>
      <c r="AE393" s="0" t="n">
        <v>5.5618</v>
      </c>
      <c r="AF393" s="0" t="n">
        <v>5.5662</v>
      </c>
      <c r="AG393" s="0" t="n">
        <v>5.5211</v>
      </c>
      <c r="AH393" s="0" t="n">
        <v>5.4407</v>
      </c>
      <c r="AI393" s="0" t="n">
        <v>5.3393</v>
      </c>
      <c r="AJ393" s="0" t="n">
        <v>5.2312</v>
      </c>
      <c r="AK393" s="0" t="n">
        <v>5.1305</v>
      </c>
      <c r="AL393" s="0" t="n">
        <v>5.0481</v>
      </c>
      <c r="AM393" s="0" t="n">
        <v>4.9913</v>
      </c>
      <c r="AN393" s="0" t="n">
        <v>4.9668</v>
      </c>
      <c r="AO393" s="0" t="n">
        <v>4.9815</v>
      </c>
      <c r="AP393" s="0" t="n">
        <v>5.0422</v>
      </c>
      <c r="AQ393" s="0" t="n">
        <v>5.1532</v>
      </c>
      <c r="AR393" s="0" t="n">
        <v>5.3121</v>
      </c>
      <c r="AS393" s="0" t="n">
        <v>5.5155</v>
      </c>
      <c r="AT393" s="0" t="n">
        <v>5.76</v>
      </c>
      <c r="AU393" s="0" t="n">
        <v>6.0423</v>
      </c>
      <c r="AV393" s="0" t="n">
        <v>6.3581</v>
      </c>
      <c r="AW393" s="0" t="n">
        <v>6.6987</v>
      </c>
      <c r="AX393" s="0" t="n">
        <v>7.0539</v>
      </c>
      <c r="AY393" s="0" t="n">
        <v>7.4134</v>
      </c>
      <c r="AZ393" s="0" t="n">
        <v>7.767</v>
      </c>
      <c r="BA393" s="0" t="n">
        <v>8.1046</v>
      </c>
      <c r="BB393" s="0" t="n">
        <v>8.4188</v>
      </c>
      <c r="BC393" s="0" t="n">
        <v>8.7043</v>
      </c>
      <c r="BD393" s="0" t="n">
        <v>8.9556</v>
      </c>
      <c r="BE393" s="0" t="n">
        <v>9.1675</v>
      </c>
      <c r="BF393" s="0" t="n">
        <v>9.3345</v>
      </c>
      <c r="BG393" s="0" t="n">
        <v>9.4556</v>
      </c>
      <c r="BH393" s="0" t="n">
        <v>9.5353</v>
      </c>
      <c r="BI393" s="0" t="n">
        <v>9.5786</v>
      </c>
      <c r="BJ393" s="0" t="n">
        <v>9.5906</v>
      </c>
      <c r="BK393" s="0" t="n">
        <v>9.5763</v>
      </c>
      <c r="BL393" s="0" t="n">
        <v>9.5411</v>
      </c>
      <c r="BM393" s="0" t="n">
        <v>9.4916</v>
      </c>
      <c r="BN393" s="0" t="n">
        <v>9.4346</v>
      </c>
      <c r="BO393" s="0" t="n">
        <v>9.3771</v>
      </c>
      <c r="BP393" s="0" t="n">
        <v>9.3257</v>
      </c>
      <c r="BQ393" s="0" t="n">
        <v>9.2869</v>
      </c>
      <c r="BR393" s="0" t="n">
        <v>9.2628</v>
      </c>
      <c r="BS393" s="0" t="n">
        <v>9.2541</v>
      </c>
      <c r="BT393" s="0" t="n">
        <v>9.2616</v>
      </c>
      <c r="BU393" s="0" t="n">
        <v>9.286</v>
      </c>
      <c r="BV393" s="0" t="n">
        <v>9.3278</v>
      </c>
      <c r="BW393" s="0" t="n">
        <v>9.3853</v>
      </c>
      <c r="BX393" s="0" t="n">
        <v>9.4549</v>
      </c>
      <c r="BY393" s="0" t="n">
        <v>9.5327</v>
      </c>
      <c r="BZ393" s="0" t="n">
        <v>9.6151</v>
      </c>
      <c r="CA393" s="0" t="n">
        <v>9.6983</v>
      </c>
      <c r="CB393" s="0" t="n">
        <v>9.7785</v>
      </c>
      <c r="CC393" s="0" t="n">
        <v>9.8516</v>
      </c>
      <c r="CD393" s="0" t="n">
        <v>9.9137</v>
      </c>
      <c r="CE393" s="0" t="n">
        <v>9.9607</v>
      </c>
      <c r="CF393" s="0" t="n">
        <v>9.9885</v>
      </c>
      <c r="CG393" s="0" t="n">
        <v>9.9934</v>
      </c>
      <c r="CH393" s="0" t="n">
        <v>9.9728</v>
      </c>
      <c r="CI393" s="0" t="n">
        <v>9.9242</v>
      </c>
      <c r="CJ393" s="0" t="n">
        <v>9.8452</v>
      </c>
      <c r="CK393" s="0" t="n">
        <v>9.7334</v>
      </c>
      <c r="CL393" s="0" t="n">
        <v>9.5866</v>
      </c>
      <c r="CM393" s="0" t="n">
        <v>9.4042</v>
      </c>
      <c r="CN393" s="0" t="n">
        <v>9.1868</v>
      </c>
      <c r="CO393" s="0" t="n">
        <v>8.9346</v>
      </c>
      <c r="CP393" s="0" t="n">
        <v>8.648</v>
      </c>
      <c r="CQ393" s="0" t="n">
        <v>8.3275</v>
      </c>
      <c r="CR393" s="0" t="n">
        <v>7.9749</v>
      </c>
      <c r="CS393" s="0" t="n">
        <v>7.593</v>
      </c>
      <c r="CT393" s="0" t="n">
        <v>7.1849</v>
      </c>
      <c r="CU393" s="0" t="n">
        <v>6.7538</v>
      </c>
      <c r="CV393" s="0" t="n">
        <v>6.3025</v>
      </c>
      <c r="CW393" s="0" t="n">
        <v>5.8341</v>
      </c>
      <c r="CX393" s="0" t="n">
        <v>5.3517</v>
      </c>
      <c r="CY393" s="0" t="n">
        <v>4.8582</v>
      </c>
      <c r="CZ393" s="0" t="n">
        <v>4.3568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1</v>
      </c>
      <c r="E394" s="0" t="n">
        <v>-3.9944</v>
      </c>
      <c r="F394" s="0" t="n">
        <v>-3.8289</v>
      </c>
      <c r="G394" s="0" t="n">
        <v>-3.643</v>
      </c>
      <c r="H394" s="0" t="n">
        <v>-3.4384</v>
      </c>
      <c r="I394" s="0" t="n">
        <v>-3.2171</v>
      </c>
      <c r="J394" s="0" t="n">
        <v>-2.9809</v>
      </c>
      <c r="K394" s="0" t="n">
        <v>-2.7316</v>
      </c>
      <c r="L394" s="0" t="n">
        <v>-2.4711</v>
      </c>
      <c r="M394" s="0" t="n">
        <v>-2.2012</v>
      </c>
      <c r="N394" s="0" t="n">
        <v>-1.9238</v>
      </c>
      <c r="O394" s="0" t="n">
        <v>-1.6407</v>
      </c>
      <c r="P394" s="0" t="n">
        <v>-1.3538</v>
      </c>
      <c r="Q394" s="0" t="n">
        <v>-1.065</v>
      </c>
      <c r="R394" s="0" t="n">
        <v>-0.7761</v>
      </c>
      <c r="S394" s="0" t="n">
        <v>-0.4894</v>
      </c>
      <c r="T394" s="0" t="n">
        <v>-0.2069</v>
      </c>
      <c r="U394" s="0" t="n">
        <v>0.0691</v>
      </c>
      <c r="V394" s="0" t="n">
        <v>0.3364</v>
      </c>
      <c r="W394" s="0" t="n">
        <v>0.593</v>
      </c>
      <c r="X394" s="0" t="n">
        <v>0.8371</v>
      </c>
      <c r="Y394" s="0" t="n">
        <v>1.0682</v>
      </c>
      <c r="Z394" s="0" t="n">
        <v>1.2854</v>
      </c>
      <c r="AA394" s="0" t="n">
        <v>1.4883</v>
      </c>
      <c r="AB394" s="0" t="n">
        <v>1.676</v>
      </c>
      <c r="AC394" s="0" t="n">
        <v>1.8479</v>
      </c>
      <c r="AD394" s="0" t="n">
        <v>2.004</v>
      </c>
      <c r="AE394" s="0" t="n">
        <v>2.1449</v>
      </c>
      <c r="AF394" s="0" t="n">
        <v>2.2711</v>
      </c>
      <c r="AG394" s="0" t="n">
        <v>2.3832</v>
      </c>
      <c r="AH394" s="0" t="n">
        <v>2.4817</v>
      </c>
      <c r="AI394" s="0" t="n">
        <v>2.5674</v>
      </c>
      <c r="AJ394" s="0" t="n">
        <v>2.6414</v>
      </c>
      <c r="AK394" s="0" t="n">
        <v>2.7051</v>
      </c>
      <c r="AL394" s="0" t="n">
        <v>2.76</v>
      </c>
      <c r="AM394" s="0" t="n">
        <v>2.8076</v>
      </c>
      <c r="AN394" s="0" t="n">
        <v>2.8496</v>
      </c>
      <c r="AO394" s="0" t="n">
        <v>2.8874</v>
      </c>
      <c r="AP394" s="0" t="n">
        <v>2.9226</v>
      </c>
      <c r="AQ394" s="0" t="n">
        <v>2.9569</v>
      </c>
      <c r="AR394" s="0" t="n">
        <v>2.9922</v>
      </c>
      <c r="AS394" s="0" t="n">
        <v>3.0301</v>
      </c>
      <c r="AT394" s="0" t="n">
        <v>3.0724</v>
      </c>
      <c r="AU394" s="0" t="n">
        <v>3.1207</v>
      </c>
      <c r="AV394" s="0" t="n">
        <v>3.1758</v>
      </c>
      <c r="AW394" s="0" t="n">
        <v>3.2385</v>
      </c>
      <c r="AX394" s="0" t="n">
        <v>3.3094</v>
      </c>
      <c r="AY394" s="0" t="n">
        <v>3.3891</v>
      </c>
      <c r="AZ394" s="0" t="n">
        <v>3.4782</v>
      </c>
      <c r="BA394" s="0" t="n">
        <v>3.5773</v>
      </c>
      <c r="BB394" s="0" t="n">
        <v>3.6857</v>
      </c>
      <c r="BC394" s="0" t="n">
        <v>3.8026</v>
      </c>
      <c r="BD394" s="0" t="n">
        <v>3.9272</v>
      </c>
      <c r="BE394" s="0" t="n">
        <v>4.0586</v>
      </c>
      <c r="BF394" s="0" t="n">
        <v>4.1959</v>
      </c>
      <c r="BG394" s="0" t="n">
        <v>4.3383</v>
      </c>
      <c r="BH394" s="0" t="n">
        <v>4.4844</v>
      </c>
      <c r="BI394" s="0" t="n">
        <v>4.6329</v>
      </c>
      <c r="BJ394" s="0" t="n">
        <v>4.7822</v>
      </c>
      <c r="BK394" s="0" t="n">
        <v>4.9311</v>
      </c>
      <c r="BL394" s="0" t="n">
        <v>5.0781</v>
      </c>
      <c r="BM394" s="0" t="n">
        <v>5.222</v>
      </c>
      <c r="BN394" s="0" t="n">
        <v>5.3617</v>
      </c>
      <c r="BO394" s="0" t="n">
        <v>5.4962</v>
      </c>
      <c r="BP394" s="0" t="n">
        <v>5.6245</v>
      </c>
      <c r="BQ394" s="0" t="n">
        <v>5.7456</v>
      </c>
      <c r="BR394" s="0" t="n">
        <v>5.8585</v>
      </c>
      <c r="BS394" s="0" t="n">
        <v>5.9623</v>
      </c>
      <c r="BT394" s="0" t="n">
        <v>6.0567</v>
      </c>
      <c r="BU394" s="0" t="n">
        <v>6.141</v>
      </c>
      <c r="BV394" s="0" t="n">
        <v>6.2148</v>
      </c>
      <c r="BW394" s="0" t="n">
        <v>6.2776</v>
      </c>
      <c r="BX394" s="0" t="n">
        <v>6.329</v>
      </c>
      <c r="BY394" s="0" t="n">
        <v>6.3685</v>
      </c>
      <c r="BZ394" s="0" t="n">
        <v>6.396</v>
      </c>
      <c r="CA394" s="0" t="n">
        <v>6.4113</v>
      </c>
      <c r="CB394" s="0" t="n">
        <v>6.4141</v>
      </c>
      <c r="CC394" s="0" t="n">
        <v>6.4043</v>
      </c>
      <c r="CD394" s="0" t="n">
        <v>6.3816</v>
      </c>
      <c r="CE394" s="0" t="n">
        <v>6.3459</v>
      </c>
      <c r="CF394" s="0" t="n">
        <v>6.2972</v>
      </c>
      <c r="CG394" s="0" t="n">
        <v>6.2353</v>
      </c>
      <c r="CH394" s="0" t="n">
        <v>6.1602</v>
      </c>
      <c r="CI394" s="0" t="n">
        <v>6.0719</v>
      </c>
      <c r="CJ394" s="0" t="n">
        <v>5.9702</v>
      </c>
      <c r="CK394" s="0" t="n">
        <v>5.8552</v>
      </c>
      <c r="CL394" s="0" t="n">
        <v>5.727</v>
      </c>
      <c r="CM394" s="0" t="n">
        <v>5.5855</v>
      </c>
      <c r="CN394" s="0" t="n">
        <v>5.4308</v>
      </c>
      <c r="CO394" s="0" t="n">
        <v>5.263</v>
      </c>
      <c r="CP394" s="0" t="n">
        <v>5.0822</v>
      </c>
      <c r="CQ394" s="0" t="n">
        <v>4.8885</v>
      </c>
      <c r="CR394" s="0" t="n">
        <v>4.6823</v>
      </c>
      <c r="CS394" s="0" t="n">
        <v>4.464</v>
      </c>
      <c r="CT394" s="0" t="n">
        <v>4.2339</v>
      </c>
      <c r="CU394" s="0" t="n">
        <v>3.9922</v>
      </c>
      <c r="CV394" s="0" t="n">
        <v>3.7394</v>
      </c>
      <c r="CW394" s="0" t="n">
        <v>3.4757</v>
      </c>
      <c r="CX394" s="0" t="n">
        <v>3.2015</v>
      </c>
      <c r="CY394" s="0" t="n">
        <v>2.9171</v>
      </c>
      <c r="CZ394" s="0" t="n">
        <v>2.6229</v>
      </c>
      <c r="DC394" s="0" t="n">
        <v>-6.167</v>
      </c>
      <c r="DD394" s="0" t="n">
        <v>-6.072</v>
      </c>
      <c r="DE394" s="0" t="n">
        <v>-5.93323333333333</v>
      </c>
      <c r="DF394" s="0" t="n">
        <v>-5.7512</v>
      </c>
      <c r="DG394" s="0" t="n">
        <v>-5.52643333333333</v>
      </c>
      <c r="DH394" s="0" t="n">
        <v>-5.2595</v>
      </c>
      <c r="DI394" s="0" t="n">
        <v>-4.95086666666667</v>
      </c>
      <c r="DJ394" s="0" t="n">
        <v>-4.60103333333333</v>
      </c>
      <c r="DK394" s="0" t="n">
        <v>-4.21053333333333</v>
      </c>
      <c r="DL394" s="0" t="n">
        <v>-3.7799</v>
      </c>
      <c r="DM394" s="0" t="n">
        <v>-3.30963333333333</v>
      </c>
      <c r="DN394" s="0" t="n">
        <v>-2.8004</v>
      </c>
      <c r="DO394" s="0" t="n">
        <v>-2.2573</v>
      </c>
      <c r="DP394" s="0" t="n">
        <v>-1.68973333333333</v>
      </c>
      <c r="DQ394" s="0" t="n">
        <v>-1.1078</v>
      </c>
      <c r="DR394" s="0" t="n">
        <v>-0.521233333333333</v>
      </c>
      <c r="DS394" s="0" t="n">
        <v>0.0599666666666667</v>
      </c>
      <c r="DT394" s="0" t="n">
        <v>0.625966666666667</v>
      </c>
      <c r="DU394" s="0" t="n">
        <v>1.16696666666667</v>
      </c>
      <c r="DV394" s="0" t="n">
        <v>1.67336666666667</v>
      </c>
      <c r="DW394" s="0" t="n">
        <v>2.13583333333333</v>
      </c>
      <c r="DX394" s="0" t="n">
        <v>2.54516666666667</v>
      </c>
      <c r="DY394" s="0" t="n">
        <v>2.89376666666667</v>
      </c>
      <c r="DZ394" s="0" t="n">
        <v>3.18186666666667</v>
      </c>
      <c r="EA394" s="0" t="n">
        <v>3.41226666666667</v>
      </c>
      <c r="EB394" s="0" t="n">
        <v>3.5878</v>
      </c>
      <c r="EC394" s="0" t="n">
        <v>3.71156666666667</v>
      </c>
      <c r="ED394" s="0" t="n">
        <v>3.78696666666667</v>
      </c>
      <c r="EE394" s="0" t="n">
        <v>3.8209</v>
      </c>
      <c r="EF394" s="0" t="n">
        <v>3.8225</v>
      </c>
      <c r="EG394" s="0" t="n">
        <v>3.8009</v>
      </c>
      <c r="EH394" s="0" t="n">
        <v>3.7655</v>
      </c>
      <c r="EI394" s="0" t="n">
        <v>3.72563333333333</v>
      </c>
      <c r="EJ394" s="0" t="n">
        <v>3.6888</v>
      </c>
      <c r="EK394" s="0" t="n">
        <v>3.66053333333333</v>
      </c>
      <c r="EL394" s="0" t="n">
        <v>3.6461</v>
      </c>
      <c r="EM394" s="0" t="n">
        <v>3.6507</v>
      </c>
      <c r="EN394" s="0" t="n">
        <v>3.6796</v>
      </c>
      <c r="EO394" s="0" t="n">
        <v>3.7365</v>
      </c>
      <c r="EP394" s="0" t="n">
        <v>3.82066666666667</v>
      </c>
      <c r="EQ394" s="0" t="n">
        <v>3.93076666666667</v>
      </c>
      <c r="ER394" s="0" t="n">
        <v>4.06536666666667</v>
      </c>
      <c r="ES394" s="0" t="n">
        <v>4.22316666666667</v>
      </c>
      <c r="ET394" s="0" t="n">
        <v>4.40203333333333</v>
      </c>
      <c r="EU394" s="0" t="n">
        <v>4.5977</v>
      </c>
      <c r="EV394" s="0" t="n">
        <v>4.8052</v>
      </c>
      <c r="EW394" s="0" t="n">
        <v>5.01946666666667</v>
      </c>
      <c r="EX394" s="0" t="n">
        <v>5.23543333333333</v>
      </c>
      <c r="EY394" s="0" t="n">
        <v>5.44816666666667</v>
      </c>
      <c r="EZ394" s="0" t="n">
        <v>5.65393333333333</v>
      </c>
      <c r="FA394" s="0" t="n">
        <v>5.85006666666667</v>
      </c>
      <c r="FB394" s="0" t="n">
        <v>6.03386666666667</v>
      </c>
      <c r="FC394" s="0" t="n">
        <v>6.20273333333333</v>
      </c>
      <c r="FD394" s="0" t="n">
        <v>6.354</v>
      </c>
      <c r="FE394" s="0" t="n">
        <v>6.48673333333333</v>
      </c>
      <c r="FF394" s="0" t="n">
        <v>6.60223333333333</v>
      </c>
      <c r="FG394" s="0" t="n">
        <v>6.70196666666667</v>
      </c>
      <c r="FH394" s="0" t="n">
        <v>6.7873</v>
      </c>
      <c r="FI394" s="0" t="n">
        <v>6.85976666666667</v>
      </c>
      <c r="FJ394" s="0" t="n">
        <v>6.92093333333333</v>
      </c>
      <c r="FK394" s="0" t="n">
        <v>6.97286666666667</v>
      </c>
      <c r="FL394" s="0" t="n">
        <v>7.01776666666667</v>
      </c>
      <c r="FM394" s="0" t="n">
        <v>7.05793333333333</v>
      </c>
      <c r="FN394" s="0" t="n">
        <v>7.09556666666667</v>
      </c>
      <c r="FO394" s="0" t="n">
        <v>7.13273333333333</v>
      </c>
      <c r="FP394" s="0" t="n">
        <v>7.17006666666667</v>
      </c>
      <c r="FQ394" s="0" t="n">
        <v>7.20766666666667</v>
      </c>
      <c r="FR394" s="0" t="n">
        <v>7.24583333333333</v>
      </c>
      <c r="FS394" s="0" t="n">
        <v>7.2848</v>
      </c>
      <c r="FT394" s="0" t="n">
        <v>7.32473333333333</v>
      </c>
      <c r="FU394" s="0" t="n">
        <v>7.36483333333333</v>
      </c>
      <c r="FV394" s="0" t="n">
        <v>7.40353333333333</v>
      </c>
      <c r="FW394" s="0" t="n">
        <v>7.4391</v>
      </c>
      <c r="FX394" s="0" t="n">
        <v>7.47003333333333</v>
      </c>
      <c r="FY394" s="0" t="n">
        <v>7.49476666666667</v>
      </c>
      <c r="FZ394" s="0" t="n">
        <v>7.51146666666667</v>
      </c>
      <c r="GA394" s="0" t="n">
        <v>7.51793333333333</v>
      </c>
      <c r="GB394" s="0" t="n">
        <v>7.51206666666667</v>
      </c>
      <c r="GC394" s="0" t="n">
        <v>7.49163333333333</v>
      </c>
      <c r="GD394" s="0" t="n">
        <v>7.45446666666667</v>
      </c>
      <c r="GE394" s="0" t="n">
        <v>7.39853333333333</v>
      </c>
      <c r="GF394" s="0" t="n">
        <v>7.32223333333333</v>
      </c>
      <c r="GG394" s="0" t="n">
        <v>7.224</v>
      </c>
      <c r="GH394" s="0" t="n">
        <v>7.1023</v>
      </c>
      <c r="GI394" s="0" t="n">
        <v>6.95563333333333</v>
      </c>
      <c r="GJ394" s="0" t="n">
        <v>6.78263333333333</v>
      </c>
      <c r="GK394" s="0" t="n">
        <v>6.58296666666667</v>
      </c>
      <c r="GL394" s="0" t="n">
        <v>6.35693333333333</v>
      </c>
      <c r="GM394" s="0" t="n">
        <v>6.1047</v>
      </c>
      <c r="GN394" s="0" t="n">
        <v>5.8266</v>
      </c>
      <c r="GO394" s="0" t="n">
        <v>5.52286666666667</v>
      </c>
      <c r="GP394" s="0" t="n">
        <v>5.19493333333333</v>
      </c>
      <c r="GQ394" s="0" t="n">
        <v>4.84486666666667</v>
      </c>
      <c r="GR394" s="0" t="n">
        <v>4.47496666666667</v>
      </c>
      <c r="GS394" s="0" t="n">
        <v>4.0874</v>
      </c>
      <c r="GT394" s="0" t="n">
        <v>3.6844</v>
      </c>
      <c r="GU394" s="0" t="n">
        <v>3.26813333333333</v>
      </c>
      <c r="GV394" s="0" t="n">
        <v>2.8409</v>
      </c>
      <c r="GW394" s="0" t="n">
        <v>2.40486666666667</v>
      </c>
      <c r="GX394" s="0" t="n">
        <v>1.962266666666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1</v>
      </c>
      <c r="E395" s="0" t="n">
        <v>-10.0049</v>
      </c>
      <c r="F395" s="0" t="n">
        <v>-10.5858</v>
      </c>
      <c r="G395" s="0" t="n">
        <v>-10.8853</v>
      </c>
      <c r="H395" s="0" t="n">
        <v>-10.9083</v>
      </c>
      <c r="I395" s="0" t="n">
        <v>-10.6595</v>
      </c>
      <c r="J395" s="0" t="n">
        <v>-10.1438</v>
      </c>
      <c r="K395" s="0" t="n">
        <v>-9.366</v>
      </c>
      <c r="L395" s="0" t="n">
        <v>-8.3308</v>
      </c>
      <c r="M395" s="0" t="n">
        <v>-7.0431</v>
      </c>
      <c r="N395" s="0" t="n">
        <v>-5.5076</v>
      </c>
      <c r="O395" s="0" t="n">
        <v>-3.727</v>
      </c>
      <c r="P395" s="0" t="n">
        <v>-1.7</v>
      </c>
      <c r="Q395" s="0" t="n">
        <v>0.5746</v>
      </c>
      <c r="R395" s="0" t="n">
        <v>3.0984</v>
      </c>
      <c r="S395" s="0" t="n">
        <v>5.8197</v>
      </c>
      <c r="T395" s="0" t="n">
        <v>8.4445</v>
      </c>
      <c r="U395" s="0" t="n">
        <v>10.6101</v>
      </c>
      <c r="V395" s="0" t="n">
        <v>11.9535</v>
      </c>
      <c r="W395" s="0" t="n">
        <v>12.1408</v>
      </c>
      <c r="X395" s="0" t="n">
        <v>11.2567</v>
      </c>
      <c r="Y395" s="0" t="n">
        <v>9.701</v>
      </c>
      <c r="Z395" s="0" t="n">
        <v>7.8811</v>
      </c>
      <c r="AA395" s="0" t="n">
        <v>6.2029</v>
      </c>
      <c r="AB395" s="0" t="n">
        <v>4.9323</v>
      </c>
      <c r="AC395" s="0" t="n">
        <v>4.0703</v>
      </c>
      <c r="AD395" s="0" t="n">
        <v>3.5883</v>
      </c>
      <c r="AE395" s="0" t="n">
        <v>3.4583</v>
      </c>
      <c r="AF395" s="0" t="n">
        <v>3.642</v>
      </c>
      <c r="AG395" s="0" t="n">
        <v>4.0516</v>
      </c>
      <c r="AH395" s="0" t="n">
        <v>4.5825</v>
      </c>
      <c r="AI395" s="0" t="n">
        <v>5.1305</v>
      </c>
      <c r="AJ395" s="0" t="n">
        <v>5.5957</v>
      </c>
      <c r="AK395" s="0" t="n">
        <v>5.9549</v>
      </c>
      <c r="AL395" s="0" t="n">
        <v>6.25</v>
      </c>
      <c r="AM395" s="0" t="n">
        <v>6.5246</v>
      </c>
      <c r="AN395" s="0" t="n">
        <v>6.8223</v>
      </c>
      <c r="AO395" s="0" t="n">
        <v>7.1596</v>
      </c>
      <c r="AP395" s="0" t="n">
        <v>7.4956</v>
      </c>
      <c r="AQ395" s="0" t="n">
        <v>7.782</v>
      </c>
      <c r="AR395" s="0" t="n">
        <v>7.9705</v>
      </c>
      <c r="AS395" s="0" t="n">
        <v>8.0147</v>
      </c>
      <c r="AT395" s="0" t="n">
        <v>7.8805</v>
      </c>
      <c r="AU395" s="0" t="n">
        <v>7.5378</v>
      </c>
      <c r="AV395" s="0" t="n">
        <v>6.9568</v>
      </c>
      <c r="AW395" s="0" t="n">
        <v>6.1138</v>
      </c>
      <c r="AX395" s="0" t="n">
        <v>5.1143</v>
      </c>
      <c r="AY395" s="0" t="n">
        <v>4.1858</v>
      </c>
      <c r="AZ395" s="0" t="n">
        <v>3.5607</v>
      </c>
      <c r="BA395" s="0" t="n">
        <v>3.4707</v>
      </c>
      <c r="BB395" s="0" t="n">
        <v>4.0089</v>
      </c>
      <c r="BC395" s="0" t="n">
        <v>4.9344</v>
      </c>
      <c r="BD395" s="0" t="n">
        <v>5.9572</v>
      </c>
      <c r="BE395" s="0" t="n">
        <v>6.7875</v>
      </c>
      <c r="BF395" s="0" t="n">
        <v>7.1777</v>
      </c>
      <c r="BG395" s="0" t="n">
        <v>7.169</v>
      </c>
      <c r="BH395" s="0" t="n">
        <v>6.9224</v>
      </c>
      <c r="BI395" s="0" t="n">
        <v>6.5995</v>
      </c>
      <c r="BJ395" s="0" t="n">
        <v>6.3578</v>
      </c>
      <c r="BK395" s="0" t="n">
        <v>6.2543</v>
      </c>
      <c r="BL395" s="0" t="n">
        <v>6.2395</v>
      </c>
      <c r="BM395" s="0" t="n">
        <v>6.259</v>
      </c>
      <c r="BN395" s="0" t="n">
        <v>6.258</v>
      </c>
      <c r="BO395" s="0" t="n">
        <v>6.2004</v>
      </c>
      <c r="BP395" s="0" t="n">
        <v>6.0997</v>
      </c>
      <c r="BQ395" s="0" t="n">
        <v>5.9777</v>
      </c>
      <c r="BR395" s="0" t="n">
        <v>5.8563</v>
      </c>
      <c r="BS395" s="0" t="n">
        <v>5.754</v>
      </c>
      <c r="BT395" s="0" t="n">
        <v>5.662</v>
      </c>
      <c r="BU395" s="0" t="n">
        <v>5.5591</v>
      </c>
      <c r="BV395" s="0" t="n">
        <v>5.4239</v>
      </c>
      <c r="BW395" s="0" t="n">
        <v>5.2354</v>
      </c>
      <c r="BX395" s="0" t="n">
        <v>4.9895</v>
      </c>
      <c r="BY395" s="0" t="n">
        <v>4.7018</v>
      </c>
      <c r="BZ395" s="0" t="n">
        <v>4.3889</v>
      </c>
      <c r="CA395" s="0" t="n">
        <v>4.0676</v>
      </c>
      <c r="CB395" s="0" t="n">
        <v>3.7506</v>
      </c>
      <c r="CC395" s="0" t="n">
        <v>3.4389</v>
      </c>
      <c r="CD395" s="0" t="n">
        <v>3.131</v>
      </c>
      <c r="CE395" s="0" t="n">
        <v>2.8254</v>
      </c>
      <c r="CF395" s="0" t="n">
        <v>2.5206</v>
      </c>
      <c r="CG395" s="0" t="n">
        <v>2.2134</v>
      </c>
      <c r="CH395" s="0" t="n">
        <v>1.8995</v>
      </c>
      <c r="CI395" s="0" t="n">
        <v>1.5749</v>
      </c>
      <c r="CJ395" s="0" t="n">
        <v>1.2354</v>
      </c>
      <c r="CK395" s="0" t="n">
        <v>0.8723</v>
      </c>
      <c r="CL395" s="0" t="n">
        <v>0.4713</v>
      </c>
      <c r="CM395" s="0" t="n">
        <v>0.0175</v>
      </c>
      <c r="CN395" s="0" t="n">
        <v>-0.5038</v>
      </c>
      <c r="CO395" s="0" t="n">
        <v>-1.0963</v>
      </c>
      <c r="CP395" s="0" t="n">
        <v>-1.7242</v>
      </c>
      <c r="CQ395" s="0" t="n">
        <v>-2.3432</v>
      </c>
      <c r="CR395" s="0" t="n">
        <v>-2.9088</v>
      </c>
      <c r="CS395" s="0" t="n">
        <v>-3.3806</v>
      </c>
      <c r="CT395" s="0" t="n">
        <v>-3.7598</v>
      </c>
      <c r="CU395" s="0" t="n">
        <v>-4.0723</v>
      </c>
      <c r="CV395" s="0" t="n">
        <v>-4.3444</v>
      </c>
      <c r="CW395" s="0" t="n">
        <v>-4.6024</v>
      </c>
      <c r="CX395" s="0" t="n">
        <v>-4.8727</v>
      </c>
      <c r="CY395" s="0" t="n">
        <v>-5.1814</v>
      </c>
      <c r="CZ395" s="0" t="n">
        <v>-5.5549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1</v>
      </c>
      <c r="E396" s="0" t="n">
        <v>-12.2978</v>
      </c>
      <c r="F396" s="0" t="n">
        <v>-11.4019</v>
      </c>
      <c r="G396" s="0" t="n">
        <v>-10.3615</v>
      </c>
      <c r="H396" s="0" t="n">
        <v>-9.1972</v>
      </c>
      <c r="I396" s="0" t="n">
        <v>-7.9292</v>
      </c>
      <c r="J396" s="0" t="n">
        <v>-6.5783</v>
      </c>
      <c r="K396" s="0" t="n">
        <v>-5.1647</v>
      </c>
      <c r="L396" s="0" t="n">
        <v>-3.709</v>
      </c>
      <c r="M396" s="0" t="n">
        <v>-2.2317</v>
      </c>
      <c r="N396" s="0" t="n">
        <v>-0.7532</v>
      </c>
      <c r="O396" s="0" t="n">
        <v>0.7061</v>
      </c>
      <c r="P396" s="0" t="n">
        <v>2.1264</v>
      </c>
      <c r="Q396" s="0" t="n">
        <v>3.4907</v>
      </c>
      <c r="R396" s="0" t="n">
        <v>4.783</v>
      </c>
      <c r="S396" s="0" t="n">
        <v>5.9871</v>
      </c>
      <c r="T396" s="0" t="n">
        <v>7.0868</v>
      </c>
      <c r="U396" s="0" t="n">
        <v>8.0686</v>
      </c>
      <c r="V396" s="0" t="n">
        <v>8.9291</v>
      </c>
      <c r="W396" s="0" t="n">
        <v>9.6674</v>
      </c>
      <c r="X396" s="0" t="n">
        <v>10.2829</v>
      </c>
      <c r="Y396" s="0" t="n">
        <v>10.7746</v>
      </c>
      <c r="Z396" s="0" t="n">
        <v>11.1436</v>
      </c>
      <c r="AA396" s="0" t="n">
        <v>11.3978</v>
      </c>
      <c r="AB396" s="0" t="n">
        <v>11.547</v>
      </c>
      <c r="AC396" s="0" t="n">
        <v>11.6009</v>
      </c>
      <c r="AD396" s="0" t="n">
        <v>11.5692</v>
      </c>
      <c r="AE396" s="0" t="n">
        <v>11.4622</v>
      </c>
      <c r="AF396" s="0" t="n">
        <v>11.2922</v>
      </c>
      <c r="AG396" s="0" t="n">
        <v>11.0719</v>
      </c>
      <c r="AH396" s="0" t="n">
        <v>10.8144</v>
      </c>
      <c r="AI396" s="0" t="n">
        <v>10.5323</v>
      </c>
      <c r="AJ396" s="0" t="n">
        <v>10.2378</v>
      </c>
      <c r="AK396" s="0" t="n">
        <v>9.9403</v>
      </c>
      <c r="AL396" s="0" t="n">
        <v>9.6484</v>
      </c>
      <c r="AM396" s="0" t="n">
        <v>9.371</v>
      </c>
      <c r="AN396" s="0" t="n">
        <v>9.1166</v>
      </c>
      <c r="AO396" s="0" t="n">
        <v>8.8927</v>
      </c>
      <c r="AP396" s="0" t="n">
        <v>8.7022</v>
      </c>
      <c r="AQ396" s="0" t="n">
        <v>8.5464</v>
      </c>
      <c r="AR396" s="0" t="n">
        <v>8.4269</v>
      </c>
      <c r="AS396" s="0" t="n">
        <v>8.3451</v>
      </c>
      <c r="AT396" s="0" t="n">
        <v>8.3017</v>
      </c>
      <c r="AU396" s="0" t="n">
        <v>8.2936</v>
      </c>
      <c r="AV396" s="0" t="n">
        <v>8.3167</v>
      </c>
      <c r="AW396" s="0" t="n">
        <v>8.3671</v>
      </c>
      <c r="AX396" s="0" t="n">
        <v>8.4407</v>
      </c>
      <c r="AY396" s="0" t="n">
        <v>8.5333</v>
      </c>
      <c r="AZ396" s="0" t="n">
        <v>8.64</v>
      </c>
      <c r="BA396" s="0" t="n">
        <v>8.7557</v>
      </c>
      <c r="BB396" s="0" t="n">
        <v>8.8752</v>
      </c>
      <c r="BC396" s="0" t="n">
        <v>8.9934</v>
      </c>
      <c r="BD396" s="0" t="n">
        <v>9.1056</v>
      </c>
      <c r="BE396" s="0" t="n">
        <v>9.2087</v>
      </c>
      <c r="BF396" s="0" t="n">
        <v>9.3002</v>
      </c>
      <c r="BG396" s="0" t="n">
        <v>9.3773</v>
      </c>
      <c r="BH396" s="0" t="n">
        <v>9.4375</v>
      </c>
      <c r="BI396" s="0" t="n">
        <v>9.4787</v>
      </c>
      <c r="BJ396" s="0" t="n">
        <v>9.5008</v>
      </c>
      <c r="BK396" s="0" t="n">
        <v>9.504</v>
      </c>
      <c r="BL396" s="0" t="n">
        <v>9.4889</v>
      </c>
      <c r="BM396" s="0" t="n">
        <v>9.4558</v>
      </c>
      <c r="BN396" s="0" t="n">
        <v>9.4052</v>
      </c>
      <c r="BO396" s="0" t="n">
        <v>9.3384</v>
      </c>
      <c r="BP396" s="0" t="n">
        <v>9.2571</v>
      </c>
      <c r="BQ396" s="0" t="n">
        <v>9.1625</v>
      </c>
      <c r="BR396" s="0" t="n">
        <v>9.0563</v>
      </c>
      <c r="BS396" s="0" t="n">
        <v>8.9398</v>
      </c>
      <c r="BT396" s="0" t="n">
        <v>8.8136</v>
      </c>
      <c r="BU396" s="0" t="n">
        <v>8.6783</v>
      </c>
      <c r="BV396" s="0" t="n">
        <v>8.5345</v>
      </c>
      <c r="BW396" s="0" t="n">
        <v>8.3826</v>
      </c>
      <c r="BX396" s="0" t="n">
        <v>8.223</v>
      </c>
      <c r="BY396" s="0" t="n">
        <v>8.0547</v>
      </c>
      <c r="BZ396" s="0" t="n">
        <v>7.8764</v>
      </c>
      <c r="CA396" s="0" t="n">
        <v>7.6869</v>
      </c>
      <c r="CB396" s="0" t="n">
        <v>7.485</v>
      </c>
      <c r="CC396" s="0" t="n">
        <v>7.2692</v>
      </c>
      <c r="CD396" s="0" t="n">
        <v>7.0374</v>
      </c>
      <c r="CE396" s="0" t="n">
        <v>6.7872</v>
      </c>
      <c r="CF396" s="0" t="n">
        <v>6.5163</v>
      </c>
      <c r="CG396" s="0" t="n">
        <v>6.2222</v>
      </c>
      <c r="CH396" s="0" t="n">
        <v>5.9028</v>
      </c>
      <c r="CI396" s="0" t="n">
        <v>5.5563</v>
      </c>
      <c r="CJ396" s="0" t="n">
        <v>5.1809</v>
      </c>
      <c r="CK396" s="0" t="n">
        <v>4.7752</v>
      </c>
      <c r="CL396" s="0" t="n">
        <v>4.3373</v>
      </c>
      <c r="CM396" s="0" t="n">
        <v>3.8662</v>
      </c>
      <c r="CN396" s="0" t="n">
        <v>3.3625</v>
      </c>
      <c r="CO396" s="0" t="n">
        <v>2.8275</v>
      </c>
      <c r="CP396" s="0" t="n">
        <v>2.2623</v>
      </c>
      <c r="CQ396" s="0" t="n">
        <v>1.668</v>
      </c>
      <c r="CR396" s="0" t="n">
        <v>1.0462</v>
      </c>
      <c r="CS396" s="0" t="n">
        <v>0.3997</v>
      </c>
      <c r="CT396" s="0" t="n">
        <v>-0.2686</v>
      </c>
      <c r="CU396" s="0" t="n">
        <v>-0.9556</v>
      </c>
      <c r="CV396" s="0" t="n">
        <v>-1.6583</v>
      </c>
      <c r="CW396" s="0" t="n">
        <v>-2.3735</v>
      </c>
      <c r="CX396" s="0" t="n">
        <v>-3.0984</v>
      </c>
      <c r="CY396" s="0" t="n">
        <v>-3.8297</v>
      </c>
      <c r="CZ396" s="0" t="n">
        <v>-4.5645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1</v>
      </c>
      <c r="E397" s="0" t="n">
        <v>-12.4184</v>
      </c>
      <c r="F397" s="0" t="n">
        <v>-12.2364</v>
      </c>
      <c r="G397" s="0" t="n">
        <v>-11.9138</v>
      </c>
      <c r="H397" s="0" t="n">
        <v>-11.4578</v>
      </c>
      <c r="I397" s="0" t="n">
        <v>-10.8757</v>
      </c>
      <c r="J397" s="0" t="n">
        <v>-10.1746</v>
      </c>
      <c r="K397" s="0" t="n">
        <v>-9.3617</v>
      </c>
      <c r="L397" s="0" t="n">
        <v>-8.4444</v>
      </c>
      <c r="M397" s="0" t="n">
        <v>-7.4298</v>
      </c>
      <c r="N397" s="0" t="n">
        <v>-6.325</v>
      </c>
      <c r="O397" s="0" t="n">
        <v>-5.1375</v>
      </c>
      <c r="P397" s="0" t="n">
        <v>-3.8745</v>
      </c>
      <c r="Q397" s="0" t="n">
        <v>-2.5503</v>
      </c>
      <c r="R397" s="0" t="n">
        <v>-1.186</v>
      </c>
      <c r="S397" s="0" t="n">
        <v>0.1969</v>
      </c>
      <c r="T397" s="0" t="n">
        <v>1.5768</v>
      </c>
      <c r="U397" s="0" t="n">
        <v>2.9321</v>
      </c>
      <c r="V397" s="0" t="n">
        <v>4.2428</v>
      </c>
      <c r="W397" s="0" t="n">
        <v>5.4918</v>
      </c>
      <c r="X397" s="0" t="n">
        <v>6.6624</v>
      </c>
      <c r="Y397" s="0" t="n">
        <v>7.7381</v>
      </c>
      <c r="Z397" s="0" t="n">
        <v>8.7022</v>
      </c>
      <c r="AA397" s="0" t="n">
        <v>9.5405</v>
      </c>
      <c r="AB397" s="0" t="n">
        <v>10.2507</v>
      </c>
      <c r="AC397" s="0" t="n">
        <v>10.8338</v>
      </c>
      <c r="AD397" s="0" t="n">
        <v>11.2908</v>
      </c>
      <c r="AE397" s="0" t="n">
        <v>11.6227</v>
      </c>
      <c r="AF397" s="0" t="n">
        <v>11.8316</v>
      </c>
      <c r="AG397" s="0" t="n">
        <v>11.9294</v>
      </c>
      <c r="AH397" s="0" t="n">
        <v>11.9341</v>
      </c>
      <c r="AI397" s="0" t="n">
        <v>11.864</v>
      </c>
      <c r="AJ397" s="0" t="n">
        <v>11.7372</v>
      </c>
      <c r="AK397" s="0" t="n">
        <v>11.572</v>
      </c>
      <c r="AL397" s="0" t="n">
        <v>11.3848</v>
      </c>
      <c r="AM397" s="0" t="n">
        <v>11.1902</v>
      </c>
      <c r="AN397" s="0" t="n">
        <v>11.0027</v>
      </c>
      <c r="AO397" s="0" t="n">
        <v>10.8367</v>
      </c>
      <c r="AP397" s="0" t="n">
        <v>10.7066</v>
      </c>
      <c r="AQ397" s="0" t="n">
        <v>10.6227</v>
      </c>
      <c r="AR397" s="0" t="n">
        <v>10.5848</v>
      </c>
      <c r="AS397" s="0" t="n">
        <v>10.591</v>
      </c>
      <c r="AT397" s="0" t="n">
        <v>10.6393</v>
      </c>
      <c r="AU397" s="0" t="n">
        <v>10.7281</v>
      </c>
      <c r="AV397" s="0" t="n">
        <v>10.8545</v>
      </c>
      <c r="AW397" s="0" t="n">
        <v>11.0123</v>
      </c>
      <c r="AX397" s="0" t="n">
        <v>11.1938</v>
      </c>
      <c r="AY397" s="0" t="n">
        <v>11.391</v>
      </c>
      <c r="AZ397" s="0" t="n">
        <v>11.5964</v>
      </c>
      <c r="BA397" s="0" t="n">
        <v>11.8024</v>
      </c>
      <c r="BB397" s="0" t="n">
        <v>12.0039</v>
      </c>
      <c r="BC397" s="0" t="n">
        <v>12.1975</v>
      </c>
      <c r="BD397" s="0" t="n">
        <v>12.3798</v>
      </c>
      <c r="BE397" s="0" t="n">
        <v>12.5476</v>
      </c>
      <c r="BF397" s="0" t="n">
        <v>12.6975</v>
      </c>
      <c r="BG397" s="0" t="n">
        <v>12.8279</v>
      </c>
      <c r="BH397" s="0" t="n">
        <v>12.9397</v>
      </c>
      <c r="BI397" s="0" t="n">
        <v>13.0339</v>
      </c>
      <c r="BJ397" s="0" t="n">
        <v>13.1114</v>
      </c>
      <c r="BK397" s="0" t="n">
        <v>13.1734</v>
      </c>
      <c r="BL397" s="0" t="n">
        <v>13.2206</v>
      </c>
      <c r="BM397" s="0" t="n">
        <v>13.2542</v>
      </c>
      <c r="BN397" s="0" t="n">
        <v>13.2752</v>
      </c>
      <c r="BO397" s="0" t="n">
        <v>13.2845</v>
      </c>
      <c r="BP397" s="0" t="n">
        <v>13.283</v>
      </c>
      <c r="BQ397" s="0" t="n">
        <v>13.2717</v>
      </c>
      <c r="BR397" s="0" t="n">
        <v>13.2497</v>
      </c>
      <c r="BS397" s="0" t="n">
        <v>13.2159</v>
      </c>
      <c r="BT397" s="0" t="n">
        <v>13.1692</v>
      </c>
      <c r="BU397" s="0" t="n">
        <v>13.1082</v>
      </c>
      <c r="BV397" s="0" t="n">
        <v>13.0317</v>
      </c>
      <c r="BW397" s="0" t="n">
        <v>12.9382</v>
      </c>
      <c r="BX397" s="0" t="n">
        <v>12.8256</v>
      </c>
      <c r="BY397" s="0" t="n">
        <v>12.692</v>
      </c>
      <c r="BZ397" s="0" t="n">
        <v>12.5355</v>
      </c>
      <c r="CA397" s="0" t="n">
        <v>12.3541</v>
      </c>
      <c r="CB397" s="0" t="n">
        <v>12.146</v>
      </c>
      <c r="CC397" s="0" t="n">
        <v>11.9096</v>
      </c>
      <c r="CD397" s="0" t="n">
        <v>11.6435</v>
      </c>
      <c r="CE397" s="0" t="n">
        <v>11.3461</v>
      </c>
      <c r="CF397" s="0" t="n">
        <v>11.016</v>
      </c>
      <c r="CG397" s="0" t="n">
        <v>10.6516</v>
      </c>
      <c r="CH397" s="0" t="n">
        <v>10.252</v>
      </c>
      <c r="CI397" s="0" t="n">
        <v>9.816</v>
      </c>
      <c r="CJ397" s="0" t="n">
        <v>9.3428</v>
      </c>
      <c r="CK397" s="0" t="n">
        <v>8.8311</v>
      </c>
      <c r="CL397" s="0" t="n">
        <v>8.2802</v>
      </c>
      <c r="CM397" s="0" t="n">
        <v>7.6905</v>
      </c>
      <c r="CN397" s="0" t="n">
        <v>7.0629</v>
      </c>
      <c r="CO397" s="0" t="n">
        <v>6.3985</v>
      </c>
      <c r="CP397" s="0" t="n">
        <v>5.6982</v>
      </c>
      <c r="CQ397" s="0" t="n">
        <v>4.9632</v>
      </c>
      <c r="CR397" s="0" t="n">
        <v>4.1959</v>
      </c>
      <c r="CS397" s="0" t="n">
        <v>3.4001</v>
      </c>
      <c r="CT397" s="0" t="n">
        <v>2.5794</v>
      </c>
      <c r="CU397" s="0" t="n">
        <v>1.7379</v>
      </c>
      <c r="CV397" s="0" t="n">
        <v>0.8791</v>
      </c>
      <c r="CW397" s="0" t="n">
        <v>0.007</v>
      </c>
      <c r="CX397" s="0" t="n">
        <v>-0.8747</v>
      </c>
      <c r="CY397" s="0" t="n">
        <v>-1.7621</v>
      </c>
      <c r="CZ397" s="0" t="n">
        <v>-2.6515</v>
      </c>
      <c r="DC397" s="0" t="n">
        <v>-11.5737</v>
      </c>
      <c r="DD397" s="0" t="n">
        <v>-11.4080333333333</v>
      </c>
      <c r="DE397" s="0" t="n">
        <v>-11.0535333333333</v>
      </c>
      <c r="DF397" s="0" t="n">
        <v>-10.5211</v>
      </c>
      <c r="DG397" s="0" t="n">
        <v>-9.82146666666667</v>
      </c>
      <c r="DH397" s="0" t="n">
        <v>-8.96556666666667</v>
      </c>
      <c r="DI397" s="0" t="n">
        <v>-7.96413333333333</v>
      </c>
      <c r="DJ397" s="0" t="n">
        <v>-6.82806666666667</v>
      </c>
      <c r="DK397" s="0" t="n">
        <v>-5.5682</v>
      </c>
      <c r="DL397" s="0" t="n">
        <v>-4.19526666666667</v>
      </c>
      <c r="DM397" s="0" t="n">
        <v>-2.71946666666667</v>
      </c>
      <c r="DN397" s="0" t="n">
        <v>-1.14936666666667</v>
      </c>
      <c r="DO397" s="0" t="n">
        <v>0.505</v>
      </c>
      <c r="DP397" s="0" t="n">
        <v>2.2318</v>
      </c>
      <c r="DQ397" s="0" t="n">
        <v>4.00123333333333</v>
      </c>
      <c r="DR397" s="0" t="n">
        <v>5.7027</v>
      </c>
      <c r="DS397" s="0" t="n">
        <v>7.2036</v>
      </c>
      <c r="DT397" s="0" t="n">
        <v>8.37513333333333</v>
      </c>
      <c r="DU397" s="0" t="n">
        <v>9.1</v>
      </c>
      <c r="DV397" s="0" t="n">
        <v>9.40066666666667</v>
      </c>
      <c r="DW397" s="0" t="n">
        <v>9.40456666666667</v>
      </c>
      <c r="DX397" s="0" t="n">
        <v>9.2423</v>
      </c>
      <c r="DY397" s="0" t="n">
        <v>9.04706666666667</v>
      </c>
      <c r="DZ397" s="0" t="n">
        <v>8.91</v>
      </c>
      <c r="EA397" s="0" t="n">
        <v>8.835</v>
      </c>
      <c r="EB397" s="0" t="n">
        <v>8.8161</v>
      </c>
      <c r="EC397" s="0" t="n">
        <v>8.84773333333333</v>
      </c>
      <c r="ED397" s="0" t="n">
        <v>8.92193333333333</v>
      </c>
      <c r="EE397" s="0" t="n">
        <v>9.01763333333333</v>
      </c>
      <c r="EF397" s="0" t="n">
        <v>9.11033333333333</v>
      </c>
      <c r="EG397" s="0" t="n">
        <v>9.1756</v>
      </c>
      <c r="EH397" s="0" t="n">
        <v>9.19023333333333</v>
      </c>
      <c r="EI397" s="0" t="n">
        <v>9.15573333333333</v>
      </c>
      <c r="EJ397" s="0" t="n">
        <v>9.0944</v>
      </c>
      <c r="EK397" s="0" t="n">
        <v>9.0286</v>
      </c>
      <c r="EL397" s="0" t="n">
        <v>8.98053333333333</v>
      </c>
      <c r="EM397" s="0" t="n">
        <v>8.963</v>
      </c>
      <c r="EN397" s="0" t="n">
        <v>8.96813333333333</v>
      </c>
      <c r="EO397" s="0" t="n">
        <v>8.9837</v>
      </c>
      <c r="EP397" s="0" t="n">
        <v>8.99406666666667</v>
      </c>
      <c r="EQ397" s="0" t="n">
        <v>8.9836</v>
      </c>
      <c r="ER397" s="0" t="n">
        <v>8.9405</v>
      </c>
      <c r="ES397" s="0" t="n">
        <v>8.85316666666667</v>
      </c>
      <c r="ET397" s="0" t="n">
        <v>8.70933333333333</v>
      </c>
      <c r="EU397" s="0" t="n">
        <v>8.49773333333333</v>
      </c>
      <c r="EV397" s="0" t="n">
        <v>8.2496</v>
      </c>
      <c r="EW397" s="0" t="n">
        <v>8.0367</v>
      </c>
      <c r="EX397" s="0" t="n">
        <v>7.93236666666667</v>
      </c>
      <c r="EY397" s="0" t="n">
        <v>8.0096</v>
      </c>
      <c r="EZ397" s="0" t="n">
        <v>8.296</v>
      </c>
      <c r="FA397" s="0" t="n">
        <v>8.70843333333333</v>
      </c>
      <c r="FB397" s="0" t="n">
        <v>9.14753333333333</v>
      </c>
      <c r="FC397" s="0" t="n">
        <v>9.5146</v>
      </c>
      <c r="FD397" s="0" t="n">
        <v>9.72513333333333</v>
      </c>
      <c r="FE397" s="0" t="n">
        <v>9.7914</v>
      </c>
      <c r="FF397" s="0" t="n">
        <v>9.76653333333333</v>
      </c>
      <c r="FG397" s="0" t="n">
        <v>9.70403333333333</v>
      </c>
      <c r="FH397" s="0" t="n">
        <v>9.65666666666667</v>
      </c>
      <c r="FI397" s="0" t="n">
        <v>9.6439</v>
      </c>
      <c r="FJ397" s="0" t="n">
        <v>9.64966666666667</v>
      </c>
      <c r="FK397" s="0" t="n">
        <v>9.65633333333333</v>
      </c>
      <c r="FL397" s="0" t="n">
        <v>9.64613333333333</v>
      </c>
      <c r="FM397" s="0" t="n">
        <v>9.60776666666667</v>
      </c>
      <c r="FN397" s="0" t="n">
        <v>9.5466</v>
      </c>
      <c r="FO397" s="0" t="n">
        <v>9.47063333333333</v>
      </c>
      <c r="FP397" s="0" t="n">
        <v>9.38743333333333</v>
      </c>
      <c r="FQ397" s="0" t="n">
        <v>9.30323333333333</v>
      </c>
      <c r="FR397" s="0" t="n">
        <v>9.21493333333333</v>
      </c>
      <c r="FS397" s="0" t="n">
        <v>9.1152</v>
      </c>
      <c r="FT397" s="0" t="n">
        <v>8.9967</v>
      </c>
      <c r="FU397" s="0" t="n">
        <v>8.85206666666667</v>
      </c>
      <c r="FV397" s="0" t="n">
        <v>8.67936666666667</v>
      </c>
      <c r="FW397" s="0" t="n">
        <v>8.48283333333333</v>
      </c>
      <c r="FX397" s="0" t="n">
        <v>8.26693333333333</v>
      </c>
      <c r="FY397" s="0" t="n">
        <v>8.0362</v>
      </c>
      <c r="FZ397" s="0" t="n">
        <v>7.79386666666667</v>
      </c>
      <c r="GA397" s="0" t="n">
        <v>7.53923333333333</v>
      </c>
      <c r="GB397" s="0" t="n">
        <v>7.27063333333333</v>
      </c>
      <c r="GC397" s="0" t="n">
        <v>6.98623333333333</v>
      </c>
      <c r="GD397" s="0" t="n">
        <v>6.6843</v>
      </c>
      <c r="GE397" s="0" t="n">
        <v>6.3624</v>
      </c>
      <c r="GF397" s="0" t="n">
        <v>6.0181</v>
      </c>
      <c r="GG397" s="0" t="n">
        <v>5.64906666666667</v>
      </c>
      <c r="GH397" s="0" t="n">
        <v>5.25303333333333</v>
      </c>
      <c r="GI397" s="0" t="n">
        <v>4.8262</v>
      </c>
      <c r="GJ397" s="0" t="n">
        <v>4.36293333333333</v>
      </c>
      <c r="GK397" s="0" t="n">
        <v>3.85806666666667</v>
      </c>
      <c r="GL397" s="0" t="n">
        <v>3.3072</v>
      </c>
      <c r="GM397" s="0" t="n">
        <v>2.7099</v>
      </c>
      <c r="GN397" s="0" t="n">
        <v>2.07876666666667</v>
      </c>
      <c r="GO397" s="0" t="n">
        <v>1.42933333333333</v>
      </c>
      <c r="GP397" s="0" t="n">
        <v>0.777766666666667</v>
      </c>
      <c r="GQ397" s="0" t="n">
        <v>0.139733333333334</v>
      </c>
      <c r="GR397" s="0" t="n">
        <v>-0.483</v>
      </c>
      <c r="GS397" s="0" t="n">
        <v>-1.09666666666667</v>
      </c>
      <c r="GT397" s="0" t="n">
        <v>-1.70786666666667</v>
      </c>
      <c r="GU397" s="0" t="n">
        <v>-2.32296666666667</v>
      </c>
      <c r="GV397" s="0" t="n">
        <v>-2.9486</v>
      </c>
      <c r="GW397" s="0" t="n">
        <v>-3.59106666666667</v>
      </c>
      <c r="GX397" s="0" t="n">
        <v>-4.2569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1</v>
      </c>
      <c r="E398" s="0" t="n">
        <v>-14.4636</v>
      </c>
      <c r="F398" s="0" t="n">
        <v>-14.7043</v>
      </c>
      <c r="G398" s="0" t="n">
        <v>-14.6051</v>
      </c>
      <c r="H398" s="0" t="n">
        <v>-14.1855</v>
      </c>
      <c r="I398" s="0" t="n">
        <v>-13.4647</v>
      </c>
      <c r="J398" s="0" t="n">
        <v>-12.4621</v>
      </c>
      <c r="K398" s="0" t="n">
        <v>-11.1971</v>
      </c>
      <c r="L398" s="0" t="n">
        <v>-9.689</v>
      </c>
      <c r="M398" s="0" t="n">
        <v>-7.9571</v>
      </c>
      <c r="N398" s="0" t="n">
        <v>-6.0207</v>
      </c>
      <c r="O398" s="0" t="n">
        <v>-3.8993</v>
      </c>
      <c r="P398" s="0" t="n">
        <v>-1.6137</v>
      </c>
      <c r="Q398" s="0" t="n">
        <v>0.7733</v>
      </c>
      <c r="R398" s="0" t="n">
        <v>3.1538</v>
      </c>
      <c r="S398" s="0" t="n">
        <v>5.4182</v>
      </c>
      <c r="T398" s="0" t="n">
        <v>7.4563</v>
      </c>
      <c r="U398" s="0" t="n">
        <v>9.1587</v>
      </c>
      <c r="V398" s="0" t="n">
        <v>10.4533</v>
      </c>
      <c r="W398" s="0" t="n">
        <v>11.3502</v>
      </c>
      <c r="X398" s="0" t="n">
        <v>11.87</v>
      </c>
      <c r="Y398" s="0" t="n">
        <v>12.0334</v>
      </c>
      <c r="Z398" s="0" t="n">
        <v>11.8612</v>
      </c>
      <c r="AA398" s="0" t="n">
        <v>11.3803</v>
      </c>
      <c r="AB398" s="0" t="n">
        <v>10.6477</v>
      </c>
      <c r="AC398" s="0" t="n">
        <v>9.729</v>
      </c>
      <c r="AD398" s="0" t="n">
        <v>8.6898</v>
      </c>
      <c r="AE398" s="0" t="n">
        <v>7.5959</v>
      </c>
      <c r="AF398" s="0" t="n">
        <v>6.511</v>
      </c>
      <c r="AG398" s="0" t="n">
        <v>5.4791</v>
      </c>
      <c r="AH398" s="0" t="n">
        <v>4.5318</v>
      </c>
      <c r="AI398" s="0" t="n">
        <v>3.7006</v>
      </c>
      <c r="AJ398" s="0" t="n">
        <v>3.0169</v>
      </c>
      <c r="AK398" s="0" t="n">
        <v>2.5117</v>
      </c>
      <c r="AL398" s="0" t="n">
        <v>2.196</v>
      </c>
      <c r="AM398" s="0" t="n">
        <v>2.0564</v>
      </c>
      <c r="AN398" s="0" t="n">
        <v>2.0779</v>
      </c>
      <c r="AO398" s="0" t="n">
        <v>2.2455</v>
      </c>
      <c r="AP398" s="0" t="n">
        <v>2.5445</v>
      </c>
      <c r="AQ398" s="0" t="n">
        <v>2.9584</v>
      </c>
      <c r="AR398" s="0" t="n">
        <v>3.4676</v>
      </c>
      <c r="AS398" s="0" t="n">
        <v>4.052</v>
      </c>
      <c r="AT398" s="0" t="n">
        <v>4.6914</v>
      </c>
      <c r="AU398" s="0" t="n">
        <v>5.3656</v>
      </c>
      <c r="AV398" s="0" t="n">
        <v>6.0548</v>
      </c>
      <c r="AW398" s="0" t="n">
        <v>6.7416</v>
      </c>
      <c r="AX398" s="0" t="n">
        <v>7.4092</v>
      </c>
      <c r="AY398" s="0" t="n">
        <v>8.0409</v>
      </c>
      <c r="AZ398" s="0" t="n">
        <v>8.62</v>
      </c>
      <c r="BA398" s="0" t="n">
        <v>9.1306</v>
      </c>
      <c r="BB398" s="0" t="n">
        <v>9.568</v>
      </c>
      <c r="BC398" s="0" t="n">
        <v>9.9354</v>
      </c>
      <c r="BD398" s="0" t="n">
        <v>10.2359</v>
      </c>
      <c r="BE398" s="0" t="n">
        <v>10.473</v>
      </c>
      <c r="BF398" s="0" t="n">
        <v>10.65</v>
      </c>
      <c r="BG398" s="0" t="n">
        <v>10.7711</v>
      </c>
      <c r="BH398" s="0" t="n">
        <v>10.8418</v>
      </c>
      <c r="BI398" s="0" t="n">
        <v>10.8677</v>
      </c>
      <c r="BJ398" s="0" t="n">
        <v>10.8545</v>
      </c>
      <c r="BK398" s="0" t="n">
        <v>10.8079</v>
      </c>
      <c r="BL398" s="0" t="n">
        <v>10.734</v>
      </c>
      <c r="BM398" s="0" t="n">
        <v>10.6406</v>
      </c>
      <c r="BN398" s="0" t="n">
        <v>10.536</v>
      </c>
      <c r="BO398" s="0" t="n">
        <v>10.4284</v>
      </c>
      <c r="BP398" s="0" t="n">
        <v>10.326</v>
      </c>
      <c r="BQ398" s="0" t="n">
        <v>10.2365</v>
      </c>
      <c r="BR398" s="0" t="n">
        <v>10.1656</v>
      </c>
      <c r="BS398" s="0" t="n">
        <v>10.118</v>
      </c>
      <c r="BT398" s="0" t="n">
        <v>10.0986</v>
      </c>
      <c r="BU398" s="0" t="n">
        <v>10.1121</v>
      </c>
      <c r="BV398" s="0" t="n">
        <v>10.1629</v>
      </c>
      <c r="BW398" s="0" t="n">
        <v>10.2491</v>
      </c>
      <c r="BX398" s="0" t="n">
        <v>10.3637</v>
      </c>
      <c r="BY398" s="0" t="n">
        <v>10.4998</v>
      </c>
      <c r="BZ398" s="0" t="n">
        <v>10.6503</v>
      </c>
      <c r="CA398" s="0" t="n">
        <v>10.8081</v>
      </c>
      <c r="CB398" s="0" t="n">
        <v>10.9677</v>
      </c>
      <c r="CC398" s="0" t="n">
        <v>11.1264</v>
      </c>
      <c r="CD398" s="0" t="n">
        <v>11.2813</v>
      </c>
      <c r="CE398" s="0" t="n">
        <v>11.4298</v>
      </c>
      <c r="CF398" s="0" t="n">
        <v>11.5693</v>
      </c>
      <c r="CG398" s="0" t="n">
        <v>11.6962</v>
      </c>
      <c r="CH398" s="0" t="n">
        <v>11.8039</v>
      </c>
      <c r="CI398" s="0" t="n">
        <v>11.8851</v>
      </c>
      <c r="CJ398" s="0" t="n">
        <v>11.9327</v>
      </c>
      <c r="CK398" s="0" t="n">
        <v>11.9395</v>
      </c>
      <c r="CL398" s="0" t="n">
        <v>11.8983</v>
      </c>
      <c r="CM398" s="0" t="n">
        <v>11.8028</v>
      </c>
      <c r="CN398" s="0" t="n">
        <v>11.6471</v>
      </c>
      <c r="CO398" s="0" t="n">
        <v>11.4251</v>
      </c>
      <c r="CP398" s="0" t="n">
        <v>11.1308</v>
      </c>
      <c r="CQ398" s="0" t="n">
        <v>10.7587</v>
      </c>
      <c r="CR398" s="0" t="n">
        <v>10.3093</v>
      </c>
      <c r="CS398" s="0" t="n">
        <v>9.7892</v>
      </c>
      <c r="CT398" s="0" t="n">
        <v>9.2051</v>
      </c>
      <c r="CU398" s="0" t="n">
        <v>8.5636</v>
      </c>
      <c r="CV398" s="0" t="n">
        <v>7.8717</v>
      </c>
      <c r="CW398" s="0" t="n">
        <v>7.1359</v>
      </c>
      <c r="CX398" s="0" t="n">
        <v>6.363</v>
      </c>
      <c r="CY398" s="0" t="n">
        <v>5.5598</v>
      </c>
      <c r="CZ398" s="0" t="n">
        <v>4.73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1</v>
      </c>
      <c r="E399" s="0" t="n">
        <v>-12.1421</v>
      </c>
      <c r="F399" s="0" t="n">
        <v>-12.0827</v>
      </c>
      <c r="G399" s="0" t="n">
        <v>-11.9323</v>
      </c>
      <c r="H399" s="0" t="n">
        <v>-11.6902</v>
      </c>
      <c r="I399" s="0" t="n">
        <v>-11.3557</v>
      </c>
      <c r="J399" s="0" t="n">
        <v>-10.9282</v>
      </c>
      <c r="K399" s="0" t="n">
        <v>-10.4068</v>
      </c>
      <c r="L399" s="0" t="n">
        <v>-9.791</v>
      </c>
      <c r="M399" s="0" t="n">
        <v>-9.0799</v>
      </c>
      <c r="N399" s="0" t="n">
        <v>-8.273</v>
      </c>
      <c r="O399" s="0" t="n">
        <v>-7.3694</v>
      </c>
      <c r="P399" s="0" t="n">
        <v>-6.3685</v>
      </c>
      <c r="Q399" s="0" t="n">
        <v>-5.2696</v>
      </c>
      <c r="R399" s="0" t="n">
        <v>-4.0815</v>
      </c>
      <c r="S399" s="0" t="n">
        <v>-2.8319</v>
      </c>
      <c r="T399" s="0" t="n">
        <v>-1.5506</v>
      </c>
      <c r="U399" s="0" t="n">
        <v>-0.2677</v>
      </c>
      <c r="V399" s="0" t="n">
        <v>0.987</v>
      </c>
      <c r="W399" s="0" t="n">
        <v>2.1834</v>
      </c>
      <c r="X399" s="0" t="n">
        <v>3.296</v>
      </c>
      <c r="Y399" s="0" t="n">
        <v>4.3046</v>
      </c>
      <c r="Z399" s="0" t="n">
        <v>5.1901</v>
      </c>
      <c r="AA399" s="0" t="n">
        <v>5.9329</v>
      </c>
      <c r="AB399" s="0" t="n">
        <v>6.5137</v>
      </c>
      <c r="AC399" s="0" t="n">
        <v>6.9137</v>
      </c>
      <c r="AD399" s="0" t="n">
        <v>7.1308</v>
      </c>
      <c r="AE399" s="0" t="n">
        <v>7.1807</v>
      </c>
      <c r="AF399" s="0" t="n">
        <v>7.0801</v>
      </c>
      <c r="AG399" s="0" t="n">
        <v>6.8456</v>
      </c>
      <c r="AH399" s="0" t="n">
        <v>6.494</v>
      </c>
      <c r="AI399" s="0" t="n">
        <v>6.0422</v>
      </c>
      <c r="AJ399" s="0" t="n">
        <v>5.5121</v>
      </c>
      <c r="AK399" s="0" t="n">
        <v>4.9297</v>
      </c>
      <c r="AL399" s="0" t="n">
        <v>4.321</v>
      </c>
      <c r="AM399" s="0" t="n">
        <v>3.7119</v>
      </c>
      <c r="AN399" s="0" t="n">
        <v>3.1285</v>
      </c>
      <c r="AO399" s="0" t="n">
        <v>2.5959</v>
      </c>
      <c r="AP399" s="0" t="n">
        <v>2.1287</v>
      </c>
      <c r="AQ399" s="0" t="n">
        <v>1.736</v>
      </c>
      <c r="AR399" s="0" t="n">
        <v>1.4266</v>
      </c>
      <c r="AS399" s="0" t="n">
        <v>1.2094</v>
      </c>
      <c r="AT399" s="0" t="n">
        <v>1.0931</v>
      </c>
      <c r="AU399" s="0" t="n">
        <v>1.0849</v>
      </c>
      <c r="AV399" s="0" t="n">
        <v>1.1794</v>
      </c>
      <c r="AW399" s="0" t="n">
        <v>1.3659</v>
      </c>
      <c r="AX399" s="0" t="n">
        <v>1.6339</v>
      </c>
      <c r="AY399" s="0" t="n">
        <v>1.9727</v>
      </c>
      <c r="AZ399" s="0" t="n">
        <v>2.3718</v>
      </c>
      <c r="BA399" s="0" t="n">
        <v>2.8202</v>
      </c>
      <c r="BB399" s="0" t="n">
        <v>3.3055</v>
      </c>
      <c r="BC399" s="0" t="n">
        <v>3.8147</v>
      </c>
      <c r="BD399" s="0" t="n">
        <v>4.335</v>
      </c>
      <c r="BE399" s="0" t="n">
        <v>4.8535</v>
      </c>
      <c r="BF399" s="0" t="n">
        <v>5.3574</v>
      </c>
      <c r="BG399" s="0" t="n">
        <v>5.8357</v>
      </c>
      <c r="BH399" s="0" t="n">
        <v>6.2847</v>
      </c>
      <c r="BI399" s="0" t="n">
        <v>6.7022</v>
      </c>
      <c r="BJ399" s="0" t="n">
        <v>7.0857</v>
      </c>
      <c r="BK399" s="0" t="n">
        <v>7.4329</v>
      </c>
      <c r="BL399" s="0" t="n">
        <v>7.7416</v>
      </c>
      <c r="BM399" s="0" t="n">
        <v>8.0113</v>
      </c>
      <c r="BN399" s="0" t="n">
        <v>8.2463</v>
      </c>
      <c r="BO399" s="0" t="n">
        <v>8.4511</v>
      </c>
      <c r="BP399" s="0" t="n">
        <v>8.6307</v>
      </c>
      <c r="BQ399" s="0" t="n">
        <v>8.7899</v>
      </c>
      <c r="BR399" s="0" t="n">
        <v>8.9334</v>
      </c>
      <c r="BS399" s="0" t="n">
        <v>9.0652</v>
      </c>
      <c r="BT399" s="0" t="n">
        <v>9.1877</v>
      </c>
      <c r="BU399" s="0" t="n">
        <v>9.3035</v>
      </c>
      <c r="BV399" s="0" t="n">
        <v>9.4149</v>
      </c>
      <c r="BW399" s="0" t="n">
        <v>9.5243</v>
      </c>
      <c r="BX399" s="0" t="n">
        <v>9.634</v>
      </c>
      <c r="BY399" s="0" t="n">
        <v>9.745</v>
      </c>
      <c r="BZ399" s="0" t="n">
        <v>9.8562</v>
      </c>
      <c r="CA399" s="0" t="n">
        <v>9.9665</v>
      </c>
      <c r="CB399" s="0" t="n">
        <v>10.0749</v>
      </c>
      <c r="CC399" s="0" t="n">
        <v>10.1803</v>
      </c>
      <c r="CD399" s="0" t="n">
        <v>10.2815</v>
      </c>
      <c r="CE399" s="0" t="n">
        <v>10.377</v>
      </c>
      <c r="CF399" s="0" t="n">
        <v>10.4647</v>
      </c>
      <c r="CG399" s="0" t="n">
        <v>10.5426</v>
      </c>
      <c r="CH399" s="0" t="n">
        <v>10.6086</v>
      </c>
      <c r="CI399" s="0" t="n">
        <v>10.6607</v>
      </c>
      <c r="CJ399" s="0" t="n">
        <v>10.6967</v>
      </c>
      <c r="CK399" s="0" t="n">
        <v>10.713</v>
      </c>
      <c r="CL399" s="0" t="n">
        <v>10.7045</v>
      </c>
      <c r="CM399" s="0" t="n">
        <v>10.6665</v>
      </c>
      <c r="CN399" s="0" t="n">
        <v>10.5942</v>
      </c>
      <c r="CO399" s="0" t="n">
        <v>10.4826</v>
      </c>
      <c r="CP399" s="0" t="n">
        <v>10.3273</v>
      </c>
      <c r="CQ399" s="0" t="n">
        <v>10.1261</v>
      </c>
      <c r="CR399" s="0" t="n">
        <v>9.8783</v>
      </c>
      <c r="CS399" s="0" t="n">
        <v>9.583</v>
      </c>
      <c r="CT399" s="0" t="n">
        <v>9.2394</v>
      </c>
      <c r="CU399" s="0" t="n">
        <v>8.8467</v>
      </c>
      <c r="CV399" s="0" t="n">
        <v>8.404</v>
      </c>
      <c r="CW399" s="0" t="n">
        <v>7.9106</v>
      </c>
      <c r="CX399" s="0" t="n">
        <v>7.3657</v>
      </c>
      <c r="CY399" s="0" t="n">
        <v>6.7683</v>
      </c>
      <c r="CZ399" s="0" t="n">
        <v>6.1177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1</v>
      </c>
      <c r="E400" s="0" t="n">
        <v>-13.2366</v>
      </c>
      <c r="F400" s="0" t="n">
        <v>-13.0698</v>
      </c>
      <c r="G400" s="0" t="n">
        <v>-12.7749</v>
      </c>
      <c r="H400" s="0" t="n">
        <v>-12.3577</v>
      </c>
      <c r="I400" s="0" t="n">
        <v>-11.8238</v>
      </c>
      <c r="J400" s="0" t="n">
        <v>-11.1787</v>
      </c>
      <c r="K400" s="0" t="n">
        <v>-10.4282</v>
      </c>
      <c r="L400" s="0" t="n">
        <v>-9.5778</v>
      </c>
      <c r="M400" s="0" t="n">
        <v>-8.6333</v>
      </c>
      <c r="N400" s="0" t="n">
        <v>-7.6002</v>
      </c>
      <c r="O400" s="0" t="n">
        <v>-6.4842</v>
      </c>
      <c r="P400" s="0" t="n">
        <v>-5.2909</v>
      </c>
      <c r="Q400" s="0" t="n">
        <v>-4.0261</v>
      </c>
      <c r="R400" s="0" t="n">
        <v>-2.7019</v>
      </c>
      <c r="S400" s="0" t="n">
        <v>-1.3441</v>
      </c>
      <c r="T400" s="0" t="n">
        <v>0.0203</v>
      </c>
      <c r="U400" s="0" t="n">
        <v>1.3641</v>
      </c>
      <c r="V400" s="0" t="n">
        <v>2.66</v>
      </c>
      <c r="W400" s="0" t="n">
        <v>3.881</v>
      </c>
      <c r="X400" s="0" t="n">
        <v>5.0038</v>
      </c>
      <c r="Y400" s="0" t="n">
        <v>6.0108</v>
      </c>
      <c r="Z400" s="0" t="n">
        <v>6.8849</v>
      </c>
      <c r="AA400" s="0" t="n">
        <v>7.6089</v>
      </c>
      <c r="AB400" s="0" t="n">
        <v>8.1656</v>
      </c>
      <c r="AC400" s="0" t="n">
        <v>8.5387</v>
      </c>
      <c r="AD400" s="0" t="n">
        <v>8.7278</v>
      </c>
      <c r="AE400" s="0" t="n">
        <v>8.7502</v>
      </c>
      <c r="AF400" s="0" t="n">
        <v>8.624</v>
      </c>
      <c r="AG400" s="0" t="n">
        <v>8.3676</v>
      </c>
      <c r="AH400" s="0" t="n">
        <v>7.9989</v>
      </c>
      <c r="AI400" s="0" t="n">
        <v>7.5365</v>
      </c>
      <c r="AJ400" s="0" t="n">
        <v>7.0026</v>
      </c>
      <c r="AK400" s="0" t="n">
        <v>6.4226</v>
      </c>
      <c r="AL400" s="0" t="n">
        <v>5.822</v>
      </c>
      <c r="AM400" s="0" t="n">
        <v>5.2262</v>
      </c>
      <c r="AN400" s="0" t="n">
        <v>4.6607</v>
      </c>
      <c r="AO400" s="0" t="n">
        <v>4.1497</v>
      </c>
      <c r="AP400" s="0" t="n">
        <v>3.7056</v>
      </c>
      <c r="AQ400" s="0" t="n">
        <v>3.3338</v>
      </c>
      <c r="AR400" s="0" t="n">
        <v>3.0396</v>
      </c>
      <c r="AS400" s="0" t="n">
        <v>2.8283</v>
      </c>
      <c r="AT400" s="0" t="n">
        <v>2.7053</v>
      </c>
      <c r="AU400" s="0" t="n">
        <v>2.6745</v>
      </c>
      <c r="AV400" s="0" t="n">
        <v>2.7312</v>
      </c>
      <c r="AW400" s="0" t="n">
        <v>2.8669</v>
      </c>
      <c r="AX400" s="0" t="n">
        <v>3.0731</v>
      </c>
      <c r="AY400" s="0" t="n">
        <v>3.3413</v>
      </c>
      <c r="AZ400" s="0" t="n">
        <v>3.663</v>
      </c>
      <c r="BA400" s="0" t="n">
        <v>4.0298</v>
      </c>
      <c r="BB400" s="0" t="n">
        <v>4.4336</v>
      </c>
      <c r="BC400" s="0" t="n">
        <v>4.8663</v>
      </c>
      <c r="BD400" s="0" t="n">
        <v>5.32</v>
      </c>
      <c r="BE400" s="0" t="n">
        <v>5.7866</v>
      </c>
      <c r="BF400" s="0" t="n">
        <v>6.2581</v>
      </c>
      <c r="BG400" s="0" t="n">
        <v>6.7276</v>
      </c>
      <c r="BH400" s="0" t="n">
        <v>7.1921</v>
      </c>
      <c r="BI400" s="0" t="n">
        <v>7.6493</v>
      </c>
      <c r="BJ400" s="0" t="n">
        <v>8.0971</v>
      </c>
      <c r="BK400" s="0" t="n">
        <v>8.5332</v>
      </c>
      <c r="BL400" s="0" t="n">
        <v>8.9554</v>
      </c>
      <c r="BM400" s="0" t="n">
        <v>9.3614</v>
      </c>
      <c r="BN400" s="0" t="n">
        <v>9.7488</v>
      </c>
      <c r="BO400" s="0" t="n">
        <v>10.1154</v>
      </c>
      <c r="BP400" s="0" t="n">
        <v>10.4586</v>
      </c>
      <c r="BQ400" s="0" t="n">
        <v>10.7762</v>
      </c>
      <c r="BR400" s="0" t="n">
        <v>11.0659</v>
      </c>
      <c r="BS400" s="0" t="n">
        <v>11.3265</v>
      </c>
      <c r="BT400" s="0" t="n">
        <v>11.5598</v>
      </c>
      <c r="BU400" s="0" t="n">
        <v>11.7675</v>
      </c>
      <c r="BV400" s="0" t="n">
        <v>11.9513</v>
      </c>
      <c r="BW400" s="0" t="n">
        <v>12.113</v>
      </c>
      <c r="BX400" s="0" t="n">
        <v>12.2544</v>
      </c>
      <c r="BY400" s="0" t="n">
        <v>12.3765</v>
      </c>
      <c r="BZ400" s="0" t="n">
        <v>12.4795</v>
      </c>
      <c r="CA400" s="0" t="n">
        <v>12.5636</v>
      </c>
      <c r="CB400" s="0" t="n">
        <v>12.6287</v>
      </c>
      <c r="CC400" s="0" t="n">
        <v>12.675</v>
      </c>
      <c r="CD400" s="0" t="n">
        <v>12.7026</v>
      </c>
      <c r="CE400" s="0" t="n">
        <v>12.7097</v>
      </c>
      <c r="CF400" s="0" t="n">
        <v>12.6931</v>
      </c>
      <c r="CG400" s="0" t="n">
        <v>12.6494</v>
      </c>
      <c r="CH400" s="0" t="n">
        <v>12.5752</v>
      </c>
      <c r="CI400" s="0" t="n">
        <v>12.4673</v>
      </c>
      <c r="CJ400" s="0" t="n">
        <v>12.3222</v>
      </c>
      <c r="CK400" s="0" t="n">
        <v>12.1366</v>
      </c>
      <c r="CL400" s="0" t="n">
        <v>11.907</v>
      </c>
      <c r="CM400" s="0" t="n">
        <v>11.6299</v>
      </c>
      <c r="CN400" s="0" t="n">
        <v>11.3019</v>
      </c>
      <c r="CO400" s="0" t="n">
        <v>10.9195</v>
      </c>
      <c r="CP400" s="0" t="n">
        <v>10.4798</v>
      </c>
      <c r="CQ400" s="0" t="n">
        <v>9.984</v>
      </c>
      <c r="CR400" s="0" t="n">
        <v>9.4355</v>
      </c>
      <c r="CS400" s="0" t="n">
        <v>8.8378</v>
      </c>
      <c r="CT400" s="0" t="n">
        <v>8.1941</v>
      </c>
      <c r="CU400" s="0" t="n">
        <v>7.508</v>
      </c>
      <c r="CV400" s="0" t="n">
        <v>6.7827</v>
      </c>
      <c r="CW400" s="0" t="n">
        <v>6.0217</v>
      </c>
      <c r="CX400" s="0" t="n">
        <v>5.2283</v>
      </c>
      <c r="CY400" s="0" t="n">
        <v>4.406</v>
      </c>
      <c r="CZ400" s="0" t="n">
        <v>3.5581</v>
      </c>
      <c r="DC400" s="0" t="n">
        <v>-13.2807666666667</v>
      </c>
      <c r="DD400" s="0" t="n">
        <v>-13.2856</v>
      </c>
      <c r="DE400" s="0" t="n">
        <v>-13.1041</v>
      </c>
      <c r="DF400" s="0" t="n">
        <v>-12.7444666666667</v>
      </c>
      <c r="DG400" s="0" t="n">
        <v>-12.2147333333333</v>
      </c>
      <c r="DH400" s="0" t="n">
        <v>-11.523</v>
      </c>
      <c r="DI400" s="0" t="n">
        <v>-10.6773666666667</v>
      </c>
      <c r="DJ400" s="0" t="n">
        <v>-9.68593333333333</v>
      </c>
      <c r="DK400" s="0" t="n">
        <v>-8.55676666666667</v>
      </c>
      <c r="DL400" s="0" t="n">
        <v>-7.29796666666667</v>
      </c>
      <c r="DM400" s="0" t="n">
        <v>-5.91763333333333</v>
      </c>
      <c r="DN400" s="0" t="n">
        <v>-4.42436666666667</v>
      </c>
      <c r="DO400" s="0" t="n">
        <v>-2.8408</v>
      </c>
      <c r="DP400" s="0" t="n">
        <v>-1.20986666666667</v>
      </c>
      <c r="DQ400" s="0" t="n">
        <v>0.414066666666667</v>
      </c>
      <c r="DR400" s="0" t="n">
        <v>1.97533333333333</v>
      </c>
      <c r="DS400" s="0" t="n">
        <v>3.41836666666667</v>
      </c>
      <c r="DT400" s="0" t="n">
        <v>4.7001</v>
      </c>
      <c r="DU400" s="0" t="n">
        <v>5.80486666666667</v>
      </c>
      <c r="DV400" s="0" t="n">
        <v>6.72326666666667</v>
      </c>
      <c r="DW400" s="0" t="n">
        <v>7.4496</v>
      </c>
      <c r="DX400" s="0" t="n">
        <v>7.97873333333333</v>
      </c>
      <c r="DY400" s="0" t="n">
        <v>8.30736666666667</v>
      </c>
      <c r="DZ400" s="0" t="n">
        <v>8.44233333333333</v>
      </c>
      <c r="EA400" s="0" t="n">
        <v>8.3938</v>
      </c>
      <c r="EB400" s="0" t="n">
        <v>8.1828</v>
      </c>
      <c r="EC400" s="0" t="n">
        <v>7.84226666666667</v>
      </c>
      <c r="ED400" s="0" t="n">
        <v>7.40503333333333</v>
      </c>
      <c r="EE400" s="0" t="n">
        <v>6.89743333333333</v>
      </c>
      <c r="EF400" s="0" t="n">
        <v>6.34156666666667</v>
      </c>
      <c r="EG400" s="0" t="n">
        <v>5.75976666666667</v>
      </c>
      <c r="EH400" s="0" t="n">
        <v>5.1772</v>
      </c>
      <c r="EI400" s="0" t="n">
        <v>4.62133333333333</v>
      </c>
      <c r="EJ400" s="0" t="n">
        <v>4.113</v>
      </c>
      <c r="EK400" s="0" t="n">
        <v>3.66483333333333</v>
      </c>
      <c r="EL400" s="0" t="n">
        <v>3.28903333333333</v>
      </c>
      <c r="EM400" s="0" t="n">
        <v>2.99703333333333</v>
      </c>
      <c r="EN400" s="0" t="n">
        <v>2.79293333333333</v>
      </c>
      <c r="EO400" s="0" t="n">
        <v>2.67606666666667</v>
      </c>
      <c r="EP400" s="0" t="n">
        <v>2.6446</v>
      </c>
      <c r="EQ400" s="0" t="n">
        <v>2.69656666666667</v>
      </c>
      <c r="ER400" s="0" t="n">
        <v>2.82993333333333</v>
      </c>
      <c r="ES400" s="0" t="n">
        <v>3.04166666666667</v>
      </c>
      <c r="ET400" s="0" t="n">
        <v>3.3218</v>
      </c>
      <c r="EU400" s="0" t="n">
        <v>3.65813333333333</v>
      </c>
      <c r="EV400" s="0" t="n">
        <v>4.03873333333333</v>
      </c>
      <c r="EW400" s="0" t="n">
        <v>4.45163333333333</v>
      </c>
      <c r="EX400" s="0" t="n">
        <v>4.88493333333333</v>
      </c>
      <c r="EY400" s="0" t="n">
        <v>5.32686666666667</v>
      </c>
      <c r="EZ400" s="0" t="n">
        <v>5.76903333333333</v>
      </c>
      <c r="FA400" s="0" t="n">
        <v>6.20546666666667</v>
      </c>
      <c r="FB400" s="0" t="n">
        <v>6.6303</v>
      </c>
      <c r="FC400" s="0" t="n">
        <v>7.0377</v>
      </c>
      <c r="FD400" s="0" t="n">
        <v>7.42183333333333</v>
      </c>
      <c r="FE400" s="0" t="n">
        <v>7.77813333333333</v>
      </c>
      <c r="FF400" s="0" t="n">
        <v>8.1062</v>
      </c>
      <c r="FG400" s="0" t="n">
        <v>8.4064</v>
      </c>
      <c r="FH400" s="0" t="n">
        <v>8.6791</v>
      </c>
      <c r="FI400" s="0" t="n">
        <v>8.92466666666667</v>
      </c>
      <c r="FJ400" s="0" t="n">
        <v>9.14366666666667</v>
      </c>
      <c r="FK400" s="0" t="n">
        <v>9.33776666666667</v>
      </c>
      <c r="FL400" s="0" t="n">
        <v>9.51036666666667</v>
      </c>
      <c r="FM400" s="0" t="n">
        <v>9.66496666666667</v>
      </c>
      <c r="FN400" s="0" t="n">
        <v>9.8051</v>
      </c>
      <c r="FO400" s="0" t="n">
        <v>9.9342</v>
      </c>
      <c r="FP400" s="0" t="n">
        <v>10.0549666666667</v>
      </c>
      <c r="FQ400" s="0" t="n">
        <v>10.1699</v>
      </c>
      <c r="FR400" s="0" t="n">
        <v>10.2820333333333</v>
      </c>
      <c r="FS400" s="0" t="n">
        <v>10.3943666666667</v>
      </c>
      <c r="FT400" s="0" t="n">
        <v>10.5097</v>
      </c>
      <c r="FU400" s="0" t="n">
        <v>10.6288</v>
      </c>
      <c r="FV400" s="0" t="n">
        <v>10.7507</v>
      </c>
      <c r="FW400" s="0" t="n">
        <v>10.8737666666667</v>
      </c>
      <c r="FX400" s="0" t="n">
        <v>10.9953333333333</v>
      </c>
      <c r="FY400" s="0" t="n">
        <v>11.1127333333333</v>
      </c>
      <c r="FZ400" s="0" t="n">
        <v>11.2237666666667</v>
      </c>
      <c r="GA400" s="0" t="n">
        <v>11.3272333333333</v>
      </c>
      <c r="GB400" s="0" t="n">
        <v>11.4218</v>
      </c>
      <c r="GC400" s="0" t="n">
        <v>11.5055</v>
      </c>
      <c r="GD400" s="0" t="n">
        <v>11.5757</v>
      </c>
      <c r="GE400" s="0" t="n">
        <v>11.6294</v>
      </c>
      <c r="GF400" s="0" t="n">
        <v>11.6625666666667</v>
      </c>
      <c r="GG400" s="0" t="n">
        <v>11.6710333333333</v>
      </c>
      <c r="GH400" s="0" t="n">
        <v>11.6505333333333</v>
      </c>
      <c r="GI400" s="0" t="n">
        <v>11.5963666666667</v>
      </c>
      <c r="GJ400" s="0" t="n">
        <v>11.5032666666667</v>
      </c>
      <c r="GK400" s="0" t="n">
        <v>11.3664</v>
      </c>
      <c r="GL400" s="0" t="n">
        <v>11.1810666666667</v>
      </c>
      <c r="GM400" s="0" t="n">
        <v>10.9424</v>
      </c>
      <c r="GN400" s="0" t="n">
        <v>10.6459666666667</v>
      </c>
      <c r="GO400" s="0" t="n">
        <v>10.2896</v>
      </c>
      <c r="GP400" s="0" t="n">
        <v>9.87436666666667</v>
      </c>
      <c r="GQ400" s="0" t="n">
        <v>9.40333333333333</v>
      </c>
      <c r="GR400" s="0" t="n">
        <v>8.87953333333333</v>
      </c>
      <c r="GS400" s="0" t="n">
        <v>8.3061</v>
      </c>
      <c r="GT400" s="0" t="n">
        <v>7.68613333333333</v>
      </c>
      <c r="GU400" s="0" t="n">
        <v>7.02273333333333</v>
      </c>
      <c r="GV400" s="0" t="n">
        <v>6.319</v>
      </c>
      <c r="GW400" s="0" t="n">
        <v>5.57803333333333</v>
      </c>
      <c r="GX400" s="0" t="n">
        <v>4.8029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1</v>
      </c>
      <c r="E401" s="0" t="n">
        <v>-13.1138</v>
      </c>
      <c r="F401" s="0" t="n">
        <v>-12.9353</v>
      </c>
      <c r="G401" s="0" t="n">
        <v>-12.6769</v>
      </c>
      <c r="H401" s="0" t="n">
        <v>-12.3415</v>
      </c>
      <c r="I401" s="0" t="n">
        <v>-11.9324</v>
      </c>
      <c r="J401" s="0" t="n">
        <v>-11.4525</v>
      </c>
      <c r="K401" s="0" t="n">
        <v>-10.905</v>
      </c>
      <c r="L401" s="0" t="n">
        <v>-10.293</v>
      </c>
      <c r="M401" s="0" t="n">
        <v>-9.6197</v>
      </c>
      <c r="N401" s="0" t="n">
        <v>-8.8914</v>
      </c>
      <c r="O401" s="0" t="n">
        <v>-8.1205</v>
      </c>
      <c r="P401" s="0" t="n">
        <v>-7.3196</v>
      </c>
      <c r="Q401" s="0" t="n">
        <v>-6.5015</v>
      </c>
      <c r="R401" s="0" t="n">
        <v>-5.6809</v>
      </c>
      <c r="S401" s="0" t="n">
        <v>-4.8745</v>
      </c>
      <c r="T401" s="0" t="n">
        <v>-4.0992</v>
      </c>
      <c r="U401" s="0" t="n">
        <v>-3.3718</v>
      </c>
      <c r="V401" s="0" t="n">
        <v>-2.7066</v>
      </c>
      <c r="W401" s="0" t="n">
        <v>-2.1166</v>
      </c>
      <c r="X401" s="0" t="n">
        <v>-1.6145</v>
      </c>
      <c r="Y401" s="0" t="n">
        <v>-1.2119</v>
      </c>
      <c r="Z401" s="0" t="n">
        <v>-0.9114</v>
      </c>
      <c r="AA401" s="0" t="n">
        <v>-0.7107</v>
      </c>
      <c r="AB401" s="0" t="n">
        <v>-0.6078</v>
      </c>
      <c r="AC401" s="0" t="n">
        <v>-0.5988</v>
      </c>
      <c r="AD401" s="0" t="n">
        <v>-0.6709</v>
      </c>
      <c r="AE401" s="0" t="n">
        <v>-0.8086</v>
      </c>
      <c r="AF401" s="0" t="n">
        <v>-0.9964</v>
      </c>
      <c r="AG401" s="0" t="n">
        <v>-1.2185</v>
      </c>
      <c r="AH401" s="0" t="n">
        <v>-1.4592</v>
      </c>
      <c r="AI401" s="0" t="n">
        <v>-1.7026</v>
      </c>
      <c r="AJ401" s="0" t="n">
        <v>-1.9327</v>
      </c>
      <c r="AK401" s="0" t="n">
        <v>-2.1368</v>
      </c>
      <c r="AL401" s="0" t="n">
        <v>-2.3087</v>
      </c>
      <c r="AM401" s="0" t="n">
        <v>-2.4428</v>
      </c>
      <c r="AN401" s="0" t="n">
        <v>-2.5336</v>
      </c>
      <c r="AO401" s="0" t="n">
        <v>-2.5796</v>
      </c>
      <c r="AP401" s="0" t="n">
        <v>-2.5842</v>
      </c>
      <c r="AQ401" s="0" t="n">
        <v>-2.5516</v>
      </c>
      <c r="AR401" s="0" t="n">
        <v>-2.4855</v>
      </c>
      <c r="AS401" s="0" t="n">
        <v>-2.3908</v>
      </c>
      <c r="AT401" s="0" t="n">
        <v>-2.273</v>
      </c>
      <c r="AU401" s="0" t="n">
        <v>-2.1375</v>
      </c>
      <c r="AV401" s="0" t="n">
        <v>-1.9898</v>
      </c>
      <c r="AW401" s="0" t="n">
        <v>-1.8329</v>
      </c>
      <c r="AX401" s="0" t="n">
        <v>-1.6691</v>
      </c>
      <c r="AY401" s="0" t="n">
        <v>-1.5002</v>
      </c>
      <c r="AZ401" s="0" t="n">
        <v>-1.3281</v>
      </c>
      <c r="BA401" s="0" t="n">
        <v>-1.1531</v>
      </c>
      <c r="BB401" s="0" t="n">
        <v>-0.9747</v>
      </c>
      <c r="BC401" s="0" t="n">
        <v>-0.7927</v>
      </c>
      <c r="BD401" s="0" t="n">
        <v>-0.6068</v>
      </c>
      <c r="BE401" s="0" t="n">
        <v>-0.4174</v>
      </c>
      <c r="BF401" s="0" t="n">
        <v>-0.2249</v>
      </c>
      <c r="BG401" s="0" t="n">
        <v>-0.0297</v>
      </c>
      <c r="BH401" s="0" t="n">
        <v>0.1676</v>
      </c>
      <c r="BI401" s="0" t="n">
        <v>0.3656</v>
      </c>
      <c r="BJ401" s="0" t="n">
        <v>0.5633</v>
      </c>
      <c r="BK401" s="0" t="n">
        <v>0.7594</v>
      </c>
      <c r="BL401" s="0" t="n">
        <v>0.9528</v>
      </c>
      <c r="BM401" s="0" t="n">
        <v>1.1433</v>
      </c>
      <c r="BN401" s="0" t="n">
        <v>1.3306</v>
      </c>
      <c r="BO401" s="0" t="n">
        <v>1.5143</v>
      </c>
      <c r="BP401" s="0" t="n">
        <v>1.6946</v>
      </c>
      <c r="BQ401" s="0" t="n">
        <v>1.872</v>
      </c>
      <c r="BR401" s="0" t="n">
        <v>2.0471</v>
      </c>
      <c r="BS401" s="0" t="n">
        <v>2.2205</v>
      </c>
      <c r="BT401" s="0" t="n">
        <v>2.3924</v>
      </c>
      <c r="BU401" s="0" t="n">
        <v>2.5625</v>
      </c>
      <c r="BV401" s="0" t="n">
        <v>2.7307</v>
      </c>
      <c r="BW401" s="0" t="n">
        <v>2.8967</v>
      </c>
      <c r="BX401" s="0" t="n">
        <v>3.0584</v>
      </c>
      <c r="BY401" s="0" t="n">
        <v>3.2133</v>
      </c>
      <c r="BZ401" s="0" t="n">
        <v>3.3586</v>
      </c>
      <c r="CA401" s="0" t="n">
        <v>3.4912</v>
      </c>
      <c r="CB401" s="0" t="n">
        <v>3.6063</v>
      </c>
      <c r="CC401" s="0" t="n">
        <v>3.6984</v>
      </c>
      <c r="CD401" s="0" t="n">
        <v>3.7621</v>
      </c>
      <c r="CE401" s="0" t="n">
        <v>3.7918</v>
      </c>
      <c r="CF401" s="0" t="n">
        <v>3.7821</v>
      </c>
      <c r="CG401" s="0" t="n">
        <v>3.7278</v>
      </c>
      <c r="CH401" s="0" t="n">
        <v>3.6233</v>
      </c>
      <c r="CI401" s="0" t="n">
        <v>3.4651</v>
      </c>
      <c r="CJ401" s="0" t="n">
        <v>3.253</v>
      </c>
      <c r="CK401" s="0" t="n">
        <v>2.987</v>
      </c>
      <c r="CL401" s="0" t="n">
        <v>2.6677</v>
      </c>
      <c r="CM401" s="0" t="n">
        <v>2.2984</v>
      </c>
      <c r="CN401" s="0" t="n">
        <v>1.8873</v>
      </c>
      <c r="CO401" s="0" t="n">
        <v>1.4424</v>
      </c>
      <c r="CP401" s="0" t="n">
        <v>0.9721</v>
      </c>
      <c r="CQ401" s="0" t="n">
        <v>0.486</v>
      </c>
      <c r="CR401" s="0" t="n">
        <v>-0.0055</v>
      </c>
      <c r="CS401" s="0" t="n">
        <v>-0.4917</v>
      </c>
      <c r="CT401" s="0" t="n">
        <v>-0.9627</v>
      </c>
      <c r="CU401" s="0" t="n">
        <v>-1.4154</v>
      </c>
      <c r="CV401" s="0" t="n">
        <v>-1.851</v>
      </c>
      <c r="CW401" s="0" t="n">
        <v>-2.2706</v>
      </c>
      <c r="CX401" s="0" t="n">
        <v>-2.6754</v>
      </c>
      <c r="CY401" s="0" t="n">
        <v>-3.0666</v>
      </c>
      <c r="CZ401" s="0" t="n">
        <v>-3.4453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1</v>
      </c>
      <c r="E402" s="0" t="n">
        <v>-8.1637</v>
      </c>
      <c r="F402" s="0" t="n">
        <v>-7.7668</v>
      </c>
      <c r="G402" s="0" t="n">
        <v>-7.4603</v>
      </c>
      <c r="H402" s="0" t="n">
        <v>-7.2187</v>
      </c>
      <c r="I402" s="0" t="n">
        <v>-7.0166</v>
      </c>
      <c r="J402" s="0" t="n">
        <v>-6.8284</v>
      </c>
      <c r="K402" s="0" t="n">
        <v>-6.6287</v>
      </c>
      <c r="L402" s="0" t="n">
        <v>-6.3919</v>
      </c>
      <c r="M402" s="0" t="n">
        <v>-6.0925</v>
      </c>
      <c r="N402" s="0" t="n">
        <v>-5.7051</v>
      </c>
      <c r="O402" s="0" t="n">
        <v>-5.2083</v>
      </c>
      <c r="P402" s="0" t="n">
        <v>-4.6025</v>
      </c>
      <c r="Q402" s="0" t="n">
        <v>-3.8954</v>
      </c>
      <c r="R402" s="0" t="n">
        <v>-3.0947</v>
      </c>
      <c r="S402" s="0" t="n">
        <v>-2.2082</v>
      </c>
      <c r="T402" s="0" t="n">
        <v>-1.2634</v>
      </c>
      <c r="U402" s="0" t="n">
        <v>-0.3149</v>
      </c>
      <c r="V402" s="0" t="n">
        <v>0.5802</v>
      </c>
      <c r="W402" s="0" t="n">
        <v>1.365</v>
      </c>
      <c r="X402" s="0" t="n">
        <v>1.9876</v>
      </c>
      <c r="Y402" s="0" t="n">
        <v>2.4311</v>
      </c>
      <c r="Z402" s="0" t="n">
        <v>2.6934</v>
      </c>
      <c r="AA402" s="0" t="n">
        <v>2.7727</v>
      </c>
      <c r="AB402" s="0" t="n">
        <v>2.6671</v>
      </c>
      <c r="AC402" s="0" t="n">
        <v>2.3922</v>
      </c>
      <c r="AD402" s="0" t="n">
        <v>1.9953</v>
      </c>
      <c r="AE402" s="0" t="n">
        <v>1.5271</v>
      </c>
      <c r="AF402" s="0" t="n">
        <v>1.0381</v>
      </c>
      <c r="AG402" s="0" t="n">
        <v>0.5767</v>
      </c>
      <c r="AH402" s="0" t="n">
        <v>0.1681</v>
      </c>
      <c r="AI402" s="0" t="n">
        <v>-0.1749</v>
      </c>
      <c r="AJ402" s="0" t="n">
        <v>-0.4395</v>
      </c>
      <c r="AK402" s="0" t="n">
        <v>-0.6132</v>
      </c>
      <c r="AL402" s="0" t="n">
        <v>-0.6913</v>
      </c>
      <c r="AM402" s="0" t="n">
        <v>-0.6877</v>
      </c>
      <c r="AN402" s="0" t="n">
        <v>-0.6191</v>
      </c>
      <c r="AO402" s="0" t="n">
        <v>-0.5022</v>
      </c>
      <c r="AP402" s="0" t="n">
        <v>-0.3532</v>
      </c>
      <c r="AQ402" s="0" t="n">
        <v>-0.1838</v>
      </c>
      <c r="AR402" s="0" t="n">
        <v>-0.0026</v>
      </c>
      <c r="AS402" s="0" t="n">
        <v>0.1821</v>
      </c>
      <c r="AT402" s="0" t="n">
        <v>0.3617</v>
      </c>
      <c r="AU402" s="0" t="n">
        <v>0.5309</v>
      </c>
      <c r="AV402" s="0" t="n">
        <v>0.6937</v>
      </c>
      <c r="AW402" s="0" t="n">
        <v>0.8557</v>
      </c>
      <c r="AX402" s="0" t="n">
        <v>1.0227</v>
      </c>
      <c r="AY402" s="0" t="n">
        <v>1.2002</v>
      </c>
      <c r="AZ402" s="0" t="n">
        <v>1.3914</v>
      </c>
      <c r="BA402" s="0" t="n">
        <v>1.5976</v>
      </c>
      <c r="BB402" s="0" t="n">
        <v>1.8199</v>
      </c>
      <c r="BC402" s="0" t="n">
        <v>2.0594</v>
      </c>
      <c r="BD402" s="0" t="n">
        <v>2.3161</v>
      </c>
      <c r="BE402" s="0" t="n">
        <v>2.5851</v>
      </c>
      <c r="BF402" s="0" t="n">
        <v>2.8601</v>
      </c>
      <c r="BG402" s="0" t="n">
        <v>3.1352</v>
      </c>
      <c r="BH402" s="0" t="n">
        <v>3.4042</v>
      </c>
      <c r="BI402" s="0" t="n">
        <v>3.6623</v>
      </c>
      <c r="BJ402" s="0" t="n">
        <v>3.9064</v>
      </c>
      <c r="BK402" s="0" t="n">
        <v>4.1332</v>
      </c>
      <c r="BL402" s="0" t="n">
        <v>4.3395</v>
      </c>
      <c r="BM402" s="0" t="n">
        <v>4.523</v>
      </c>
      <c r="BN402" s="0" t="n">
        <v>4.6865</v>
      </c>
      <c r="BO402" s="0" t="n">
        <v>4.8342</v>
      </c>
      <c r="BP402" s="0" t="n">
        <v>4.9705</v>
      </c>
      <c r="BQ402" s="0" t="n">
        <v>5.0998</v>
      </c>
      <c r="BR402" s="0" t="n">
        <v>5.2268</v>
      </c>
      <c r="BS402" s="0" t="n">
        <v>5.3574</v>
      </c>
      <c r="BT402" s="0" t="n">
        <v>5.497</v>
      </c>
      <c r="BU402" s="0" t="n">
        <v>5.6514</v>
      </c>
      <c r="BV402" s="0" t="n">
        <v>5.8254</v>
      </c>
      <c r="BW402" s="0" t="n">
        <v>6.0171</v>
      </c>
      <c r="BX402" s="0" t="n">
        <v>6.2222</v>
      </c>
      <c r="BY402" s="0" t="n">
        <v>6.4359</v>
      </c>
      <c r="BZ402" s="0" t="n">
        <v>6.6537</v>
      </c>
      <c r="CA402" s="0" t="n">
        <v>6.8686</v>
      </c>
      <c r="CB402" s="0" t="n">
        <v>7.069</v>
      </c>
      <c r="CC402" s="0" t="n">
        <v>7.2429</v>
      </c>
      <c r="CD402" s="0" t="n">
        <v>7.3784</v>
      </c>
      <c r="CE402" s="0" t="n">
        <v>7.4637</v>
      </c>
      <c r="CF402" s="0" t="n">
        <v>7.4913</v>
      </c>
      <c r="CG402" s="0" t="n">
        <v>7.456</v>
      </c>
      <c r="CH402" s="0" t="n">
        <v>7.3524</v>
      </c>
      <c r="CI402" s="0" t="n">
        <v>7.1751</v>
      </c>
      <c r="CJ402" s="0" t="n">
        <v>6.9208</v>
      </c>
      <c r="CK402" s="0" t="n">
        <v>6.59</v>
      </c>
      <c r="CL402" s="0" t="n">
        <v>6.1842</v>
      </c>
      <c r="CM402" s="0" t="n">
        <v>5.7048</v>
      </c>
      <c r="CN402" s="0" t="n">
        <v>5.1533</v>
      </c>
      <c r="CO402" s="0" t="n">
        <v>4.5365</v>
      </c>
      <c r="CP402" s="0" t="n">
        <v>3.8644</v>
      </c>
      <c r="CQ402" s="0" t="n">
        <v>3.1471</v>
      </c>
      <c r="CR402" s="0" t="n">
        <v>2.3946</v>
      </c>
      <c r="CS402" s="0" t="n">
        <v>1.6185</v>
      </c>
      <c r="CT402" s="0" t="n">
        <v>0.8337</v>
      </c>
      <c r="CU402" s="0" t="n">
        <v>0.0561</v>
      </c>
      <c r="CV402" s="0" t="n">
        <v>-0.6986</v>
      </c>
      <c r="CW402" s="0" t="n">
        <v>-1.4145</v>
      </c>
      <c r="CX402" s="0" t="n">
        <v>-2.0758</v>
      </c>
      <c r="CY402" s="0" t="n">
        <v>-2.6668</v>
      </c>
      <c r="CZ402" s="0" t="n">
        <v>-3.1715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1</v>
      </c>
      <c r="E403" s="0" t="n">
        <v>-10.7506</v>
      </c>
      <c r="F403" s="0" t="n">
        <v>-10.7037</v>
      </c>
      <c r="G403" s="0" t="n">
        <v>-10.3656</v>
      </c>
      <c r="H403" s="0" t="n">
        <v>-9.7616</v>
      </c>
      <c r="I403" s="0" t="n">
        <v>-8.9169</v>
      </c>
      <c r="J403" s="0" t="n">
        <v>-7.8568</v>
      </c>
      <c r="K403" s="0" t="n">
        <v>-6.6066</v>
      </c>
      <c r="L403" s="0" t="n">
        <v>-5.1914</v>
      </c>
      <c r="M403" s="0" t="n">
        <v>-3.6365</v>
      </c>
      <c r="N403" s="0" t="n">
        <v>-1.9708</v>
      </c>
      <c r="O403" s="0" t="n">
        <v>-0.2657</v>
      </c>
      <c r="P403" s="0" t="n">
        <v>1.3803</v>
      </c>
      <c r="Q403" s="0" t="n">
        <v>2.8679</v>
      </c>
      <c r="R403" s="0" t="n">
        <v>4.0998</v>
      </c>
      <c r="S403" s="0" t="n">
        <v>5.0184</v>
      </c>
      <c r="T403" s="0" t="n">
        <v>5.6061</v>
      </c>
      <c r="U403" s="0" t="n">
        <v>5.8469</v>
      </c>
      <c r="V403" s="0" t="n">
        <v>5.7255</v>
      </c>
      <c r="W403" s="0" t="n">
        <v>5.2632</v>
      </c>
      <c r="X403" s="0" t="n">
        <v>4.5387</v>
      </c>
      <c r="Y403" s="0" t="n">
        <v>3.6354</v>
      </c>
      <c r="Z403" s="0" t="n">
        <v>2.6365</v>
      </c>
      <c r="AA403" s="0" t="n">
        <v>1.6203</v>
      </c>
      <c r="AB403" s="0" t="n">
        <v>0.6514</v>
      </c>
      <c r="AC403" s="0" t="n">
        <v>-0.2073</v>
      </c>
      <c r="AD403" s="0" t="n">
        <v>-0.8928</v>
      </c>
      <c r="AE403" s="0" t="n">
        <v>-1.3546</v>
      </c>
      <c r="AF403" s="0" t="n">
        <v>-1.5917</v>
      </c>
      <c r="AG403" s="0" t="n">
        <v>-1.6152</v>
      </c>
      <c r="AH403" s="0" t="n">
        <v>-1.4364</v>
      </c>
      <c r="AI403" s="0" t="n">
        <v>-1.0703</v>
      </c>
      <c r="AJ403" s="0" t="n">
        <v>-0.557</v>
      </c>
      <c r="AK403" s="0" t="n">
        <v>0.0528</v>
      </c>
      <c r="AL403" s="0" t="n">
        <v>0.7089</v>
      </c>
      <c r="AM403" s="0" t="n">
        <v>1.3617</v>
      </c>
      <c r="AN403" s="0" t="n">
        <v>1.9742</v>
      </c>
      <c r="AO403" s="0" t="n">
        <v>2.5173</v>
      </c>
      <c r="AP403" s="0" t="n">
        <v>2.9621</v>
      </c>
      <c r="AQ403" s="0" t="n">
        <v>3.2807</v>
      </c>
      <c r="AR403" s="0" t="n">
        <v>3.4685</v>
      </c>
      <c r="AS403" s="0" t="n">
        <v>3.5447</v>
      </c>
      <c r="AT403" s="0" t="n">
        <v>3.5291</v>
      </c>
      <c r="AU403" s="0" t="n">
        <v>3.4417</v>
      </c>
      <c r="AV403" s="0" t="n">
        <v>3.3026</v>
      </c>
      <c r="AW403" s="0" t="n">
        <v>3.1323</v>
      </c>
      <c r="AX403" s="0" t="n">
        <v>2.9509</v>
      </c>
      <c r="AY403" s="0" t="n">
        <v>2.7789</v>
      </c>
      <c r="AZ403" s="0" t="n">
        <v>2.6313</v>
      </c>
      <c r="BA403" s="0" t="n">
        <v>2.5107</v>
      </c>
      <c r="BB403" s="0" t="n">
        <v>2.4175</v>
      </c>
      <c r="BC403" s="0" t="n">
        <v>2.3523</v>
      </c>
      <c r="BD403" s="0" t="n">
        <v>2.3151</v>
      </c>
      <c r="BE403" s="0" t="n">
        <v>2.3034</v>
      </c>
      <c r="BF403" s="0" t="n">
        <v>2.3144</v>
      </c>
      <c r="BG403" s="0" t="n">
        <v>2.3448</v>
      </c>
      <c r="BH403" s="0" t="n">
        <v>2.3922</v>
      </c>
      <c r="BI403" s="0" t="n">
        <v>2.4564</v>
      </c>
      <c r="BJ403" s="0" t="n">
        <v>2.5386</v>
      </c>
      <c r="BK403" s="0" t="n">
        <v>2.6397</v>
      </c>
      <c r="BL403" s="0" t="n">
        <v>2.7606</v>
      </c>
      <c r="BM403" s="0" t="n">
        <v>2.8991</v>
      </c>
      <c r="BN403" s="0" t="n">
        <v>3.0513</v>
      </c>
      <c r="BO403" s="0" t="n">
        <v>3.2132</v>
      </c>
      <c r="BP403" s="0" t="n">
        <v>3.3809</v>
      </c>
      <c r="BQ403" s="0" t="n">
        <v>3.5506</v>
      </c>
      <c r="BR403" s="0" t="n">
        <v>3.7185</v>
      </c>
      <c r="BS403" s="0" t="n">
        <v>3.8812</v>
      </c>
      <c r="BT403" s="0" t="n">
        <v>4.0349</v>
      </c>
      <c r="BU403" s="0" t="n">
        <v>4.1787</v>
      </c>
      <c r="BV403" s="0" t="n">
        <v>4.3156</v>
      </c>
      <c r="BW403" s="0" t="n">
        <v>4.4489</v>
      </c>
      <c r="BX403" s="0" t="n">
        <v>4.5818</v>
      </c>
      <c r="BY403" s="0" t="n">
        <v>4.7174</v>
      </c>
      <c r="BZ403" s="0" t="n">
        <v>4.8581</v>
      </c>
      <c r="CA403" s="0" t="n">
        <v>5.0061</v>
      </c>
      <c r="CB403" s="0" t="n">
        <v>5.1636</v>
      </c>
      <c r="CC403" s="0" t="n">
        <v>5.3315</v>
      </c>
      <c r="CD403" s="0" t="n">
        <v>5.5042</v>
      </c>
      <c r="CE403" s="0" t="n">
        <v>5.6749</v>
      </c>
      <c r="CF403" s="0" t="n">
        <v>5.8364</v>
      </c>
      <c r="CG403" s="0" t="n">
        <v>5.9813</v>
      </c>
      <c r="CH403" s="0" t="n">
        <v>6.0971</v>
      </c>
      <c r="CI403" s="0" t="n">
        <v>6.1696</v>
      </c>
      <c r="CJ403" s="0" t="n">
        <v>6.1847</v>
      </c>
      <c r="CK403" s="0" t="n">
        <v>6.1284</v>
      </c>
      <c r="CL403" s="0" t="n">
        <v>5.9898</v>
      </c>
      <c r="CM403" s="0" t="n">
        <v>5.7604</v>
      </c>
      <c r="CN403" s="0" t="n">
        <v>5.4315</v>
      </c>
      <c r="CO403" s="0" t="n">
        <v>4.9949</v>
      </c>
      <c r="CP403" s="0" t="n">
        <v>4.4533</v>
      </c>
      <c r="CQ403" s="0" t="n">
        <v>3.8207</v>
      </c>
      <c r="CR403" s="0" t="n">
        <v>3.1113</v>
      </c>
      <c r="CS403" s="0" t="n">
        <v>2.3394</v>
      </c>
      <c r="CT403" s="0" t="n">
        <v>1.5234</v>
      </c>
      <c r="CU403" s="0" t="n">
        <v>0.6875</v>
      </c>
      <c r="CV403" s="0" t="n">
        <v>-0.1432</v>
      </c>
      <c r="CW403" s="0" t="n">
        <v>-0.9439</v>
      </c>
      <c r="CX403" s="0" t="n">
        <v>-1.6897</v>
      </c>
      <c r="CY403" s="0" t="n">
        <v>-2.3556</v>
      </c>
      <c r="CZ403" s="0" t="n">
        <v>-2.9168</v>
      </c>
      <c r="DC403" s="0" t="n">
        <v>-10.6760333333333</v>
      </c>
      <c r="DD403" s="0" t="n">
        <v>-10.4686</v>
      </c>
      <c r="DE403" s="0" t="n">
        <v>-10.1676</v>
      </c>
      <c r="DF403" s="0" t="n">
        <v>-9.77393333333333</v>
      </c>
      <c r="DG403" s="0" t="n">
        <v>-9.28863333333333</v>
      </c>
      <c r="DH403" s="0" t="n">
        <v>-8.71256666666667</v>
      </c>
      <c r="DI403" s="0" t="n">
        <v>-8.04676666666667</v>
      </c>
      <c r="DJ403" s="0" t="n">
        <v>-7.2921</v>
      </c>
      <c r="DK403" s="0" t="n">
        <v>-6.44956666666667</v>
      </c>
      <c r="DL403" s="0" t="n">
        <v>-5.52243333333333</v>
      </c>
      <c r="DM403" s="0" t="n">
        <v>-4.5315</v>
      </c>
      <c r="DN403" s="0" t="n">
        <v>-3.51393333333333</v>
      </c>
      <c r="DO403" s="0" t="n">
        <v>-2.50966666666667</v>
      </c>
      <c r="DP403" s="0" t="n">
        <v>-1.5586</v>
      </c>
      <c r="DQ403" s="0" t="n">
        <v>-0.6881</v>
      </c>
      <c r="DR403" s="0" t="n">
        <v>0.0811666666666667</v>
      </c>
      <c r="DS403" s="0" t="n">
        <v>0.720066666666667</v>
      </c>
      <c r="DT403" s="0" t="n">
        <v>1.1997</v>
      </c>
      <c r="DU403" s="0" t="n">
        <v>1.50386666666667</v>
      </c>
      <c r="DV403" s="0" t="n">
        <v>1.63726666666667</v>
      </c>
      <c r="DW403" s="0" t="n">
        <v>1.6182</v>
      </c>
      <c r="DX403" s="0" t="n">
        <v>1.47283333333333</v>
      </c>
      <c r="DY403" s="0" t="n">
        <v>1.22743333333333</v>
      </c>
      <c r="DZ403" s="0" t="n">
        <v>0.903566666666667</v>
      </c>
      <c r="EA403" s="0" t="n">
        <v>0.5287</v>
      </c>
      <c r="EB403" s="0" t="n">
        <v>0.143866666666667</v>
      </c>
      <c r="EC403" s="0" t="n">
        <v>-0.212033333333333</v>
      </c>
      <c r="ED403" s="0" t="n">
        <v>-0.516666666666667</v>
      </c>
      <c r="EE403" s="0" t="n">
        <v>-0.752333333333333</v>
      </c>
      <c r="EF403" s="0" t="n">
        <v>-0.909166666666667</v>
      </c>
      <c r="EG403" s="0" t="n">
        <v>-0.9826</v>
      </c>
      <c r="EH403" s="0" t="n">
        <v>-0.9764</v>
      </c>
      <c r="EI403" s="0" t="n">
        <v>-0.899066666666667</v>
      </c>
      <c r="EJ403" s="0" t="n">
        <v>-0.7637</v>
      </c>
      <c r="EK403" s="0" t="n">
        <v>-0.5896</v>
      </c>
      <c r="EL403" s="0" t="n">
        <v>-0.392833333333333</v>
      </c>
      <c r="EM403" s="0" t="n">
        <v>-0.188166666666667</v>
      </c>
      <c r="EN403" s="0" t="n">
        <v>0.00823333333333324</v>
      </c>
      <c r="EO403" s="0" t="n">
        <v>0.181766666666667</v>
      </c>
      <c r="EP403" s="0" t="n">
        <v>0.3268</v>
      </c>
      <c r="EQ403" s="0" t="n">
        <v>0.445333333333333</v>
      </c>
      <c r="ER403" s="0" t="n">
        <v>0.539266666666667</v>
      </c>
      <c r="ES403" s="0" t="n">
        <v>0.6117</v>
      </c>
      <c r="ET403" s="0" t="n">
        <v>0.668833333333333</v>
      </c>
      <c r="EU403" s="0" t="n">
        <v>0.718366666666667</v>
      </c>
      <c r="EV403" s="0" t="n">
        <v>0.768166666666667</v>
      </c>
      <c r="EW403" s="0" t="n">
        <v>0.8263</v>
      </c>
      <c r="EX403" s="0" t="n">
        <v>0.8982</v>
      </c>
      <c r="EY403" s="0" t="n">
        <v>0.985066666666667</v>
      </c>
      <c r="EZ403" s="0" t="n">
        <v>1.08756666666667</v>
      </c>
      <c r="FA403" s="0" t="n">
        <v>1.20633333333333</v>
      </c>
      <c r="FB403" s="0" t="n">
        <v>1.34146666666667</v>
      </c>
      <c r="FC403" s="0" t="n">
        <v>1.49036666666667</v>
      </c>
      <c r="FD403" s="0" t="n">
        <v>1.64986666666667</v>
      </c>
      <c r="FE403" s="0" t="n">
        <v>1.81676666666667</v>
      </c>
      <c r="FF403" s="0" t="n">
        <v>1.988</v>
      </c>
      <c r="FG403" s="0" t="n">
        <v>2.16143333333333</v>
      </c>
      <c r="FH403" s="0" t="n">
        <v>2.3361</v>
      </c>
      <c r="FI403" s="0" t="n">
        <v>2.51076666666667</v>
      </c>
      <c r="FJ403" s="0" t="n">
        <v>2.6843</v>
      </c>
      <c r="FK403" s="0" t="n">
        <v>2.85513333333333</v>
      </c>
      <c r="FL403" s="0" t="n">
        <v>3.0228</v>
      </c>
      <c r="FM403" s="0" t="n">
        <v>3.18723333333333</v>
      </c>
      <c r="FN403" s="0" t="n">
        <v>3.34866666666667</v>
      </c>
      <c r="FO403" s="0" t="n">
        <v>3.50746666666667</v>
      </c>
      <c r="FP403" s="0" t="n">
        <v>3.66413333333333</v>
      </c>
      <c r="FQ403" s="0" t="n">
        <v>3.8197</v>
      </c>
      <c r="FR403" s="0" t="n">
        <v>3.97476666666667</v>
      </c>
      <c r="FS403" s="0" t="n">
        <v>4.13086666666667</v>
      </c>
      <c r="FT403" s="0" t="n">
        <v>4.29056666666667</v>
      </c>
      <c r="FU403" s="0" t="n">
        <v>4.45423333333333</v>
      </c>
      <c r="FV403" s="0" t="n">
        <v>4.6208</v>
      </c>
      <c r="FW403" s="0" t="n">
        <v>4.78886666666667</v>
      </c>
      <c r="FX403" s="0" t="n">
        <v>4.9568</v>
      </c>
      <c r="FY403" s="0" t="n">
        <v>5.12196666666667</v>
      </c>
      <c r="FZ403" s="0" t="n">
        <v>5.27963333333333</v>
      </c>
      <c r="GA403" s="0" t="n">
        <v>5.42426666666667</v>
      </c>
      <c r="GB403" s="0" t="n">
        <v>5.54823333333333</v>
      </c>
      <c r="GC403" s="0" t="n">
        <v>5.64346666666667</v>
      </c>
      <c r="GD403" s="0" t="n">
        <v>5.70326666666667</v>
      </c>
      <c r="GE403" s="0" t="n">
        <v>5.7217</v>
      </c>
      <c r="GF403" s="0" t="n">
        <v>5.69093333333333</v>
      </c>
      <c r="GG403" s="0" t="n">
        <v>5.60326666666667</v>
      </c>
      <c r="GH403" s="0" t="n">
        <v>5.45283333333333</v>
      </c>
      <c r="GI403" s="0" t="n">
        <v>5.23513333333333</v>
      </c>
      <c r="GJ403" s="0" t="n">
        <v>4.94723333333333</v>
      </c>
      <c r="GK403" s="0" t="n">
        <v>4.58786666666667</v>
      </c>
      <c r="GL403" s="0" t="n">
        <v>4.15736666666667</v>
      </c>
      <c r="GM403" s="0" t="n">
        <v>3.65793333333333</v>
      </c>
      <c r="GN403" s="0" t="n">
        <v>3.0966</v>
      </c>
      <c r="GO403" s="0" t="n">
        <v>2.4846</v>
      </c>
      <c r="GP403" s="0" t="n">
        <v>1.83346666666667</v>
      </c>
      <c r="GQ403" s="0" t="n">
        <v>1.1554</v>
      </c>
      <c r="GR403" s="0" t="n">
        <v>0.4648</v>
      </c>
      <c r="GS403" s="0" t="n">
        <v>-0.223933333333333</v>
      </c>
      <c r="GT403" s="0" t="n">
        <v>-0.8976</v>
      </c>
      <c r="GU403" s="0" t="n">
        <v>-1.543</v>
      </c>
      <c r="GV403" s="0" t="n">
        <v>-2.14696666666667</v>
      </c>
      <c r="GW403" s="0" t="n">
        <v>-2.69633333333333</v>
      </c>
      <c r="GX403" s="0" t="n">
        <v>-3.1778666666666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1</v>
      </c>
      <c r="E404" s="0" t="n">
        <v>-16.3751</v>
      </c>
      <c r="F404" s="0" t="n">
        <v>-15.7059</v>
      </c>
      <c r="G404" s="0" t="n">
        <v>-14.8206</v>
      </c>
      <c r="H404" s="0" t="n">
        <v>-13.7397</v>
      </c>
      <c r="I404" s="0" t="n">
        <v>-12.4837</v>
      </c>
      <c r="J404" s="0" t="n">
        <v>-11.0734</v>
      </c>
      <c r="K404" s="0" t="n">
        <v>-9.5292</v>
      </c>
      <c r="L404" s="0" t="n">
        <v>-7.8719</v>
      </c>
      <c r="M404" s="0" t="n">
        <v>-6.1219</v>
      </c>
      <c r="N404" s="0" t="n">
        <v>-4.2999</v>
      </c>
      <c r="O404" s="0" t="n">
        <v>-2.4345</v>
      </c>
      <c r="P404" s="0" t="n">
        <v>-0.5671</v>
      </c>
      <c r="Q404" s="0" t="n">
        <v>1.2598</v>
      </c>
      <c r="R404" s="0" t="n">
        <v>3.0034</v>
      </c>
      <c r="S404" s="0" t="n">
        <v>4.6253</v>
      </c>
      <c r="T404" s="0" t="n">
        <v>6.1056</v>
      </c>
      <c r="U404" s="0" t="n">
        <v>7.4299</v>
      </c>
      <c r="V404" s="0" t="n">
        <v>8.584</v>
      </c>
      <c r="W404" s="0" t="n">
        <v>9.5549</v>
      </c>
      <c r="X404" s="0" t="n">
        <v>10.3516</v>
      </c>
      <c r="Y404" s="0" t="n">
        <v>10.9997</v>
      </c>
      <c r="Z404" s="0" t="n">
        <v>11.5249</v>
      </c>
      <c r="AA404" s="0" t="n">
        <v>11.9531</v>
      </c>
      <c r="AB404" s="0" t="n">
        <v>12.3091</v>
      </c>
      <c r="AC404" s="0" t="n">
        <v>12.6154</v>
      </c>
      <c r="AD404" s="0" t="n">
        <v>12.8943</v>
      </c>
      <c r="AE404" s="0" t="n">
        <v>13.1681</v>
      </c>
      <c r="AF404" s="0" t="n">
        <v>13.4558</v>
      </c>
      <c r="AG404" s="0" t="n">
        <v>13.7585</v>
      </c>
      <c r="AH404" s="0" t="n">
        <v>14.0716</v>
      </c>
      <c r="AI404" s="0" t="n">
        <v>14.3908</v>
      </c>
      <c r="AJ404" s="0" t="n">
        <v>14.7113</v>
      </c>
      <c r="AK404" s="0" t="n">
        <v>15.0283</v>
      </c>
      <c r="AL404" s="0" t="n">
        <v>15.3368</v>
      </c>
      <c r="AM404" s="0" t="n">
        <v>15.6317</v>
      </c>
      <c r="AN404" s="0" t="n">
        <v>15.9078</v>
      </c>
      <c r="AO404" s="0" t="n">
        <v>16.1611</v>
      </c>
      <c r="AP404" s="0" t="n">
        <v>16.3895</v>
      </c>
      <c r="AQ404" s="0" t="n">
        <v>16.5912</v>
      </c>
      <c r="AR404" s="0" t="n">
        <v>16.7645</v>
      </c>
      <c r="AS404" s="0" t="n">
        <v>16.9081</v>
      </c>
      <c r="AT404" s="0" t="n">
        <v>17.0232</v>
      </c>
      <c r="AU404" s="0" t="n">
        <v>17.1121</v>
      </c>
      <c r="AV404" s="0" t="n">
        <v>17.1772</v>
      </c>
      <c r="AW404" s="0" t="n">
        <v>17.2209</v>
      </c>
      <c r="AX404" s="0" t="n">
        <v>17.2484</v>
      </c>
      <c r="AY404" s="0" t="n">
        <v>17.2678</v>
      </c>
      <c r="AZ404" s="0" t="n">
        <v>17.287</v>
      </c>
      <c r="BA404" s="0" t="n">
        <v>17.3141</v>
      </c>
      <c r="BB404" s="0" t="n">
        <v>17.3551</v>
      </c>
      <c r="BC404" s="0" t="n">
        <v>17.4107</v>
      </c>
      <c r="BD404" s="0" t="n">
        <v>17.4811</v>
      </c>
      <c r="BE404" s="0" t="n">
        <v>17.5661</v>
      </c>
      <c r="BF404" s="0" t="n">
        <v>17.6651</v>
      </c>
      <c r="BG404" s="0" t="n">
        <v>17.7714</v>
      </c>
      <c r="BH404" s="0" t="n">
        <v>17.8759</v>
      </c>
      <c r="BI404" s="0" t="n">
        <v>17.9694</v>
      </c>
      <c r="BJ404" s="0" t="n">
        <v>18.0431</v>
      </c>
      <c r="BK404" s="0" t="n">
        <v>18.0901</v>
      </c>
      <c r="BL404" s="0" t="n">
        <v>18.106</v>
      </c>
      <c r="BM404" s="0" t="n">
        <v>18.0862</v>
      </c>
      <c r="BN404" s="0" t="n">
        <v>18.0265</v>
      </c>
      <c r="BO404" s="0" t="n">
        <v>17.9241</v>
      </c>
      <c r="BP404" s="0" t="n">
        <v>17.7809</v>
      </c>
      <c r="BQ404" s="0" t="n">
        <v>17.5997</v>
      </c>
      <c r="BR404" s="0" t="n">
        <v>17.383</v>
      </c>
      <c r="BS404" s="0" t="n">
        <v>17.1337</v>
      </c>
      <c r="BT404" s="0" t="n">
        <v>16.8562</v>
      </c>
      <c r="BU404" s="0" t="n">
        <v>16.5555</v>
      </c>
      <c r="BV404" s="0" t="n">
        <v>16.2367</v>
      </c>
      <c r="BW404" s="0" t="n">
        <v>15.9046</v>
      </c>
      <c r="BX404" s="0" t="n">
        <v>15.5632</v>
      </c>
      <c r="BY404" s="0" t="n">
        <v>15.2147</v>
      </c>
      <c r="BZ404" s="0" t="n">
        <v>14.8614</v>
      </c>
      <c r="CA404" s="0" t="n">
        <v>14.5053</v>
      </c>
      <c r="CB404" s="0" t="n">
        <v>14.1478</v>
      </c>
      <c r="CC404" s="0" t="n">
        <v>13.7866</v>
      </c>
      <c r="CD404" s="0" t="n">
        <v>13.4187</v>
      </c>
      <c r="CE404" s="0" t="n">
        <v>13.0414</v>
      </c>
      <c r="CF404" s="0" t="n">
        <v>12.6516</v>
      </c>
      <c r="CG404" s="0" t="n">
        <v>12.245</v>
      </c>
      <c r="CH404" s="0" t="n">
        <v>11.8164</v>
      </c>
      <c r="CI404" s="0" t="n">
        <v>11.3607</v>
      </c>
      <c r="CJ404" s="0" t="n">
        <v>10.8729</v>
      </c>
      <c r="CK404" s="0" t="n">
        <v>10.3489</v>
      </c>
      <c r="CL404" s="0" t="n">
        <v>9.786</v>
      </c>
      <c r="CM404" s="0" t="n">
        <v>9.1815</v>
      </c>
      <c r="CN404" s="0" t="n">
        <v>8.5328</v>
      </c>
      <c r="CO404" s="0" t="n">
        <v>7.8386</v>
      </c>
      <c r="CP404" s="0" t="n">
        <v>7.1018</v>
      </c>
      <c r="CQ404" s="0" t="n">
        <v>6.3263</v>
      </c>
      <c r="CR404" s="0" t="n">
        <v>5.5161</v>
      </c>
      <c r="CS404" s="0" t="n">
        <v>4.6753</v>
      </c>
      <c r="CT404" s="0" t="n">
        <v>3.8117</v>
      </c>
      <c r="CU404" s="0" t="n">
        <v>2.9348</v>
      </c>
      <c r="CV404" s="0" t="n">
        <v>2.0544</v>
      </c>
      <c r="CW404" s="0" t="n">
        <v>1.1802</v>
      </c>
      <c r="CX404" s="0" t="n">
        <v>0.3218</v>
      </c>
      <c r="CY404" s="0" t="n">
        <v>-0.5111</v>
      </c>
      <c r="CZ404" s="0" t="n">
        <v>-1.3089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1</v>
      </c>
      <c r="E405" s="0" t="n">
        <v>-19.1909</v>
      </c>
      <c r="F405" s="0" t="n">
        <v>-20.2978</v>
      </c>
      <c r="G405" s="0" t="n">
        <v>-20.6361</v>
      </c>
      <c r="H405" s="0" t="n">
        <v>-20.2771</v>
      </c>
      <c r="I405" s="0" t="n">
        <v>-19.2925</v>
      </c>
      <c r="J405" s="0" t="n">
        <v>-17.7536</v>
      </c>
      <c r="K405" s="0" t="n">
        <v>-15.7319</v>
      </c>
      <c r="L405" s="0" t="n">
        <v>-13.299</v>
      </c>
      <c r="M405" s="0" t="n">
        <v>-10.5262</v>
      </c>
      <c r="N405" s="0" t="n">
        <v>-7.4856</v>
      </c>
      <c r="O405" s="0" t="n">
        <v>-4.2913</v>
      </c>
      <c r="P405" s="0" t="n">
        <v>-1.1284</v>
      </c>
      <c r="Q405" s="0" t="n">
        <v>1.8116</v>
      </c>
      <c r="R405" s="0" t="n">
        <v>4.3371</v>
      </c>
      <c r="S405" s="0" t="n">
        <v>6.3045</v>
      </c>
      <c r="T405" s="0" t="n">
        <v>7.7884</v>
      </c>
      <c r="U405" s="0" t="n">
        <v>8.926</v>
      </c>
      <c r="V405" s="0" t="n">
        <v>9.8543</v>
      </c>
      <c r="W405" s="0" t="n">
        <v>10.7059</v>
      </c>
      <c r="X405" s="0" t="n">
        <v>11.5489</v>
      </c>
      <c r="Y405" s="0" t="n">
        <v>12.4029</v>
      </c>
      <c r="Z405" s="0" t="n">
        <v>13.2863</v>
      </c>
      <c r="AA405" s="0" t="n">
        <v>14.2173</v>
      </c>
      <c r="AB405" s="0" t="n">
        <v>15.1802</v>
      </c>
      <c r="AC405" s="0" t="n">
        <v>16.0954</v>
      </c>
      <c r="AD405" s="0" t="n">
        <v>16.8765</v>
      </c>
      <c r="AE405" s="0" t="n">
        <v>17.4368</v>
      </c>
      <c r="AF405" s="0" t="n">
        <v>17.7064</v>
      </c>
      <c r="AG405" s="0" t="n">
        <v>17.7016</v>
      </c>
      <c r="AH405" s="0" t="n">
        <v>17.4664</v>
      </c>
      <c r="AI405" s="0" t="n">
        <v>17.0451</v>
      </c>
      <c r="AJ405" s="0" t="n">
        <v>16.4829</v>
      </c>
      <c r="AK405" s="0" t="n">
        <v>15.8448</v>
      </c>
      <c r="AL405" s="0" t="n">
        <v>15.212</v>
      </c>
      <c r="AM405" s="0" t="n">
        <v>14.6665</v>
      </c>
      <c r="AN405" s="0" t="n">
        <v>14.2899</v>
      </c>
      <c r="AO405" s="0" t="n">
        <v>14.1335</v>
      </c>
      <c r="AP405" s="0" t="n">
        <v>14.1835</v>
      </c>
      <c r="AQ405" s="0" t="n">
        <v>14.418</v>
      </c>
      <c r="AR405" s="0" t="n">
        <v>14.8151</v>
      </c>
      <c r="AS405" s="0" t="n">
        <v>15.3493</v>
      </c>
      <c r="AT405" s="0" t="n">
        <v>15.9745</v>
      </c>
      <c r="AU405" s="0" t="n">
        <v>16.6366</v>
      </c>
      <c r="AV405" s="0" t="n">
        <v>17.282</v>
      </c>
      <c r="AW405" s="0" t="n">
        <v>17.8579</v>
      </c>
      <c r="AX405" s="0" t="n">
        <v>18.3369</v>
      </c>
      <c r="AY405" s="0" t="n">
        <v>18.7152</v>
      </c>
      <c r="AZ405" s="0" t="n">
        <v>18.9902</v>
      </c>
      <c r="BA405" s="0" t="n">
        <v>19.159</v>
      </c>
      <c r="BB405" s="0" t="n">
        <v>19.2216</v>
      </c>
      <c r="BC405" s="0" t="n">
        <v>19.1842</v>
      </c>
      <c r="BD405" s="0" t="n">
        <v>19.0543</v>
      </c>
      <c r="BE405" s="0" t="n">
        <v>18.839</v>
      </c>
      <c r="BF405" s="0" t="n">
        <v>18.5469</v>
      </c>
      <c r="BG405" s="0" t="n">
        <v>18.195</v>
      </c>
      <c r="BH405" s="0" t="n">
        <v>17.804</v>
      </c>
      <c r="BI405" s="0" t="n">
        <v>17.3945</v>
      </c>
      <c r="BJ405" s="0" t="n">
        <v>16.9869</v>
      </c>
      <c r="BK405" s="0" t="n">
        <v>16.598</v>
      </c>
      <c r="BL405" s="0" t="n">
        <v>16.2404</v>
      </c>
      <c r="BM405" s="0" t="n">
        <v>15.9266</v>
      </c>
      <c r="BN405" s="0" t="n">
        <v>15.669</v>
      </c>
      <c r="BO405" s="0" t="n">
        <v>15.475</v>
      </c>
      <c r="BP405" s="0" t="n">
        <v>15.3381</v>
      </c>
      <c r="BQ405" s="0" t="n">
        <v>15.2498</v>
      </c>
      <c r="BR405" s="0" t="n">
        <v>15.2012</v>
      </c>
      <c r="BS405" s="0" t="n">
        <v>15.1837</v>
      </c>
      <c r="BT405" s="0" t="n">
        <v>15.1887</v>
      </c>
      <c r="BU405" s="0" t="n">
        <v>15.2074</v>
      </c>
      <c r="BV405" s="0" t="n">
        <v>15.2313</v>
      </c>
      <c r="BW405" s="0" t="n">
        <v>15.2518</v>
      </c>
      <c r="BX405" s="0" t="n">
        <v>15.2608</v>
      </c>
      <c r="BY405" s="0" t="n">
        <v>15.251</v>
      </c>
      <c r="BZ405" s="0" t="n">
        <v>15.2151</v>
      </c>
      <c r="CA405" s="0" t="n">
        <v>15.1457</v>
      </c>
      <c r="CB405" s="0" t="n">
        <v>15.0379</v>
      </c>
      <c r="CC405" s="0" t="n">
        <v>14.8948</v>
      </c>
      <c r="CD405" s="0" t="n">
        <v>14.7209</v>
      </c>
      <c r="CE405" s="0" t="n">
        <v>14.5205</v>
      </c>
      <c r="CF405" s="0" t="n">
        <v>14.2979</v>
      </c>
      <c r="CG405" s="0" t="n">
        <v>14.0552</v>
      </c>
      <c r="CH405" s="0" t="n">
        <v>13.793</v>
      </c>
      <c r="CI405" s="0" t="n">
        <v>13.5122</v>
      </c>
      <c r="CJ405" s="0" t="n">
        <v>13.2135</v>
      </c>
      <c r="CK405" s="0" t="n">
        <v>12.8954</v>
      </c>
      <c r="CL405" s="0" t="n">
        <v>12.5538</v>
      </c>
      <c r="CM405" s="0" t="n">
        <v>12.1841</v>
      </c>
      <c r="CN405" s="0" t="n">
        <v>11.7818</v>
      </c>
      <c r="CO405" s="0" t="n">
        <v>11.3397</v>
      </c>
      <c r="CP405" s="0" t="n">
        <v>10.8408</v>
      </c>
      <c r="CQ405" s="0" t="n">
        <v>10.2662</v>
      </c>
      <c r="CR405" s="0" t="n">
        <v>9.5966</v>
      </c>
      <c r="CS405" s="0" t="n">
        <v>8.8151</v>
      </c>
      <c r="CT405" s="0" t="n">
        <v>7.9269</v>
      </c>
      <c r="CU405" s="0" t="n">
        <v>6.9501</v>
      </c>
      <c r="CV405" s="0" t="n">
        <v>5.9032</v>
      </c>
      <c r="CW405" s="0" t="n">
        <v>4.8047</v>
      </c>
      <c r="CX405" s="0" t="n">
        <v>3.673</v>
      </c>
      <c r="CY405" s="0" t="n">
        <v>2.5265</v>
      </c>
      <c r="CZ405" s="0" t="n">
        <v>1.383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1</v>
      </c>
      <c r="E406" s="0" t="n">
        <v>-19.0499</v>
      </c>
      <c r="F406" s="0" t="n">
        <v>-19.0548</v>
      </c>
      <c r="G406" s="0" t="n">
        <v>-18.7559</v>
      </c>
      <c r="H406" s="0" t="n">
        <v>-18.1601</v>
      </c>
      <c r="I406" s="0" t="n">
        <v>-17.2745</v>
      </c>
      <c r="J406" s="0" t="n">
        <v>-16.1063</v>
      </c>
      <c r="K406" s="0" t="n">
        <v>-14.6624</v>
      </c>
      <c r="L406" s="0" t="n">
        <v>-12.95</v>
      </c>
      <c r="M406" s="0" t="n">
        <v>-10.9761</v>
      </c>
      <c r="N406" s="0" t="n">
        <v>-8.7508</v>
      </c>
      <c r="O406" s="0" t="n">
        <v>-6.32</v>
      </c>
      <c r="P406" s="0" t="n">
        <v>-3.7526</v>
      </c>
      <c r="Q406" s="0" t="n">
        <v>-1.1177</v>
      </c>
      <c r="R406" s="0" t="n">
        <v>1.5156</v>
      </c>
      <c r="S406" s="0" t="n">
        <v>4.0804</v>
      </c>
      <c r="T406" s="0" t="n">
        <v>6.5124</v>
      </c>
      <c r="U406" s="0" t="n">
        <v>8.7474</v>
      </c>
      <c r="V406" s="0" t="n">
        <v>10.7215</v>
      </c>
      <c r="W406" s="0" t="n">
        <v>12.3954</v>
      </c>
      <c r="X406" s="0" t="n">
        <v>13.7677</v>
      </c>
      <c r="Y406" s="0" t="n">
        <v>14.8403</v>
      </c>
      <c r="Z406" s="0" t="n">
        <v>15.615</v>
      </c>
      <c r="AA406" s="0" t="n">
        <v>16.1041</v>
      </c>
      <c r="AB406" s="0" t="n">
        <v>16.3453</v>
      </c>
      <c r="AC406" s="0" t="n">
        <v>16.38</v>
      </c>
      <c r="AD406" s="0" t="n">
        <v>16.2498</v>
      </c>
      <c r="AE406" s="0" t="n">
        <v>15.996</v>
      </c>
      <c r="AF406" s="0" t="n">
        <v>15.6596</v>
      </c>
      <c r="AG406" s="0" t="n">
        <v>15.2814</v>
      </c>
      <c r="AH406" s="0" t="n">
        <v>14.9024</v>
      </c>
      <c r="AI406" s="0" t="n">
        <v>14.5613</v>
      </c>
      <c r="AJ406" s="0" t="n">
        <v>14.2827</v>
      </c>
      <c r="AK406" s="0" t="n">
        <v>14.0855</v>
      </c>
      <c r="AL406" s="0" t="n">
        <v>13.9884</v>
      </c>
      <c r="AM406" s="0" t="n">
        <v>14.0088</v>
      </c>
      <c r="AN406" s="0" t="n">
        <v>14.1467</v>
      </c>
      <c r="AO406" s="0" t="n">
        <v>14.3906</v>
      </c>
      <c r="AP406" s="0" t="n">
        <v>14.7291</v>
      </c>
      <c r="AQ406" s="0" t="n">
        <v>15.1505</v>
      </c>
      <c r="AR406" s="0" t="n">
        <v>15.6377</v>
      </c>
      <c r="AS406" s="0" t="n">
        <v>16.1685</v>
      </c>
      <c r="AT406" s="0" t="n">
        <v>16.7205</v>
      </c>
      <c r="AU406" s="0" t="n">
        <v>17.2712</v>
      </c>
      <c r="AV406" s="0" t="n">
        <v>17.8028</v>
      </c>
      <c r="AW406" s="0" t="n">
        <v>18.3047</v>
      </c>
      <c r="AX406" s="0" t="n">
        <v>18.7671</v>
      </c>
      <c r="AY406" s="0" t="n">
        <v>19.1799</v>
      </c>
      <c r="AZ406" s="0" t="n">
        <v>19.5363</v>
      </c>
      <c r="BA406" s="0" t="n">
        <v>19.8371</v>
      </c>
      <c r="BB406" s="0" t="n">
        <v>20.0843</v>
      </c>
      <c r="BC406" s="0" t="n">
        <v>20.2799</v>
      </c>
      <c r="BD406" s="0" t="n">
        <v>20.4263</v>
      </c>
      <c r="BE406" s="0" t="n">
        <v>20.5273</v>
      </c>
      <c r="BF406" s="0" t="n">
        <v>20.5873</v>
      </c>
      <c r="BG406" s="0" t="n">
        <v>20.6106</v>
      </c>
      <c r="BH406" s="0" t="n">
        <v>20.6012</v>
      </c>
      <c r="BI406" s="0" t="n">
        <v>20.5618</v>
      </c>
      <c r="BJ406" s="0" t="n">
        <v>20.4945</v>
      </c>
      <c r="BK406" s="0" t="n">
        <v>20.4014</v>
      </c>
      <c r="BL406" s="0" t="n">
        <v>20.2843</v>
      </c>
      <c r="BM406" s="0" t="n">
        <v>20.1437</v>
      </c>
      <c r="BN406" s="0" t="n">
        <v>19.9792</v>
      </c>
      <c r="BO406" s="0" t="n">
        <v>19.7903</v>
      </c>
      <c r="BP406" s="0" t="n">
        <v>19.5764</v>
      </c>
      <c r="BQ406" s="0" t="n">
        <v>19.3374</v>
      </c>
      <c r="BR406" s="0" t="n">
        <v>19.0736</v>
      </c>
      <c r="BS406" s="0" t="n">
        <v>18.7852</v>
      </c>
      <c r="BT406" s="0" t="n">
        <v>18.4724</v>
      </c>
      <c r="BU406" s="0" t="n">
        <v>18.1369</v>
      </c>
      <c r="BV406" s="0" t="n">
        <v>17.7822</v>
      </c>
      <c r="BW406" s="0" t="n">
        <v>17.4121</v>
      </c>
      <c r="BX406" s="0" t="n">
        <v>17.0306</v>
      </c>
      <c r="BY406" s="0" t="n">
        <v>16.6416</v>
      </c>
      <c r="BZ406" s="0" t="n">
        <v>16.2503</v>
      </c>
      <c r="CA406" s="0" t="n">
        <v>15.8617</v>
      </c>
      <c r="CB406" s="0" t="n">
        <v>15.481</v>
      </c>
      <c r="CC406" s="0" t="n">
        <v>15.1125</v>
      </c>
      <c r="CD406" s="0" t="n">
        <v>14.7577</v>
      </c>
      <c r="CE406" s="0" t="n">
        <v>14.4171</v>
      </c>
      <c r="CF406" s="0" t="n">
        <v>14.0913</v>
      </c>
      <c r="CG406" s="0" t="n">
        <v>13.7801</v>
      </c>
      <c r="CH406" s="0" t="n">
        <v>13.4789</v>
      </c>
      <c r="CI406" s="0" t="n">
        <v>13.1809</v>
      </c>
      <c r="CJ406" s="0" t="n">
        <v>12.8792</v>
      </c>
      <c r="CK406" s="0" t="n">
        <v>12.5672</v>
      </c>
      <c r="CL406" s="0" t="n">
        <v>12.236</v>
      </c>
      <c r="CM406" s="0" t="n">
        <v>11.8761</v>
      </c>
      <c r="CN406" s="0" t="n">
        <v>11.4776</v>
      </c>
      <c r="CO406" s="0" t="n">
        <v>11.0309</v>
      </c>
      <c r="CP406" s="0" t="n">
        <v>10.5285</v>
      </c>
      <c r="CQ406" s="0" t="n">
        <v>9.9647</v>
      </c>
      <c r="CR406" s="0" t="n">
        <v>9.3342</v>
      </c>
      <c r="CS406" s="0" t="n">
        <v>8.6316</v>
      </c>
      <c r="CT406" s="0" t="n">
        <v>7.8565</v>
      </c>
      <c r="CU406" s="0" t="n">
        <v>7.0161</v>
      </c>
      <c r="CV406" s="0" t="n">
        <v>6.1183</v>
      </c>
      <c r="CW406" s="0" t="n">
        <v>5.1709</v>
      </c>
      <c r="CX406" s="0" t="n">
        <v>4.1818</v>
      </c>
      <c r="CY406" s="0" t="n">
        <v>3.159</v>
      </c>
      <c r="CZ406" s="0" t="n">
        <v>2.1103</v>
      </c>
      <c r="DC406" s="0" t="n">
        <v>-18.2053</v>
      </c>
      <c r="DD406" s="0" t="n">
        <v>-18.3528333333333</v>
      </c>
      <c r="DE406" s="0" t="n">
        <v>-18.0708666666667</v>
      </c>
      <c r="DF406" s="0" t="n">
        <v>-17.3923</v>
      </c>
      <c r="DG406" s="0" t="n">
        <v>-16.3502333333333</v>
      </c>
      <c r="DH406" s="0" t="n">
        <v>-14.9777666666667</v>
      </c>
      <c r="DI406" s="0" t="n">
        <v>-13.3078333333333</v>
      </c>
      <c r="DJ406" s="0" t="n">
        <v>-11.3736333333333</v>
      </c>
      <c r="DK406" s="0" t="n">
        <v>-9.20806666666667</v>
      </c>
      <c r="DL406" s="0" t="n">
        <v>-6.84543333333333</v>
      </c>
      <c r="DM406" s="0" t="n">
        <v>-4.3486</v>
      </c>
      <c r="DN406" s="0" t="n">
        <v>-1.81603333333333</v>
      </c>
      <c r="DO406" s="0" t="n">
        <v>0.651233333333333</v>
      </c>
      <c r="DP406" s="0" t="n">
        <v>2.95203333333333</v>
      </c>
      <c r="DQ406" s="0" t="n">
        <v>5.0034</v>
      </c>
      <c r="DR406" s="0" t="n">
        <v>6.80213333333333</v>
      </c>
      <c r="DS406" s="0" t="n">
        <v>8.36776666666667</v>
      </c>
      <c r="DT406" s="0" t="n">
        <v>9.71993333333333</v>
      </c>
      <c r="DU406" s="0" t="n">
        <v>10.8854</v>
      </c>
      <c r="DV406" s="0" t="n">
        <v>11.8894</v>
      </c>
      <c r="DW406" s="0" t="n">
        <v>12.7476333333333</v>
      </c>
      <c r="DX406" s="0" t="n">
        <v>13.4754</v>
      </c>
      <c r="DY406" s="0" t="n">
        <v>14.0915</v>
      </c>
      <c r="DZ406" s="0" t="n">
        <v>14.6115333333333</v>
      </c>
      <c r="EA406" s="0" t="n">
        <v>15.0302666666667</v>
      </c>
      <c r="EB406" s="0" t="n">
        <v>15.3402</v>
      </c>
      <c r="EC406" s="0" t="n">
        <v>15.5336333333333</v>
      </c>
      <c r="ED406" s="0" t="n">
        <v>15.6072666666667</v>
      </c>
      <c r="EE406" s="0" t="n">
        <v>15.5805</v>
      </c>
      <c r="EF406" s="0" t="n">
        <v>15.4801333333333</v>
      </c>
      <c r="EG406" s="0" t="n">
        <v>15.3324</v>
      </c>
      <c r="EH406" s="0" t="n">
        <v>15.1589666666667</v>
      </c>
      <c r="EI406" s="0" t="n">
        <v>14.9862</v>
      </c>
      <c r="EJ406" s="0" t="n">
        <v>14.8457333333333</v>
      </c>
      <c r="EK406" s="0" t="n">
        <v>14.769</v>
      </c>
      <c r="EL406" s="0" t="n">
        <v>14.7814666666667</v>
      </c>
      <c r="EM406" s="0" t="n">
        <v>14.8950666666667</v>
      </c>
      <c r="EN406" s="0" t="n">
        <v>15.1007</v>
      </c>
      <c r="EO406" s="0" t="n">
        <v>15.3865666666667</v>
      </c>
      <c r="EP406" s="0" t="n">
        <v>15.7391</v>
      </c>
      <c r="EQ406" s="0" t="n">
        <v>16.1419666666667</v>
      </c>
      <c r="ER406" s="0" t="n">
        <v>16.5727333333333</v>
      </c>
      <c r="ES406" s="0" t="n">
        <v>17.0066333333333</v>
      </c>
      <c r="ET406" s="0" t="n">
        <v>17.4206666666667</v>
      </c>
      <c r="EU406" s="0" t="n">
        <v>17.7945</v>
      </c>
      <c r="EV406" s="0" t="n">
        <v>18.1174666666667</v>
      </c>
      <c r="EW406" s="0" t="n">
        <v>18.3876333333333</v>
      </c>
      <c r="EX406" s="0" t="n">
        <v>18.6045</v>
      </c>
      <c r="EY406" s="0" t="n">
        <v>18.7700666666667</v>
      </c>
      <c r="EZ406" s="0" t="n">
        <v>18.887</v>
      </c>
      <c r="FA406" s="0" t="n">
        <v>18.9582666666667</v>
      </c>
      <c r="FB406" s="0" t="n">
        <v>18.9872333333333</v>
      </c>
      <c r="FC406" s="0" t="n">
        <v>18.9774666666667</v>
      </c>
      <c r="FD406" s="0" t="n">
        <v>18.9331</v>
      </c>
      <c r="FE406" s="0" t="n">
        <v>18.859</v>
      </c>
      <c r="FF406" s="0" t="n">
        <v>18.7603666666667</v>
      </c>
      <c r="FG406" s="0" t="n">
        <v>18.6419</v>
      </c>
      <c r="FH406" s="0" t="n">
        <v>18.5081666666667</v>
      </c>
      <c r="FI406" s="0" t="n">
        <v>18.3631666666667</v>
      </c>
      <c r="FJ406" s="0" t="n">
        <v>18.2102333333333</v>
      </c>
      <c r="FK406" s="0" t="n">
        <v>18.0521666666667</v>
      </c>
      <c r="FL406" s="0" t="n">
        <v>17.8915666666667</v>
      </c>
      <c r="FM406" s="0" t="n">
        <v>17.7298</v>
      </c>
      <c r="FN406" s="0" t="n">
        <v>17.5651333333333</v>
      </c>
      <c r="FO406" s="0" t="n">
        <v>17.3956333333333</v>
      </c>
      <c r="FP406" s="0" t="n">
        <v>17.2192666666667</v>
      </c>
      <c r="FQ406" s="0" t="n">
        <v>17.0342</v>
      </c>
      <c r="FR406" s="0" t="n">
        <v>16.8391</v>
      </c>
      <c r="FS406" s="0" t="n">
        <v>16.6332666666667</v>
      </c>
      <c r="FT406" s="0" t="n">
        <v>16.4167333333333</v>
      </c>
      <c r="FU406" s="0" t="n">
        <v>16.1895</v>
      </c>
      <c r="FV406" s="0" t="n">
        <v>15.9515333333333</v>
      </c>
      <c r="FW406" s="0" t="n">
        <v>15.7024333333333</v>
      </c>
      <c r="FX406" s="0" t="n">
        <v>15.4422666666667</v>
      </c>
      <c r="FY406" s="0" t="n">
        <v>15.1709</v>
      </c>
      <c r="FZ406" s="0" t="n">
        <v>14.8889</v>
      </c>
      <c r="GA406" s="0" t="n">
        <v>14.5979666666667</v>
      </c>
      <c r="GB406" s="0" t="n">
        <v>14.2991</v>
      </c>
      <c r="GC406" s="0" t="n">
        <v>13.993</v>
      </c>
      <c r="GD406" s="0" t="n">
        <v>13.6802666666667</v>
      </c>
      <c r="GE406" s="0" t="n">
        <v>13.3601</v>
      </c>
      <c r="GF406" s="0" t="n">
        <v>13.0294333333333</v>
      </c>
      <c r="GG406" s="0" t="n">
        <v>12.6846</v>
      </c>
      <c r="GH406" s="0" t="n">
        <v>12.3218666666667</v>
      </c>
      <c r="GI406" s="0" t="n">
        <v>11.9371666666667</v>
      </c>
      <c r="GJ406" s="0" t="n">
        <v>11.5252666666667</v>
      </c>
      <c r="GK406" s="0" t="n">
        <v>11.0805666666667</v>
      </c>
      <c r="GL406" s="0" t="n">
        <v>10.5974</v>
      </c>
      <c r="GM406" s="0" t="n">
        <v>10.0697333333333</v>
      </c>
      <c r="GN406" s="0" t="n">
        <v>9.49036666666667</v>
      </c>
      <c r="GO406" s="0" t="n">
        <v>8.8524</v>
      </c>
      <c r="GP406" s="0" t="n">
        <v>8.14896666666667</v>
      </c>
      <c r="GQ406" s="0" t="n">
        <v>7.374</v>
      </c>
      <c r="GR406" s="0" t="n">
        <v>6.5317</v>
      </c>
      <c r="GS406" s="0" t="n">
        <v>5.63366666666667</v>
      </c>
      <c r="GT406" s="0" t="n">
        <v>4.69196666666667</v>
      </c>
      <c r="GU406" s="0" t="n">
        <v>3.7186</v>
      </c>
      <c r="GV406" s="0" t="n">
        <v>2.72553333333333</v>
      </c>
      <c r="GW406" s="0" t="n">
        <v>1.7248</v>
      </c>
      <c r="GX406" s="0" t="n">
        <v>0.7283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1</v>
      </c>
      <c r="E407" s="0" t="n">
        <v>-3.8936</v>
      </c>
      <c r="F407" s="0" t="n">
        <v>-3.8075</v>
      </c>
      <c r="G407" s="0" t="n">
        <v>-3.9539</v>
      </c>
      <c r="H407" s="0" t="n">
        <v>-4.2317</v>
      </c>
      <c r="I407" s="0" t="n">
        <v>-4.5397</v>
      </c>
      <c r="J407" s="0" t="n">
        <v>-4.7767</v>
      </c>
      <c r="K407" s="0" t="n">
        <v>-4.8417</v>
      </c>
      <c r="L407" s="0" t="n">
        <v>-4.6333</v>
      </c>
      <c r="M407" s="0" t="n">
        <v>-4.0506</v>
      </c>
      <c r="N407" s="0" t="n">
        <v>-2.9922</v>
      </c>
      <c r="O407" s="0" t="n">
        <v>-1.357</v>
      </c>
      <c r="P407" s="0" t="n">
        <v>0.8911</v>
      </c>
      <c r="Q407" s="0" t="n">
        <v>3.5285</v>
      </c>
      <c r="R407" s="0" t="n">
        <v>6.2665</v>
      </c>
      <c r="S407" s="0" t="n">
        <v>8.8167</v>
      </c>
      <c r="T407" s="0" t="n">
        <v>10.8903</v>
      </c>
      <c r="U407" s="0" t="n">
        <v>12.2765</v>
      </c>
      <c r="V407" s="0" t="n">
        <v>13.0761</v>
      </c>
      <c r="W407" s="0" t="n">
        <v>13.4675</v>
      </c>
      <c r="X407" s="0" t="n">
        <v>13.6292</v>
      </c>
      <c r="Y407" s="0" t="n">
        <v>13.7398</v>
      </c>
      <c r="Z407" s="0" t="n">
        <v>13.9281</v>
      </c>
      <c r="AA407" s="0" t="n">
        <v>14.1245</v>
      </c>
      <c r="AB407" s="0" t="n">
        <v>14.2098</v>
      </c>
      <c r="AC407" s="0" t="n">
        <v>14.0647</v>
      </c>
      <c r="AD407" s="0" t="n">
        <v>13.5699</v>
      </c>
      <c r="AE407" s="0" t="n">
        <v>12.6608</v>
      </c>
      <c r="AF407" s="0" t="n">
        <v>11.4906</v>
      </c>
      <c r="AG407" s="0" t="n">
        <v>10.2671</v>
      </c>
      <c r="AH407" s="0" t="n">
        <v>9.1981</v>
      </c>
      <c r="AI407" s="0" t="n">
        <v>8.4912</v>
      </c>
      <c r="AJ407" s="0" t="n">
        <v>8.2919</v>
      </c>
      <c r="AK407" s="0" t="n">
        <v>8.4951</v>
      </c>
      <c r="AL407" s="0" t="n">
        <v>8.9333</v>
      </c>
      <c r="AM407" s="0" t="n">
        <v>9.439</v>
      </c>
      <c r="AN407" s="0" t="n">
        <v>9.8448</v>
      </c>
      <c r="AO407" s="0" t="n">
        <v>10.0257</v>
      </c>
      <c r="AP407" s="0" t="n">
        <v>10.0267</v>
      </c>
      <c r="AQ407" s="0" t="n">
        <v>9.9355</v>
      </c>
      <c r="AR407" s="0" t="n">
        <v>9.8394</v>
      </c>
      <c r="AS407" s="0" t="n">
        <v>9.8261</v>
      </c>
      <c r="AT407" s="0" t="n">
        <v>9.9608</v>
      </c>
      <c r="AU407" s="0" t="n">
        <v>10.2189</v>
      </c>
      <c r="AV407" s="0" t="n">
        <v>10.5535</v>
      </c>
      <c r="AW407" s="0" t="n">
        <v>10.9175</v>
      </c>
      <c r="AX407" s="0" t="n">
        <v>11.2642</v>
      </c>
      <c r="AY407" s="0" t="n">
        <v>11.5553</v>
      </c>
      <c r="AZ407" s="0" t="n">
        <v>11.7885</v>
      </c>
      <c r="BA407" s="0" t="n">
        <v>11.9702</v>
      </c>
      <c r="BB407" s="0" t="n">
        <v>12.1069</v>
      </c>
      <c r="BC407" s="0" t="n">
        <v>12.2048</v>
      </c>
      <c r="BD407" s="0" t="n">
        <v>12.271</v>
      </c>
      <c r="BE407" s="0" t="n">
        <v>12.3142</v>
      </c>
      <c r="BF407" s="0" t="n">
        <v>12.3436</v>
      </c>
      <c r="BG407" s="0" t="n">
        <v>12.3683</v>
      </c>
      <c r="BH407" s="0" t="n">
        <v>12.3975</v>
      </c>
      <c r="BI407" s="0" t="n">
        <v>12.4384</v>
      </c>
      <c r="BJ407" s="0" t="n">
        <v>12.4892</v>
      </c>
      <c r="BK407" s="0" t="n">
        <v>12.5462</v>
      </c>
      <c r="BL407" s="0" t="n">
        <v>12.6056</v>
      </c>
      <c r="BM407" s="0" t="n">
        <v>12.6634</v>
      </c>
      <c r="BN407" s="0" t="n">
        <v>12.7163</v>
      </c>
      <c r="BO407" s="0" t="n">
        <v>12.7616</v>
      </c>
      <c r="BP407" s="0" t="n">
        <v>12.7969</v>
      </c>
      <c r="BQ407" s="0" t="n">
        <v>12.8199</v>
      </c>
      <c r="BR407" s="0" t="n">
        <v>12.8284</v>
      </c>
      <c r="BS407" s="0" t="n">
        <v>12.8204</v>
      </c>
      <c r="BT407" s="0" t="n">
        <v>12.7963</v>
      </c>
      <c r="BU407" s="0" t="n">
        <v>12.7568</v>
      </c>
      <c r="BV407" s="0" t="n">
        <v>12.7028</v>
      </c>
      <c r="BW407" s="0" t="n">
        <v>12.6352</v>
      </c>
      <c r="BX407" s="0" t="n">
        <v>12.5532</v>
      </c>
      <c r="BY407" s="0" t="n">
        <v>12.4512</v>
      </c>
      <c r="BZ407" s="0" t="n">
        <v>12.3217</v>
      </c>
      <c r="CA407" s="0" t="n">
        <v>12.1576</v>
      </c>
      <c r="CB407" s="0" t="n">
        <v>11.9517</v>
      </c>
      <c r="CC407" s="0" t="n">
        <v>11.6983</v>
      </c>
      <c r="CD407" s="0" t="n">
        <v>11.3977</v>
      </c>
      <c r="CE407" s="0" t="n">
        <v>11.052</v>
      </c>
      <c r="CF407" s="0" t="n">
        <v>10.6632</v>
      </c>
      <c r="CG407" s="0" t="n">
        <v>10.2332</v>
      </c>
      <c r="CH407" s="0" t="n">
        <v>9.7623</v>
      </c>
      <c r="CI407" s="0" t="n">
        <v>9.2437</v>
      </c>
      <c r="CJ407" s="0" t="n">
        <v>8.669</v>
      </c>
      <c r="CK407" s="0" t="n">
        <v>8.0294</v>
      </c>
      <c r="CL407" s="0" t="n">
        <v>7.3167</v>
      </c>
      <c r="CM407" s="0" t="n">
        <v>6.5293</v>
      </c>
      <c r="CN407" s="0" t="n">
        <v>5.6939</v>
      </c>
      <c r="CO407" s="0" t="n">
        <v>4.8445</v>
      </c>
      <c r="CP407" s="0" t="n">
        <v>4.0148</v>
      </c>
      <c r="CQ407" s="0" t="n">
        <v>3.2387</v>
      </c>
      <c r="CR407" s="0" t="n">
        <v>2.5425</v>
      </c>
      <c r="CS407" s="0" t="n">
        <v>1.9223</v>
      </c>
      <c r="CT407" s="0" t="n">
        <v>1.3668</v>
      </c>
      <c r="CU407" s="0" t="n">
        <v>0.8647</v>
      </c>
      <c r="CV407" s="0" t="n">
        <v>0.4045</v>
      </c>
      <c r="CW407" s="0" t="n">
        <v>-0.025</v>
      </c>
      <c r="CX407" s="0" t="n">
        <v>-0.4352</v>
      </c>
      <c r="CY407" s="0" t="n">
        <v>-0.8374</v>
      </c>
      <c r="CZ407" s="0" t="n">
        <v>-1.2431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1</v>
      </c>
      <c r="E408" s="0" t="n">
        <v>-11.8124</v>
      </c>
      <c r="F408" s="0" t="n">
        <v>-12.0324</v>
      </c>
      <c r="G408" s="0" t="n">
        <v>-12.1541</v>
      </c>
      <c r="H408" s="0" t="n">
        <v>-12.1371</v>
      </c>
      <c r="I408" s="0" t="n">
        <v>-11.9415</v>
      </c>
      <c r="J408" s="0" t="n">
        <v>-11.527</v>
      </c>
      <c r="K408" s="0" t="n">
        <v>-10.8536</v>
      </c>
      <c r="L408" s="0" t="n">
        <v>-9.8811</v>
      </c>
      <c r="M408" s="0" t="n">
        <v>-8.5693</v>
      </c>
      <c r="N408" s="0" t="n">
        <v>-6.8781</v>
      </c>
      <c r="O408" s="0" t="n">
        <v>-4.7869</v>
      </c>
      <c r="P408" s="0" t="n">
        <v>-2.3776</v>
      </c>
      <c r="Q408" s="0" t="n">
        <v>0.2345</v>
      </c>
      <c r="R408" s="0" t="n">
        <v>2.9338</v>
      </c>
      <c r="S408" s="0" t="n">
        <v>5.605</v>
      </c>
      <c r="T408" s="0" t="n">
        <v>8.1401</v>
      </c>
      <c r="U408" s="0" t="n">
        <v>10.4414</v>
      </c>
      <c r="V408" s="0" t="n">
        <v>12.4122</v>
      </c>
      <c r="W408" s="0" t="n">
        <v>13.9556</v>
      </c>
      <c r="X408" s="0" t="n">
        <v>14.9895</v>
      </c>
      <c r="Y408" s="0" t="n">
        <v>15.5329</v>
      </c>
      <c r="Z408" s="0" t="n">
        <v>15.6483</v>
      </c>
      <c r="AA408" s="0" t="n">
        <v>15.3984</v>
      </c>
      <c r="AB408" s="0" t="n">
        <v>14.8458</v>
      </c>
      <c r="AC408" s="0" t="n">
        <v>14.0633</v>
      </c>
      <c r="AD408" s="0" t="n">
        <v>13.1422</v>
      </c>
      <c r="AE408" s="0" t="n">
        <v>12.1755</v>
      </c>
      <c r="AF408" s="0" t="n">
        <v>11.2565</v>
      </c>
      <c r="AG408" s="0" t="n">
        <v>10.4727</v>
      </c>
      <c r="AH408" s="0" t="n">
        <v>9.8583</v>
      </c>
      <c r="AI408" s="0" t="n">
        <v>9.4184</v>
      </c>
      <c r="AJ408" s="0" t="n">
        <v>9.1579</v>
      </c>
      <c r="AK408" s="0" t="n">
        <v>9.0816</v>
      </c>
      <c r="AL408" s="0" t="n">
        <v>9.1825</v>
      </c>
      <c r="AM408" s="0" t="n">
        <v>9.4259</v>
      </c>
      <c r="AN408" s="0" t="n">
        <v>9.7734</v>
      </c>
      <c r="AO408" s="0" t="n">
        <v>10.1864</v>
      </c>
      <c r="AP408" s="0" t="n">
        <v>10.627</v>
      </c>
      <c r="AQ408" s="0" t="n">
        <v>11.0678</v>
      </c>
      <c r="AR408" s="0" t="n">
        <v>11.4885</v>
      </c>
      <c r="AS408" s="0" t="n">
        <v>11.8689</v>
      </c>
      <c r="AT408" s="0" t="n">
        <v>12.1887</v>
      </c>
      <c r="AU408" s="0" t="n">
        <v>12.4337</v>
      </c>
      <c r="AV408" s="0" t="n">
        <v>12.6075</v>
      </c>
      <c r="AW408" s="0" t="n">
        <v>12.717</v>
      </c>
      <c r="AX408" s="0" t="n">
        <v>12.7693</v>
      </c>
      <c r="AY408" s="0" t="n">
        <v>12.7713</v>
      </c>
      <c r="AZ408" s="0" t="n">
        <v>12.7306</v>
      </c>
      <c r="BA408" s="0" t="n">
        <v>12.6549</v>
      </c>
      <c r="BB408" s="0" t="n">
        <v>12.5521</v>
      </c>
      <c r="BC408" s="0" t="n">
        <v>12.43</v>
      </c>
      <c r="BD408" s="0" t="n">
        <v>12.2963</v>
      </c>
      <c r="BE408" s="0" t="n">
        <v>12.1576</v>
      </c>
      <c r="BF408" s="0" t="n">
        <v>12.0202</v>
      </c>
      <c r="BG408" s="0" t="n">
        <v>11.8904</v>
      </c>
      <c r="BH408" s="0" t="n">
        <v>11.7746</v>
      </c>
      <c r="BI408" s="0" t="n">
        <v>11.6779</v>
      </c>
      <c r="BJ408" s="0" t="n">
        <v>11.6043</v>
      </c>
      <c r="BK408" s="0" t="n">
        <v>11.5574</v>
      </c>
      <c r="BL408" s="0" t="n">
        <v>11.541</v>
      </c>
      <c r="BM408" s="0" t="n">
        <v>11.5581</v>
      </c>
      <c r="BN408" s="0" t="n">
        <v>11.6061</v>
      </c>
      <c r="BO408" s="0" t="n">
        <v>11.6806</v>
      </c>
      <c r="BP408" s="0" t="n">
        <v>11.7776</v>
      </c>
      <c r="BQ408" s="0" t="n">
        <v>11.8926</v>
      </c>
      <c r="BR408" s="0" t="n">
        <v>12.0183</v>
      </c>
      <c r="BS408" s="0" t="n">
        <v>12.143</v>
      </c>
      <c r="BT408" s="0" t="n">
        <v>12.2546</v>
      </c>
      <c r="BU408" s="0" t="n">
        <v>12.3409</v>
      </c>
      <c r="BV408" s="0" t="n">
        <v>12.3904</v>
      </c>
      <c r="BW408" s="0" t="n">
        <v>12.3953</v>
      </c>
      <c r="BX408" s="0" t="n">
        <v>12.349</v>
      </c>
      <c r="BY408" s="0" t="n">
        <v>12.2454</v>
      </c>
      <c r="BZ408" s="0" t="n">
        <v>12.078</v>
      </c>
      <c r="CA408" s="0" t="n">
        <v>11.8438</v>
      </c>
      <c r="CB408" s="0" t="n">
        <v>11.5454</v>
      </c>
      <c r="CC408" s="0" t="n">
        <v>11.1862</v>
      </c>
      <c r="CD408" s="0" t="n">
        <v>10.7694</v>
      </c>
      <c r="CE408" s="0" t="n">
        <v>10.2985</v>
      </c>
      <c r="CF408" s="0" t="n">
        <v>9.7776</v>
      </c>
      <c r="CG408" s="0" t="n">
        <v>9.2111</v>
      </c>
      <c r="CH408" s="0" t="n">
        <v>8.6036</v>
      </c>
      <c r="CI408" s="0" t="n">
        <v>7.9597</v>
      </c>
      <c r="CJ408" s="0" t="n">
        <v>7.2847</v>
      </c>
      <c r="CK408" s="0" t="n">
        <v>6.5868</v>
      </c>
      <c r="CL408" s="0" t="n">
        <v>5.8741</v>
      </c>
      <c r="CM408" s="0" t="n">
        <v>5.155</v>
      </c>
      <c r="CN408" s="0" t="n">
        <v>4.4378</v>
      </c>
      <c r="CO408" s="0" t="n">
        <v>3.7306</v>
      </c>
      <c r="CP408" s="0" t="n">
        <v>3.042</v>
      </c>
      <c r="CQ408" s="0" t="n">
        <v>2.3802</v>
      </c>
      <c r="CR408" s="0" t="n">
        <v>1.7536</v>
      </c>
      <c r="CS408" s="0" t="n">
        <v>1.1682</v>
      </c>
      <c r="CT408" s="0" t="n">
        <v>0.6236</v>
      </c>
      <c r="CU408" s="0" t="n">
        <v>0.1178</v>
      </c>
      <c r="CV408" s="0" t="n">
        <v>-0.351</v>
      </c>
      <c r="CW408" s="0" t="n">
        <v>-0.7846</v>
      </c>
      <c r="CX408" s="0" t="n">
        <v>-1.1848</v>
      </c>
      <c r="CY408" s="0" t="n">
        <v>-1.5537</v>
      </c>
      <c r="CZ408" s="0" t="n">
        <v>-1.8929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1</v>
      </c>
      <c r="E409" s="0" t="n">
        <v>-5.6331</v>
      </c>
      <c r="F409" s="0" t="n">
        <v>-5.2593</v>
      </c>
      <c r="G409" s="0" t="n">
        <v>-4.6049</v>
      </c>
      <c r="H409" s="0" t="n">
        <v>-3.6849</v>
      </c>
      <c r="I409" s="0" t="n">
        <v>-2.5143</v>
      </c>
      <c r="J409" s="0" t="n">
        <v>-1.1083</v>
      </c>
      <c r="K409" s="0" t="n">
        <v>0.5182</v>
      </c>
      <c r="L409" s="0" t="n">
        <v>2.3501</v>
      </c>
      <c r="M409" s="0" t="n">
        <v>4.3725</v>
      </c>
      <c r="N409" s="0" t="n">
        <v>6.5702</v>
      </c>
      <c r="O409" s="0" t="n">
        <v>8.9208</v>
      </c>
      <c r="P409" s="0" t="n">
        <v>11.3626</v>
      </c>
      <c r="Q409" s="0" t="n">
        <v>13.8211</v>
      </c>
      <c r="R409" s="0" t="n">
        <v>16.2216</v>
      </c>
      <c r="S409" s="0" t="n">
        <v>18.4897</v>
      </c>
      <c r="T409" s="0" t="n">
        <v>20.5588</v>
      </c>
      <c r="U409" s="0" t="n">
        <v>22.3729</v>
      </c>
      <c r="V409" s="0" t="n">
        <v>23.8769</v>
      </c>
      <c r="W409" s="0" t="n">
        <v>25.016</v>
      </c>
      <c r="X409" s="0" t="n">
        <v>25.744</v>
      </c>
      <c r="Y409" s="0" t="n">
        <v>26.0778</v>
      </c>
      <c r="Z409" s="0" t="n">
        <v>26.0608</v>
      </c>
      <c r="AA409" s="0" t="n">
        <v>25.7366</v>
      </c>
      <c r="AB409" s="0" t="n">
        <v>25.149</v>
      </c>
      <c r="AC409" s="0" t="n">
        <v>24.3503</v>
      </c>
      <c r="AD409" s="0" t="n">
        <v>23.4093</v>
      </c>
      <c r="AE409" s="0" t="n">
        <v>22.3961</v>
      </c>
      <c r="AF409" s="0" t="n">
        <v>21.381</v>
      </c>
      <c r="AG409" s="0" t="n">
        <v>20.4314</v>
      </c>
      <c r="AH409" s="0" t="n">
        <v>19.5866</v>
      </c>
      <c r="AI409" s="0" t="n">
        <v>18.8706</v>
      </c>
      <c r="AJ409" s="0" t="n">
        <v>18.3072</v>
      </c>
      <c r="AK409" s="0" t="n">
        <v>17.9203</v>
      </c>
      <c r="AL409" s="0" t="n">
        <v>17.7207</v>
      </c>
      <c r="AM409" s="0" t="n">
        <v>17.6891</v>
      </c>
      <c r="AN409" s="0" t="n">
        <v>17.8017</v>
      </c>
      <c r="AO409" s="0" t="n">
        <v>18.0347</v>
      </c>
      <c r="AP409" s="0" t="n">
        <v>18.3642</v>
      </c>
      <c r="AQ409" s="0" t="n">
        <v>18.7641</v>
      </c>
      <c r="AR409" s="0" t="n">
        <v>19.2068</v>
      </c>
      <c r="AS409" s="0" t="n">
        <v>19.6647</v>
      </c>
      <c r="AT409" s="0" t="n">
        <v>20.1102</v>
      </c>
      <c r="AU409" s="0" t="n">
        <v>20.5203</v>
      </c>
      <c r="AV409" s="0" t="n">
        <v>20.8863</v>
      </c>
      <c r="AW409" s="0" t="n">
        <v>21.2019</v>
      </c>
      <c r="AX409" s="0" t="n">
        <v>21.4611</v>
      </c>
      <c r="AY409" s="0" t="n">
        <v>21.6582</v>
      </c>
      <c r="AZ409" s="0" t="n">
        <v>21.794</v>
      </c>
      <c r="BA409" s="0" t="n">
        <v>21.875</v>
      </c>
      <c r="BB409" s="0" t="n">
        <v>21.9082</v>
      </c>
      <c r="BC409" s="0" t="n">
        <v>21.9004</v>
      </c>
      <c r="BD409" s="0" t="n">
        <v>21.8585</v>
      </c>
      <c r="BE409" s="0" t="n">
        <v>21.7893</v>
      </c>
      <c r="BF409" s="0" t="n">
        <v>21.6996</v>
      </c>
      <c r="BG409" s="0" t="n">
        <v>21.5962</v>
      </c>
      <c r="BH409" s="0" t="n">
        <v>21.486</v>
      </c>
      <c r="BI409" s="0" t="n">
        <v>21.3741</v>
      </c>
      <c r="BJ409" s="0" t="n">
        <v>21.2636</v>
      </c>
      <c r="BK409" s="0" t="n">
        <v>21.1579</v>
      </c>
      <c r="BL409" s="0" t="n">
        <v>21.0599</v>
      </c>
      <c r="BM409" s="0" t="n">
        <v>20.9726</v>
      </c>
      <c r="BN409" s="0" t="n">
        <v>20.8959</v>
      </c>
      <c r="BO409" s="0" t="n">
        <v>20.8293</v>
      </c>
      <c r="BP409" s="0" t="n">
        <v>20.7721</v>
      </c>
      <c r="BQ409" s="0" t="n">
        <v>20.7235</v>
      </c>
      <c r="BR409" s="0" t="n">
        <v>20.6819</v>
      </c>
      <c r="BS409" s="0" t="n">
        <v>20.6443</v>
      </c>
      <c r="BT409" s="0" t="n">
        <v>20.6075</v>
      </c>
      <c r="BU409" s="0" t="n">
        <v>20.5682</v>
      </c>
      <c r="BV409" s="0" t="n">
        <v>20.523</v>
      </c>
      <c r="BW409" s="0" t="n">
        <v>20.4666</v>
      </c>
      <c r="BX409" s="0" t="n">
        <v>20.3927</v>
      </c>
      <c r="BY409" s="0" t="n">
        <v>20.295</v>
      </c>
      <c r="BZ409" s="0" t="n">
        <v>20.1674</v>
      </c>
      <c r="CA409" s="0" t="n">
        <v>20.0035</v>
      </c>
      <c r="CB409" s="0" t="n">
        <v>19.7964</v>
      </c>
      <c r="CC409" s="0" t="n">
        <v>19.5392</v>
      </c>
      <c r="CD409" s="0" t="n">
        <v>19.225</v>
      </c>
      <c r="CE409" s="0" t="n">
        <v>18.8473</v>
      </c>
      <c r="CF409" s="0" t="n">
        <v>18.4036</v>
      </c>
      <c r="CG409" s="0" t="n">
        <v>17.8931</v>
      </c>
      <c r="CH409" s="0" t="n">
        <v>17.3153</v>
      </c>
      <c r="CI409" s="0" t="n">
        <v>16.6697</v>
      </c>
      <c r="CJ409" s="0" t="n">
        <v>15.9588</v>
      </c>
      <c r="CK409" s="0" t="n">
        <v>15.1922</v>
      </c>
      <c r="CL409" s="0" t="n">
        <v>14.3807</v>
      </c>
      <c r="CM409" s="0" t="n">
        <v>13.5351</v>
      </c>
      <c r="CN409" s="0" t="n">
        <v>12.666</v>
      </c>
      <c r="CO409" s="0" t="n">
        <v>11.7836</v>
      </c>
      <c r="CP409" s="0" t="n">
        <v>10.8979</v>
      </c>
      <c r="CQ409" s="0" t="n">
        <v>10.0185</v>
      </c>
      <c r="CR409" s="0" t="n">
        <v>9.1555</v>
      </c>
      <c r="CS409" s="0" t="n">
        <v>8.3155</v>
      </c>
      <c r="CT409" s="0" t="n">
        <v>7.4955</v>
      </c>
      <c r="CU409" s="0" t="n">
        <v>6.6904</v>
      </c>
      <c r="CV409" s="0" t="n">
        <v>5.8956</v>
      </c>
      <c r="CW409" s="0" t="n">
        <v>5.106</v>
      </c>
      <c r="CX409" s="0" t="n">
        <v>4.3167</v>
      </c>
      <c r="CY409" s="0" t="n">
        <v>3.5229</v>
      </c>
      <c r="CZ409" s="0" t="n">
        <v>2.7196</v>
      </c>
      <c r="DC409" s="0" t="n">
        <v>-7.11303333333333</v>
      </c>
      <c r="DD409" s="0" t="n">
        <v>-7.03306666666667</v>
      </c>
      <c r="DE409" s="0" t="n">
        <v>-6.9043</v>
      </c>
      <c r="DF409" s="0" t="n">
        <v>-6.68456666666667</v>
      </c>
      <c r="DG409" s="0" t="n">
        <v>-6.33183333333333</v>
      </c>
      <c r="DH409" s="0" t="n">
        <v>-5.804</v>
      </c>
      <c r="DI409" s="0" t="n">
        <v>-5.05903333333333</v>
      </c>
      <c r="DJ409" s="0" t="n">
        <v>-4.05476666666667</v>
      </c>
      <c r="DK409" s="0" t="n">
        <v>-2.74913333333333</v>
      </c>
      <c r="DL409" s="0" t="n">
        <v>-1.10003333333333</v>
      </c>
      <c r="DM409" s="0" t="n">
        <v>0.925633333333333</v>
      </c>
      <c r="DN409" s="0" t="n">
        <v>3.29203333333333</v>
      </c>
      <c r="DO409" s="0" t="n">
        <v>5.86136666666667</v>
      </c>
      <c r="DP409" s="0" t="n">
        <v>8.47396666666667</v>
      </c>
      <c r="DQ409" s="0" t="n">
        <v>10.9704666666667</v>
      </c>
      <c r="DR409" s="0" t="n">
        <v>13.1964</v>
      </c>
      <c r="DS409" s="0" t="n">
        <v>15.0302666666667</v>
      </c>
      <c r="DT409" s="0" t="n">
        <v>16.4550666666667</v>
      </c>
      <c r="DU409" s="0" t="n">
        <v>17.4797</v>
      </c>
      <c r="DV409" s="0" t="n">
        <v>18.1209</v>
      </c>
      <c r="DW409" s="0" t="n">
        <v>18.4501666666667</v>
      </c>
      <c r="DX409" s="0" t="n">
        <v>18.5457333333333</v>
      </c>
      <c r="DY409" s="0" t="n">
        <v>18.4198333333333</v>
      </c>
      <c r="DZ409" s="0" t="n">
        <v>18.0682</v>
      </c>
      <c r="EA409" s="0" t="n">
        <v>17.4927666666667</v>
      </c>
      <c r="EB409" s="0" t="n">
        <v>16.7071333333333</v>
      </c>
      <c r="EC409" s="0" t="n">
        <v>15.7441333333333</v>
      </c>
      <c r="ED409" s="0" t="n">
        <v>14.7093666666667</v>
      </c>
      <c r="EE409" s="0" t="n">
        <v>13.7237333333333</v>
      </c>
      <c r="EF409" s="0" t="n">
        <v>12.881</v>
      </c>
      <c r="EG409" s="0" t="n">
        <v>12.2600666666667</v>
      </c>
      <c r="EH409" s="0" t="n">
        <v>11.919</v>
      </c>
      <c r="EI409" s="0" t="n">
        <v>11.8323333333333</v>
      </c>
      <c r="EJ409" s="0" t="n">
        <v>11.9455</v>
      </c>
      <c r="EK409" s="0" t="n">
        <v>12.1846666666667</v>
      </c>
      <c r="EL409" s="0" t="n">
        <v>12.4733</v>
      </c>
      <c r="EM409" s="0" t="n">
        <v>12.7489333333333</v>
      </c>
      <c r="EN409" s="0" t="n">
        <v>13.0059666666667</v>
      </c>
      <c r="EO409" s="0" t="n">
        <v>13.2558</v>
      </c>
      <c r="EP409" s="0" t="n">
        <v>13.5115666666667</v>
      </c>
      <c r="EQ409" s="0" t="n">
        <v>13.7865666666667</v>
      </c>
      <c r="ER409" s="0" t="n">
        <v>14.0865666666667</v>
      </c>
      <c r="ES409" s="0" t="n">
        <v>14.3909666666667</v>
      </c>
      <c r="ET409" s="0" t="n">
        <v>14.6824333333333</v>
      </c>
      <c r="EU409" s="0" t="n">
        <v>14.9454666666667</v>
      </c>
      <c r="EV409" s="0" t="n">
        <v>15.1648666666667</v>
      </c>
      <c r="EW409" s="0" t="n">
        <v>15.3282666666667</v>
      </c>
      <c r="EX409" s="0" t="n">
        <v>15.4377</v>
      </c>
      <c r="EY409" s="0" t="n">
        <v>15.5000333333333</v>
      </c>
      <c r="EZ409" s="0" t="n">
        <v>15.5224</v>
      </c>
      <c r="FA409" s="0" t="n">
        <v>15.5117333333333</v>
      </c>
      <c r="FB409" s="0" t="n">
        <v>15.4752666666667</v>
      </c>
      <c r="FC409" s="0" t="n">
        <v>15.4203666666667</v>
      </c>
      <c r="FD409" s="0" t="n">
        <v>15.3544666666667</v>
      </c>
      <c r="FE409" s="0" t="n">
        <v>15.2849666666667</v>
      </c>
      <c r="FF409" s="0" t="n">
        <v>15.2193666666667</v>
      </c>
      <c r="FG409" s="0" t="n">
        <v>15.1634666666667</v>
      </c>
      <c r="FH409" s="0" t="n">
        <v>15.1190333333333</v>
      </c>
      <c r="FI409" s="0" t="n">
        <v>15.0871666666667</v>
      </c>
      <c r="FJ409" s="0" t="n">
        <v>15.0688333333333</v>
      </c>
      <c r="FK409" s="0" t="n">
        <v>15.0647</v>
      </c>
      <c r="FL409" s="0" t="n">
        <v>15.0727666666667</v>
      </c>
      <c r="FM409" s="0" t="n">
        <v>15.0905</v>
      </c>
      <c r="FN409" s="0" t="n">
        <v>15.1155333333333</v>
      </c>
      <c r="FO409" s="0" t="n">
        <v>15.1453333333333</v>
      </c>
      <c r="FP409" s="0" t="n">
        <v>15.1762</v>
      </c>
      <c r="FQ409" s="0" t="n">
        <v>15.2025666666667</v>
      </c>
      <c r="FR409" s="0" t="n">
        <v>15.2194666666667</v>
      </c>
      <c r="FS409" s="0" t="n">
        <v>15.2219666666667</v>
      </c>
      <c r="FT409" s="0" t="n">
        <v>15.2054</v>
      </c>
      <c r="FU409" s="0" t="n">
        <v>15.1657</v>
      </c>
      <c r="FV409" s="0" t="n">
        <v>15.0983</v>
      </c>
      <c r="FW409" s="0" t="n">
        <v>14.9972</v>
      </c>
      <c r="FX409" s="0" t="n">
        <v>14.8557</v>
      </c>
      <c r="FY409" s="0" t="n">
        <v>14.6683</v>
      </c>
      <c r="FZ409" s="0" t="n">
        <v>14.4311666666667</v>
      </c>
      <c r="GA409" s="0" t="n">
        <v>14.1412333333333</v>
      </c>
      <c r="GB409" s="0" t="n">
        <v>13.7973666666667</v>
      </c>
      <c r="GC409" s="0" t="n">
        <v>13.3992666666667</v>
      </c>
      <c r="GD409" s="0" t="n">
        <v>12.9481333333333</v>
      </c>
      <c r="GE409" s="0" t="n">
        <v>12.4458</v>
      </c>
      <c r="GF409" s="0" t="n">
        <v>11.8937333333333</v>
      </c>
      <c r="GG409" s="0" t="n">
        <v>11.2910333333333</v>
      </c>
      <c r="GH409" s="0" t="n">
        <v>10.6375</v>
      </c>
      <c r="GI409" s="0" t="n">
        <v>9.93613333333333</v>
      </c>
      <c r="GJ409" s="0" t="n">
        <v>9.1905</v>
      </c>
      <c r="GK409" s="0" t="n">
        <v>8.40646666666667</v>
      </c>
      <c r="GL409" s="0" t="n">
        <v>7.59923333333333</v>
      </c>
      <c r="GM409" s="0" t="n">
        <v>6.78623333333333</v>
      </c>
      <c r="GN409" s="0" t="n">
        <v>5.9849</v>
      </c>
      <c r="GO409" s="0" t="n">
        <v>5.21246666666667</v>
      </c>
      <c r="GP409" s="0" t="n">
        <v>4.48386666666667</v>
      </c>
      <c r="GQ409" s="0" t="n">
        <v>3.802</v>
      </c>
      <c r="GR409" s="0" t="n">
        <v>3.16196666666667</v>
      </c>
      <c r="GS409" s="0" t="n">
        <v>2.55763333333333</v>
      </c>
      <c r="GT409" s="0" t="n">
        <v>1.98303333333333</v>
      </c>
      <c r="GU409" s="0" t="n">
        <v>1.43213333333333</v>
      </c>
      <c r="GV409" s="0" t="n">
        <v>0.8989</v>
      </c>
      <c r="GW409" s="0" t="n">
        <v>0.377266666666667</v>
      </c>
      <c r="GX409" s="0" t="n">
        <v>-0.1388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1</v>
      </c>
      <c r="E410" s="0" t="n">
        <v>-21.0682</v>
      </c>
      <c r="F410" s="0" t="n">
        <v>-19.7148</v>
      </c>
      <c r="G410" s="0" t="n">
        <v>-17.8117</v>
      </c>
      <c r="H410" s="0" t="n">
        <v>-15.4806</v>
      </c>
      <c r="I410" s="0" t="n">
        <v>-12.8432</v>
      </c>
      <c r="J410" s="0" t="n">
        <v>-10.0214</v>
      </c>
      <c r="K410" s="0" t="n">
        <v>-7.1369</v>
      </c>
      <c r="L410" s="0" t="n">
        <v>-4.3114</v>
      </c>
      <c r="M410" s="0" t="n">
        <v>-1.6667</v>
      </c>
      <c r="N410" s="0" t="n">
        <v>0.6761</v>
      </c>
      <c r="O410" s="0" t="n">
        <v>2.6415</v>
      </c>
      <c r="P410" s="0" t="n">
        <v>4.2307</v>
      </c>
      <c r="Q410" s="0" t="n">
        <v>5.452</v>
      </c>
      <c r="R410" s="0" t="n">
        <v>6.3137</v>
      </c>
      <c r="S410" s="0" t="n">
        <v>6.8308</v>
      </c>
      <c r="T410" s="0" t="n">
        <v>7.0468</v>
      </c>
      <c r="U410" s="0" t="n">
        <v>7.0138</v>
      </c>
      <c r="V410" s="0" t="n">
        <v>6.7837</v>
      </c>
      <c r="W410" s="0" t="n">
        <v>6.4074</v>
      </c>
      <c r="X410" s="0" t="n">
        <v>5.9194</v>
      </c>
      <c r="Y410" s="0" t="n">
        <v>5.3419</v>
      </c>
      <c r="Z410" s="0" t="n">
        <v>4.697</v>
      </c>
      <c r="AA410" s="0" t="n">
        <v>4.0066</v>
      </c>
      <c r="AB410" s="0" t="n">
        <v>3.2898</v>
      </c>
      <c r="AC410" s="0" t="n">
        <v>2.5607</v>
      </c>
      <c r="AD410" s="0" t="n">
        <v>1.8325</v>
      </c>
      <c r="AE410" s="0" t="n">
        <v>1.1187</v>
      </c>
      <c r="AF410" s="0" t="n">
        <v>0.4328</v>
      </c>
      <c r="AG410" s="0" t="n">
        <v>-0.211</v>
      </c>
      <c r="AH410" s="0" t="n">
        <v>-0.7981</v>
      </c>
      <c r="AI410" s="0" t="n">
        <v>-1.3139</v>
      </c>
      <c r="AJ410" s="0" t="n">
        <v>-1.7446</v>
      </c>
      <c r="AK410" s="0" t="n">
        <v>-2.0874</v>
      </c>
      <c r="AL410" s="0" t="n">
        <v>-2.3491</v>
      </c>
      <c r="AM410" s="0" t="n">
        <v>-2.5366</v>
      </c>
      <c r="AN410" s="0" t="n">
        <v>-2.6569</v>
      </c>
      <c r="AO410" s="0" t="n">
        <v>-2.7201</v>
      </c>
      <c r="AP410" s="0" t="n">
        <v>-2.7423</v>
      </c>
      <c r="AQ410" s="0" t="n">
        <v>-2.7408</v>
      </c>
      <c r="AR410" s="0" t="n">
        <v>-2.7326</v>
      </c>
      <c r="AS410" s="0" t="n">
        <v>-2.733</v>
      </c>
      <c r="AT410" s="0" t="n">
        <v>-2.7473</v>
      </c>
      <c r="AU410" s="0" t="n">
        <v>-2.7772</v>
      </c>
      <c r="AV410" s="0" t="n">
        <v>-2.8241</v>
      </c>
      <c r="AW410" s="0" t="n">
        <v>-2.8893</v>
      </c>
      <c r="AX410" s="0" t="n">
        <v>-2.9709</v>
      </c>
      <c r="AY410" s="0" t="n">
        <v>-3.0632</v>
      </c>
      <c r="AZ410" s="0" t="n">
        <v>-3.1606</v>
      </c>
      <c r="BA410" s="0" t="n">
        <v>-3.2576</v>
      </c>
      <c r="BB410" s="0" t="n">
        <v>-3.3504</v>
      </c>
      <c r="BC410" s="0" t="n">
        <v>-3.44</v>
      </c>
      <c r="BD410" s="0" t="n">
        <v>-3.5279</v>
      </c>
      <c r="BE410" s="0" t="n">
        <v>-3.6156</v>
      </c>
      <c r="BF410" s="0" t="n">
        <v>-3.7043</v>
      </c>
      <c r="BG410" s="0" t="n">
        <v>-3.791</v>
      </c>
      <c r="BH410" s="0" t="n">
        <v>-3.8714</v>
      </c>
      <c r="BI410" s="0" t="n">
        <v>-3.9411</v>
      </c>
      <c r="BJ410" s="0" t="n">
        <v>-3.9954</v>
      </c>
      <c r="BK410" s="0" t="n">
        <v>-4.0271</v>
      </c>
      <c r="BL410" s="0" t="n">
        <v>-4.0257</v>
      </c>
      <c r="BM410" s="0" t="n">
        <v>-3.9806</v>
      </c>
      <c r="BN410" s="0" t="n">
        <v>-3.8812</v>
      </c>
      <c r="BO410" s="0" t="n">
        <v>-3.7195</v>
      </c>
      <c r="BP410" s="0" t="n">
        <v>-3.4948</v>
      </c>
      <c r="BQ410" s="0" t="n">
        <v>-3.2075</v>
      </c>
      <c r="BR410" s="0" t="n">
        <v>-2.858</v>
      </c>
      <c r="BS410" s="0" t="n">
        <v>-2.4479</v>
      </c>
      <c r="BT410" s="0" t="n">
        <v>-1.988</v>
      </c>
      <c r="BU410" s="0" t="n">
        <v>-1.4932</v>
      </c>
      <c r="BV410" s="0" t="n">
        <v>-0.9787</v>
      </c>
      <c r="BW410" s="0" t="n">
        <v>-0.4595</v>
      </c>
      <c r="BX410" s="0" t="n">
        <v>0.0522</v>
      </c>
      <c r="BY410" s="0" t="n">
        <v>0.547</v>
      </c>
      <c r="BZ410" s="0" t="n">
        <v>1.0159</v>
      </c>
      <c r="CA410" s="0" t="n">
        <v>1.4499</v>
      </c>
      <c r="CB410" s="0" t="n">
        <v>1.8409</v>
      </c>
      <c r="CC410" s="0" t="n">
        <v>2.1837</v>
      </c>
      <c r="CD410" s="0" t="n">
        <v>2.4737</v>
      </c>
      <c r="CE410" s="0" t="n">
        <v>2.7062</v>
      </c>
      <c r="CF410" s="0" t="n">
        <v>2.877</v>
      </c>
      <c r="CG410" s="0" t="n">
        <v>2.9829</v>
      </c>
      <c r="CH410" s="0" t="n">
        <v>3.0218</v>
      </c>
      <c r="CI410" s="0" t="n">
        <v>2.9915</v>
      </c>
      <c r="CJ410" s="0" t="n">
        <v>2.8901</v>
      </c>
      <c r="CK410" s="0" t="n">
        <v>2.7217</v>
      </c>
      <c r="CL410" s="0" t="n">
        <v>2.4988</v>
      </c>
      <c r="CM410" s="0" t="n">
        <v>2.2342</v>
      </c>
      <c r="CN410" s="0" t="n">
        <v>1.9412</v>
      </c>
      <c r="CO410" s="0" t="n">
        <v>1.632</v>
      </c>
      <c r="CP410" s="0" t="n">
        <v>1.3167</v>
      </c>
      <c r="CQ410" s="0" t="n">
        <v>1.0052</v>
      </c>
      <c r="CR410" s="0" t="n">
        <v>0.707</v>
      </c>
      <c r="CS410" s="0" t="n">
        <v>0.4308</v>
      </c>
      <c r="CT410" s="0" t="n">
        <v>0.1751</v>
      </c>
      <c r="CU410" s="0" t="n">
        <v>-0.0679</v>
      </c>
      <c r="CV410" s="0" t="n">
        <v>-0.3061</v>
      </c>
      <c r="CW410" s="0" t="n">
        <v>-0.5473</v>
      </c>
      <c r="CX410" s="0" t="n">
        <v>-0.7994</v>
      </c>
      <c r="CY410" s="0" t="n">
        <v>-1.0701</v>
      </c>
      <c r="CZ410" s="0" t="n">
        <v>-1.3674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/>
      <c r="B412" s="0" t="s">
        <v>5</v>
      </c>
      <c r="C412" s="0" t="s">
        <v>31</v>
      </c>
      <c r="DC412" s="0" t="n">
        <v>-21.0682</v>
      </c>
      <c r="DD412" s="0" t="n">
        <v>-19.7148</v>
      </c>
      <c r="DE412" s="0" t="n">
        <v>-17.8117</v>
      </c>
      <c r="DF412" s="0" t="n">
        <v>-15.4806</v>
      </c>
      <c r="DG412" s="0" t="n">
        <v>-12.8432</v>
      </c>
      <c r="DH412" s="0" t="n">
        <v>-10.0214</v>
      </c>
      <c r="DI412" s="0" t="n">
        <v>-7.1369</v>
      </c>
      <c r="DJ412" s="0" t="n">
        <v>-4.3114</v>
      </c>
      <c r="DK412" s="0" t="n">
        <v>-1.6667</v>
      </c>
      <c r="DL412" s="0" t="n">
        <v>0.6761</v>
      </c>
      <c r="DM412" s="0" t="n">
        <v>2.6415</v>
      </c>
      <c r="DN412" s="0" t="n">
        <v>4.2307</v>
      </c>
      <c r="DO412" s="0" t="n">
        <v>5.452</v>
      </c>
      <c r="DP412" s="0" t="n">
        <v>6.3137</v>
      </c>
      <c r="DQ412" s="0" t="n">
        <v>6.8308</v>
      </c>
      <c r="DR412" s="0" t="n">
        <v>7.0468</v>
      </c>
      <c r="DS412" s="0" t="n">
        <v>7.0138</v>
      </c>
      <c r="DT412" s="0" t="n">
        <v>6.7837</v>
      </c>
      <c r="DU412" s="0" t="n">
        <v>6.4074</v>
      </c>
      <c r="DV412" s="0" t="n">
        <v>5.9194</v>
      </c>
      <c r="DW412" s="0" t="n">
        <v>5.3419</v>
      </c>
      <c r="DX412" s="0" t="n">
        <v>4.697</v>
      </c>
      <c r="DY412" s="0" t="n">
        <v>4.0066</v>
      </c>
      <c r="DZ412" s="0" t="n">
        <v>3.2898</v>
      </c>
      <c r="EA412" s="0" t="n">
        <v>2.5607</v>
      </c>
      <c r="EB412" s="0" t="n">
        <v>1.8325</v>
      </c>
      <c r="EC412" s="0" t="n">
        <v>1.1187</v>
      </c>
      <c r="ED412" s="0" t="n">
        <v>0.4328</v>
      </c>
      <c r="EE412" s="0" t="n">
        <v>-0.211</v>
      </c>
      <c r="EF412" s="0" t="n">
        <v>-0.7981</v>
      </c>
      <c r="EG412" s="0" t="n">
        <v>-1.3139</v>
      </c>
      <c r="EH412" s="0" t="n">
        <v>-1.7446</v>
      </c>
      <c r="EI412" s="0" t="n">
        <v>-2.0874</v>
      </c>
      <c r="EJ412" s="0" t="n">
        <v>-2.3491</v>
      </c>
      <c r="EK412" s="0" t="n">
        <v>-2.5366</v>
      </c>
      <c r="EL412" s="0" t="n">
        <v>-2.6569</v>
      </c>
      <c r="EM412" s="0" t="n">
        <v>-2.7201</v>
      </c>
      <c r="EN412" s="0" t="n">
        <v>-2.7423</v>
      </c>
      <c r="EO412" s="0" t="n">
        <v>-2.7408</v>
      </c>
      <c r="EP412" s="0" t="n">
        <v>-2.7326</v>
      </c>
      <c r="EQ412" s="0" t="n">
        <v>-2.733</v>
      </c>
      <c r="ER412" s="0" t="n">
        <v>-2.7473</v>
      </c>
      <c r="ES412" s="0" t="n">
        <v>-2.7772</v>
      </c>
      <c r="ET412" s="0" t="n">
        <v>-2.8241</v>
      </c>
      <c r="EU412" s="0" t="n">
        <v>-2.8893</v>
      </c>
      <c r="EV412" s="0" t="n">
        <v>-2.9709</v>
      </c>
      <c r="EW412" s="0" t="n">
        <v>-3.0632</v>
      </c>
      <c r="EX412" s="0" t="n">
        <v>-3.1606</v>
      </c>
      <c r="EY412" s="0" t="n">
        <v>-3.2576</v>
      </c>
      <c r="EZ412" s="0" t="n">
        <v>-3.3504</v>
      </c>
      <c r="FA412" s="0" t="n">
        <v>-3.44</v>
      </c>
      <c r="FB412" s="0" t="n">
        <v>-3.5279</v>
      </c>
      <c r="FC412" s="0" t="n">
        <v>-3.6156</v>
      </c>
      <c r="FD412" s="0" t="n">
        <v>-3.7043</v>
      </c>
      <c r="FE412" s="0" t="n">
        <v>-3.791</v>
      </c>
      <c r="FF412" s="0" t="n">
        <v>-3.8714</v>
      </c>
      <c r="FG412" s="0" t="n">
        <v>-3.9411</v>
      </c>
      <c r="FH412" s="0" t="n">
        <v>-3.9954</v>
      </c>
      <c r="FI412" s="0" t="n">
        <v>-4.0271</v>
      </c>
      <c r="FJ412" s="0" t="n">
        <v>-4.0257</v>
      </c>
      <c r="FK412" s="0" t="n">
        <v>-3.9806</v>
      </c>
      <c r="FL412" s="0" t="n">
        <v>-3.8812</v>
      </c>
      <c r="FM412" s="0" t="n">
        <v>-3.7195</v>
      </c>
      <c r="FN412" s="0" t="n">
        <v>-3.4948</v>
      </c>
      <c r="FO412" s="0" t="n">
        <v>-3.2075</v>
      </c>
      <c r="FP412" s="0" t="n">
        <v>-2.858</v>
      </c>
      <c r="FQ412" s="0" t="n">
        <v>-2.4479</v>
      </c>
      <c r="FR412" s="0" t="n">
        <v>-1.988</v>
      </c>
      <c r="FS412" s="0" t="n">
        <v>-1.4932</v>
      </c>
      <c r="FT412" s="0" t="n">
        <v>-0.9787</v>
      </c>
      <c r="FU412" s="0" t="n">
        <v>-0.4595</v>
      </c>
      <c r="FV412" s="0" t="n">
        <v>0.0522</v>
      </c>
      <c r="FW412" s="0" t="n">
        <v>0.547</v>
      </c>
      <c r="FX412" s="0" t="n">
        <v>1.0159</v>
      </c>
      <c r="FY412" s="0" t="n">
        <v>1.4499</v>
      </c>
      <c r="FZ412" s="0" t="n">
        <v>1.8409</v>
      </c>
      <c r="GA412" s="0" t="n">
        <v>2.1837</v>
      </c>
      <c r="GB412" s="0" t="n">
        <v>2.4737</v>
      </c>
      <c r="GC412" s="0" t="n">
        <v>2.7062</v>
      </c>
      <c r="GD412" s="0" t="n">
        <v>2.877</v>
      </c>
      <c r="GE412" s="0" t="n">
        <v>2.9829</v>
      </c>
      <c r="GF412" s="0" t="n">
        <v>3.0218</v>
      </c>
      <c r="GG412" s="0" t="n">
        <v>2.9915</v>
      </c>
      <c r="GH412" s="0" t="n">
        <v>2.8901</v>
      </c>
      <c r="GI412" s="0" t="n">
        <v>2.7217</v>
      </c>
      <c r="GJ412" s="0" t="n">
        <v>2.4988</v>
      </c>
      <c r="GK412" s="0" t="n">
        <v>2.2342</v>
      </c>
      <c r="GL412" s="0" t="n">
        <v>1.9412</v>
      </c>
      <c r="GM412" s="0" t="n">
        <v>1.632</v>
      </c>
      <c r="GN412" s="0" t="n">
        <v>1.3167</v>
      </c>
      <c r="GO412" s="0" t="n">
        <v>1.0052</v>
      </c>
      <c r="GP412" s="0" t="n">
        <v>0.707</v>
      </c>
      <c r="GQ412" s="0" t="n">
        <v>0.4308</v>
      </c>
      <c r="GR412" s="0" t="n">
        <v>0.1751</v>
      </c>
      <c r="GS412" s="0" t="n">
        <v>-0.0679</v>
      </c>
      <c r="GT412" s="0" t="n">
        <v>-0.3061</v>
      </c>
      <c r="GU412" s="0" t="n">
        <v>-0.5473</v>
      </c>
      <c r="GV412" s="0" t="n">
        <v>-0.7994</v>
      </c>
      <c r="GW412" s="0" t="n">
        <v>-1.0701</v>
      </c>
      <c r="GX412" s="0" t="n">
        <v>-1.3674</v>
      </c>
    </row>
    <row r="413" customFormat="false" ht="12.75" hidden="false" customHeight="false" outlineLevel="0" collapsed="false">
      <c r="A413" s="2"/>
      <c r="B413" s="0" t="s">
        <v>5</v>
      </c>
      <c r="C413" s="0" t="s">
        <v>32</v>
      </c>
    </row>
    <row r="414" customFormat="false" ht="12.75" hidden="false" customHeight="false" outlineLevel="0" collapsed="false">
      <c r="A414" s="2"/>
      <c r="B414" s="0" t="s">
        <v>5</v>
      </c>
      <c r="C414" s="0" t="s">
        <v>32</v>
      </c>
    </row>
    <row r="415" customFormat="false" ht="12.75" hidden="false" customHeight="false" outlineLevel="0" collapsed="false">
      <c r="A415" s="2"/>
      <c r="B415" s="0" t="s">
        <v>5</v>
      </c>
      <c r="C415" s="0" t="s">
        <v>32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1</v>
      </c>
      <c r="E416" s="0" t="n">
        <v>-5.2753</v>
      </c>
      <c r="F416" s="0" t="n">
        <v>-4.7755</v>
      </c>
      <c r="G416" s="0" t="n">
        <v>-4.1442</v>
      </c>
      <c r="H416" s="0" t="n">
        <v>-3.397</v>
      </c>
      <c r="I416" s="0" t="n">
        <v>-2.5493</v>
      </c>
      <c r="J416" s="0" t="n">
        <v>-1.6168</v>
      </c>
      <c r="K416" s="0" t="n">
        <v>-0.615</v>
      </c>
      <c r="L416" s="0" t="n">
        <v>0.4406</v>
      </c>
      <c r="M416" s="0" t="n">
        <v>1.5345</v>
      </c>
      <c r="N416" s="0" t="n">
        <v>2.651</v>
      </c>
      <c r="O416" s="0" t="n">
        <v>3.7746</v>
      </c>
      <c r="P416" s="0" t="n">
        <v>4.8898</v>
      </c>
      <c r="Q416" s="0" t="n">
        <v>5.9804</v>
      </c>
      <c r="R416" s="0" t="n">
        <v>7.0269</v>
      </c>
      <c r="S416" s="0" t="n">
        <v>8.0087</v>
      </c>
      <c r="T416" s="0" t="n">
        <v>8.9051</v>
      </c>
      <c r="U416" s="0" t="n">
        <v>9.6953</v>
      </c>
      <c r="V416" s="0" t="n">
        <v>10.359</v>
      </c>
      <c r="W416" s="0" t="n">
        <v>10.8861</v>
      </c>
      <c r="X416" s="0" t="n">
        <v>11.283</v>
      </c>
      <c r="Y416" s="0" t="n">
        <v>11.5573</v>
      </c>
      <c r="Z416" s="0" t="n">
        <v>11.7168</v>
      </c>
      <c r="AA416" s="0" t="n">
        <v>11.7692</v>
      </c>
      <c r="AB416" s="0" t="n">
        <v>11.7228</v>
      </c>
      <c r="AC416" s="0" t="n">
        <v>11.5915</v>
      </c>
      <c r="AD416" s="0" t="n">
        <v>11.3916</v>
      </c>
      <c r="AE416" s="0" t="n">
        <v>11.1394</v>
      </c>
      <c r="AF416" s="0" t="n">
        <v>10.8512</v>
      </c>
      <c r="AG416" s="0" t="n">
        <v>10.5434</v>
      </c>
      <c r="AH416" s="0" t="n">
        <v>10.2292</v>
      </c>
      <c r="AI416" s="0" t="n">
        <v>9.9152</v>
      </c>
      <c r="AJ416" s="0" t="n">
        <v>9.6073</v>
      </c>
      <c r="AK416" s="0" t="n">
        <v>9.3115</v>
      </c>
      <c r="AL416" s="0" t="n">
        <v>9.0335</v>
      </c>
      <c r="AM416" s="0" t="n">
        <v>8.7792</v>
      </c>
      <c r="AN416" s="0" t="n">
        <v>8.5525</v>
      </c>
      <c r="AO416" s="0" t="n">
        <v>8.3564</v>
      </c>
      <c r="AP416" s="0" t="n">
        <v>8.1938</v>
      </c>
      <c r="AQ416" s="0" t="n">
        <v>8.0677</v>
      </c>
      <c r="AR416" s="0" t="n">
        <v>7.981</v>
      </c>
      <c r="AS416" s="0" t="n">
        <v>7.9352</v>
      </c>
      <c r="AT416" s="0" t="n">
        <v>7.9281</v>
      </c>
      <c r="AU416" s="0" t="n">
        <v>7.9567</v>
      </c>
      <c r="AV416" s="0" t="n">
        <v>8.018</v>
      </c>
      <c r="AW416" s="0" t="n">
        <v>8.1091</v>
      </c>
      <c r="AX416" s="0" t="n">
        <v>8.2268</v>
      </c>
      <c r="AY416" s="0" t="n">
        <v>8.3669</v>
      </c>
      <c r="AZ416" s="0" t="n">
        <v>8.5238</v>
      </c>
      <c r="BA416" s="0" t="n">
        <v>8.6918</v>
      </c>
      <c r="BB416" s="0" t="n">
        <v>8.8654</v>
      </c>
      <c r="BC416" s="0" t="n">
        <v>9.0391</v>
      </c>
      <c r="BD416" s="0" t="n">
        <v>9.2081</v>
      </c>
      <c r="BE416" s="0" t="n">
        <v>9.371</v>
      </c>
      <c r="BF416" s="0" t="n">
        <v>9.5275</v>
      </c>
      <c r="BG416" s="0" t="n">
        <v>9.677</v>
      </c>
      <c r="BH416" s="0" t="n">
        <v>9.8191</v>
      </c>
      <c r="BI416" s="0" t="n">
        <v>9.9533</v>
      </c>
      <c r="BJ416" s="0" t="n">
        <v>10.08</v>
      </c>
      <c r="BK416" s="0" t="n">
        <v>10.2003</v>
      </c>
      <c r="BL416" s="0" t="n">
        <v>10.3154</v>
      </c>
      <c r="BM416" s="0" t="n">
        <v>10.4264</v>
      </c>
      <c r="BN416" s="0" t="n">
        <v>10.5347</v>
      </c>
      <c r="BO416" s="0" t="n">
        <v>10.6411</v>
      </c>
      <c r="BP416" s="0" t="n">
        <v>10.7453</v>
      </c>
      <c r="BQ416" s="0" t="n">
        <v>10.8463</v>
      </c>
      <c r="BR416" s="0" t="n">
        <v>10.9433</v>
      </c>
      <c r="BS416" s="0" t="n">
        <v>11.0353</v>
      </c>
      <c r="BT416" s="0" t="n">
        <v>11.1214</v>
      </c>
      <c r="BU416" s="0" t="n">
        <v>11.1995</v>
      </c>
      <c r="BV416" s="0" t="n">
        <v>11.2652</v>
      </c>
      <c r="BW416" s="0" t="n">
        <v>11.3141</v>
      </c>
      <c r="BX416" s="0" t="n">
        <v>11.3418</v>
      </c>
      <c r="BY416" s="0" t="n">
        <v>11.344</v>
      </c>
      <c r="BZ416" s="0" t="n">
        <v>11.3161</v>
      </c>
      <c r="CA416" s="0" t="n">
        <v>11.2534</v>
      </c>
      <c r="CB416" s="0" t="n">
        <v>11.151</v>
      </c>
      <c r="CC416" s="0" t="n">
        <v>11.0043</v>
      </c>
      <c r="CD416" s="0" t="n">
        <v>10.8083</v>
      </c>
      <c r="CE416" s="0" t="n">
        <v>10.5582</v>
      </c>
      <c r="CF416" s="0" t="n">
        <v>10.2515</v>
      </c>
      <c r="CG416" s="0" t="n">
        <v>9.8908</v>
      </c>
      <c r="CH416" s="0" t="n">
        <v>9.4791</v>
      </c>
      <c r="CI416" s="0" t="n">
        <v>9.0196</v>
      </c>
      <c r="CJ416" s="0" t="n">
        <v>8.5154</v>
      </c>
      <c r="CK416" s="0" t="n">
        <v>7.9699</v>
      </c>
      <c r="CL416" s="0" t="n">
        <v>7.3901</v>
      </c>
      <c r="CM416" s="0" t="n">
        <v>6.785</v>
      </c>
      <c r="CN416" s="0" t="n">
        <v>6.1639</v>
      </c>
      <c r="CO416" s="0" t="n">
        <v>5.536</v>
      </c>
      <c r="CP416" s="0" t="n">
        <v>4.9104</v>
      </c>
      <c r="CQ416" s="0" t="n">
        <v>4.2955</v>
      </c>
      <c r="CR416" s="0" t="n">
        <v>3.6965</v>
      </c>
      <c r="CS416" s="0" t="n">
        <v>3.1184</v>
      </c>
      <c r="CT416" s="0" t="n">
        <v>2.5661</v>
      </c>
      <c r="CU416" s="0" t="n">
        <v>2.0444</v>
      </c>
      <c r="CV416" s="0" t="n">
        <v>1.5583</v>
      </c>
      <c r="CW416" s="0" t="n">
        <v>1.1127</v>
      </c>
      <c r="CX416" s="0" t="n">
        <v>0.7123</v>
      </c>
      <c r="CY416" s="0" t="n">
        <v>0.3622</v>
      </c>
      <c r="CZ416" s="0" t="n">
        <v>0.0672</v>
      </c>
    </row>
    <row r="417" customFormat="false" ht="12.75" hidden="false" customHeight="false" outlineLevel="0" collapsed="false">
      <c r="A417" s="2" t="s">
        <v>35</v>
      </c>
      <c r="B417" s="0" t="s">
        <v>5</v>
      </c>
      <c r="C417" s="0" t="s">
        <v>34</v>
      </c>
      <c r="D417" s="0" t="s">
        <v>61</v>
      </c>
      <c r="E417" s="0" t="n">
        <v>-9.8695</v>
      </c>
      <c r="F417" s="0" t="n">
        <v>-9.3777</v>
      </c>
      <c r="G417" s="0" t="n">
        <v>-8.6729</v>
      </c>
      <c r="H417" s="0" t="n">
        <v>-7.7736</v>
      </c>
      <c r="I417" s="0" t="n">
        <v>-6.6983</v>
      </c>
      <c r="J417" s="0" t="n">
        <v>-5.4655</v>
      </c>
      <c r="K417" s="0" t="n">
        <v>-4.0938</v>
      </c>
      <c r="L417" s="0" t="n">
        <v>-2.6016</v>
      </c>
      <c r="M417" s="0" t="n">
        <v>-1.0075</v>
      </c>
      <c r="N417" s="0" t="n">
        <v>0.6701</v>
      </c>
      <c r="O417" s="0" t="n">
        <v>2.4127</v>
      </c>
      <c r="P417" s="0" t="n">
        <v>4.1976</v>
      </c>
      <c r="Q417" s="0" t="n">
        <v>5.9863</v>
      </c>
      <c r="R417" s="0" t="n">
        <v>7.7361</v>
      </c>
      <c r="S417" s="0" t="n">
        <v>9.4041</v>
      </c>
      <c r="T417" s="0" t="n">
        <v>10.9478</v>
      </c>
      <c r="U417" s="0" t="n">
        <v>12.3292</v>
      </c>
      <c r="V417" s="0" t="n">
        <v>13.529</v>
      </c>
      <c r="W417" s="0" t="n">
        <v>14.5327</v>
      </c>
      <c r="X417" s="0" t="n">
        <v>15.3258</v>
      </c>
      <c r="Y417" s="0" t="n">
        <v>15.8938</v>
      </c>
      <c r="Z417" s="0" t="n">
        <v>16.2295</v>
      </c>
      <c r="AA417" s="0" t="n">
        <v>16.3549</v>
      </c>
      <c r="AB417" s="0" t="n">
        <v>16.2993</v>
      </c>
      <c r="AC417" s="0" t="n">
        <v>16.0919</v>
      </c>
      <c r="AD417" s="0" t="n">
        <v>15.7621</v>
      </c>
      <c r="AE417" s="0" t="n">
        <v>15.3389</v>
      </c>
      <c r="AF417" s="0" t="n">
        <v>14.8507</v>
      </c>
      <c r="AG417" s="0" t="n">
        <v>14.3253</v>
      </c>
      <c r="AH417" s="0" t="n">
        <v>13.7911</v>
      </c>
      <c r="AI417" s="0" t="n">
        <v>13.2758</v>
      </c>
      <c r="AJ417" s="0" t="n">
        <v>12.8035</v>
      </c>
      <c r="AK417" s="0" t="n">
        <v>12.3809</v>
      </c>
      <c r="AL417" s="0" t="n">
        <v>12.0105</v>
      </c>
      <c r="AM417" s="0" t="n">
        <v>11.695</v>
      </c>
      <c r="AN417" s="0" t="n">
        <v>11.4368</v>
      </c>
      <c r="AO417" s="0" t="n">
        <v>11.2376</v>
      </c>
      <c r="AP417" s="0" t="n">
        <v>11.0946</v>
      </c>
      <c r="AQ417" s="0" t="n">
        <v>11.0041</v>
      </c>
      <c r="AR417" s="0" t="n">
        <v>10.9624</v>
      </c>
      <c r="AS417" s="0" t="n">
        <v>10.9658</v>
      </c>
      <c r="AT417" s="0" t="n">
        <v>11.01</v>
      </c>
      <c r="AU417" s="0" t="n">
        <v>11.0892</v>
      </c>
      <c r="AV417" s="0" t="n">
        <v>11.1968</v>
      </c>
      <c r="AW417" s="0" t="n">
        <v>11.3266</v>
      </c>
      <c r="AX417" s="0" t="n">
        <v>11.4721</v>
      </c>
      <c r="AY417" s="0" t="n">
        <v>11.6266</v>
      </c>
      <c r="AZ417" s="0" t="n">
        <v>11.7829</v>
      </c>
      <c r="BA417" s="0" t="n">
        <v>11.9332</v>
      </c>
      <c r="BB417" s="0" t="n">
        <v>12.0701</v>
      </c>
      <c r="BC417" s="0" t="n">
        <v>12.1859</v>
      </c>
      <c r="BD417" s="0" t="n">
        <v>12.2742</v>
      </c>
      <c r="BE417" s="0" t="n">
        <v>12.3325</v>
      </c>
      <c r="BF417" s="0" t="n">
        <v>12.3598</v>
      </c>
      <c r="BG417" s="0" t="n">
        <v>12.3547</v>
      </c>
      <c r="BH417" s="0" t="n">
        <v>12.3161</v>
      </c>
      <c r="BI417" s="0" t="n">
        <v>12.2439</v>
      </c>
      <c r="BJ417" s="0" t="n">
        <v>12.1426</v>
      </c>
      <c r="BK417" s="0" t="n">
        <v>12.0179</v>
      </c>
      <c r="BL417" s="0" t="n">
        <v>11.8755</v>
      </c>
      <c r="BM417" s="0" t="n">
        <v>11.7212</v>
      </c>
      <c r="BN417" s="0" t="n">
        <v>11.5603</v>
      </c>
      <c r="BO417" s="0" t="n">
        <v>11.3976</v>
      </c>
      <c r="BP417" s="0" t="n">
        <v>11.2373</v>
      </c>
      <c r="BQ417" s="0" t="n">
        <v>11.084</v>
      </c>
      <c r="BR417" s="0" t="n">
        <v>10.942</v>
      </c>
      <c r="BS417" s="0" t="n">
        <v>10.8147</v>
      </c>
      <c r="BT417" s="0" t="n">
        <v>10.702</v>
      </c>
      <c r="BU417" s="0" t="n">
        <v>10.6027</v>
      </c>
      <c r="BV417" s="0" t="n">
        <v>10.5156</v>
      </c>
      <c r="BW417" s="0" t="n">
        <v>10.4396</v>
      </c>
      <c r="BX417" s="0" t="n">
        <v>10.373</v>
      </c>
      <c r="BY417" s="0" t="n">
        <v>10.3127</v>
      </c>
      <c r="BZ417" s="0" t="n">
        <v>10.2548</v>
      </c>
      <c r="CA417" s="0" t="n">
        <v>10.1958</v>
      </c>
      <c r="CB417" s="0" t="n">
        <v>10.1318</v>
      </c>
      <c r="CC417" s="0" t="n">
        <v>10.0592</v>
      </c>
      <c r="CD417" s="0" t="n">
        <v>9.9735</v>
      </c>
      <c r="CE417" s="0" t="n">
        <v>9.8703</v>
      </c>
      <c r="CF417" s="0" t="n">
        <v>9.7452</v>
      </c>
      <c r="CG417" s="0" t="n">
        <v>9.5935</v>
      </c>
      <c r="CH417" s="0" t="n">
        <v>9.411</v>
      </c>
      <c r="CI417" s="0" t="n">
        <v>9.1935</v>
      </c>
      <c r="CJ417" s="0" t="n">
        <v>8.9369</v>
      </c>
      <c r="CK417" s="0" t="n">
        <v>8.6372</v>
      </c>
      <c r="CL417" s="0" t="n">
        <v>8.2903</v>
      </c>
      <c r="CM417" s="0" t="n">
        <v>7.8931</v>
      </c>
      <c r="CN417" s="0" t="n">
        <v>7.4469</v>
      </c>
      <c r="CO417" s="0" t="n">
        <v>6.9537</v>
      </c>
      <c r="CP417" s="0" t="n">
        <v>6.4159</v>
      </c>
      <c r="CQ417" s="0" t="n">
        <v>5.8356</v>
      </c>
      <c r="CR417" s="0" t="n">
        <v>5.2163</v>
      </c>
      <c r="CS417" s="0" t="n">
        <v>4.5669</v>
      </c>
      <c r="CT417" s="0" t="n">
        <v>3.8976</v>
      </c>
      <c r="CU417" s="0" t="n">
        <v>3.2187</v>
      </c>
      <c r="CV417" s="0" t="n">
        <v>2.5404</v>
      </c>
      <c r="CW417" s="0" t="n">
        <v>1.8729</v>
      </c>
      <c r="CX417" s="0" t="n">
        <v>1.2265</v>
      </c>
      <c r="CY417" s="0" t="n">
        <v>0.6113</v>
      </c>
      <c r="CZ417" s="0" t="n">
        <v>0.0375</v>
      </c>
    </row>
    <row r="418" customFormat="false" ht="12.75" hidden="false" customHeight="false" outlineLevel="0" collapsed="false">
      <c r="A418" s="2" t="s">
        <v>36</v>
      </c>
      <c r="B418" s="0" t="s">
        <v>5</v>
      </c>
      <c r="C418" s="0" t="s">
        <v>34</v>
      </c>
      <c r="D418" s="0" t="s">
        <v>61</v>
      </c>
      <c r="E418" s="0" t="n">
        <v>-12.4723</v>
      </c>
      <c r="F418" s="0" t="n">
        <v>-12.055</v>
      </c>
      <c r="G418" s="0" t="n">
        <v>-11.3748</v>
      </c>
      <c r="H418" s="0" t="n">
        <v>-10.4572</v>
      </c>
      <c r="I418" s="0" t="n">
        <v>-9.3277</v>
      </c>
      <c r="J418" s="0" t="n">
        <v>-8.0119</v>
      </c>
      <c r="K418" s="0" t="n">
        <v>-6.5354</v>
      </c>
      <c r="L418" s="0" t="n">
        <v>-4.9237</v>
      </c>
      <c r="M418" s="0" t="n">
        <v>-3.2023</v>
      </c>
      <c r="N418" s="0" t="n">
        <v>-1.3969</v>
      </c>
      <c r="O418" s="0" t="n">
        <v>0.4672</v>
      </c>
      <c r="P418" s="0" t="n">
        <v>2.3639</v>
      </c>
      <c r="Q418" s="0" t="n">
        <v>4.2586</v>
      </c>
      <c r="R418" s="0" t="n">
        <v>6.1074</v>
      </c>
      <c r="S418" s="0" t="n">
        <v>7.8656</v>
      </c>
      <c r="T418" s="0" t="n">
        <v>9.4888</v>
      </c>
      <c r="U418" s="0" t="n">
        <v>10.9326</v>
      </c>
      <c r="V418" s="0" t="n">
        <v>12.1662</v>
      </c>
      <c r="W418" s="0" t="n">
        <v>13.1885</v>
      </c>
      <c r="X418" s="0" t="n">
        <v>14.0024</v>
      </c>
      <c r="Y418" s="0" t="n">
        <v>14.6107</v>
      </c>
      <c r="Z418" s="0" t="n">
        <v>15.0162</v>
      </c>
      <c r="AA418" s="0" t="n">
        <v>15.2248</v>
      </c>
      <c r="AB418" s="0" t="n">
        <v>15.2573</v>
      </c>
      <c r="AC418" s="0" t="n">
        <v>15.1387</v>
      </c>
      <c r="AD418" s="0" t="n">
        <v>14.894</v>
      </c>
      <c r="AE418" s="0" t="n">
        <v>14.5483</v>
      </c>
      <c r="AF418" s="0" t="n">
        <v>14.1262</v>
      </c>
      <c r="AG418" s="0" t="n">
        <v>13.6481</v>
      </c>
      <c r="AH418" s="0" t="n">
        <v>13.1319</v>
      </c>
      <c r="AI418" s="0" t="n">
        <v>12.5951</v>
      </c>
      <c r="AJ418" s="0" t="n">
        <v>12.0555</v>
      </c>
      <c r="AK418" s="0" t="n">
        <v>11.5308</v>
      </c>
      <c r="AL418" s="0" t="n">
        <v>11.0335</v>
      </c>
      <c r="AM418" s="0" t="n">
        <v>10.5703</v>
      </c>
      <c r="AN418" s="0" t="n">
        <v>10.1473</v>
      </c>
      <c r="AO418" s="0" t="n">
        <v>9.7707</v>
      </c>
      <c r="AP418" s="0" t="n">
        <v>9.4468</v>
      </c>
      <c r="AQ418" s="0" t="n">
        <v>9.1795</v>
      </c>
      <c r="AR418" s="0" t="n">
        <v>8.9676</v>
      </c>
      <c r="AS418" s="0" t="n">
        <v>8.8089</v>
      </c>
      <c r="AT418" s="0" t="n">
        <v>8.7013</v>
      </c>
      <c r="AU418" s="0" t="n">
        <v>8.6426</v>
      </c>
      <c r="AV418" s="0" t="n">
        <v>8.6304</v>
      </c>
      <c r="AW418" s="0" t="n">
        <v>8.6605</v>
      </c>
      <c r="AX418" s="0" t="n">
        <v>8.7278</v>
      </c>
      <c r="AY418" s="0" t="n">
        <v>8.8275</v>
      </c>
      <c r="AZ418" s="0" t="n">
        <v>8.9546</v>
      </c>
      <c r="BA418" s="0" t="n">
        <v>9.1045</v>
      </c>
      <c r="BB418" s="0" t="n">
        <v>9.2744</v>
      </c>
      <c r="BC418" s="0" t="n">
        <v>9.4629</v>
      </c>
      <c r="BD418" s="0" t="n">
        <v>9.6688</v>
      </c>
      <c r="BE418" s="0" t="n">
        <v>9.8907</v>
      </c>
      <c r="BF418" s="0" t="n">
        <v>10.1275</v>
      </c>
      <c r="BG418" s="0" t="n">
        <v>10.3768</v>
      </c>
      <c r="BH418" s="0" t="n">
        <v>10.6354</v>
      </c>
      <c r="BI418" s="0" t="n">
        <v>10.8997</v>
      </c>
      <c r="BJ418" s="0" t="n">
        <v>11.1663</v>
      </c>
      <c r="BK418" s="0" t="n">
        <v>11.4317</v>
      </c>
      <c r="BL418" s="0" t="n">
        <v>11.6918</v>
      </c>
      <c r="BM418" s="0" t="n">
        <v>11.9403</v>
      </c>
      <c r="BN418" s="0" t="n">
        <v>12.1709</v>
      </c>
      <c r="BO418" s="0" t="n">
        <v>12.3771</v>
      </c>
      <c r="BP418" s="0" t="n">
        <v>12.5523</v>
      </c>
      <c r="BQ418" s="0" t="n">
        <v>12.6905</v>
      </c>
      <c r="BR418" s="0" t="n">
        <v>12.7892</v>
      </c>
      <c r="BS418" s="0" t="n">
        <v>12.8469</v>
      </c>
      <c r="BT418" s="0" t="n">
        <v>12.8622</v>
      </c>
      <c r="BU418" s="0" t="n">
        <v>12.8339</v>
      </c>
      <c r="BV418" s="0" t="n">
        <v>12.7607</v>
      </c>
      <c r="BW418" s="0" t="n">
        <v>12.6439</v>
      </c>
      <c r="BX418" s="0" t="n">
        <v>12.4866</v>
      </c>
      <c r="BY418" s="0" t="n">
        <v>12.2922</v>
      </c>
      <c r="BZ418" s="0" t="n">
        <v>12.0639</v>
      </c>
      <c r="CA418" s="0" t="n">
        <v>11.8049</v>
      </c>
      <c r="CB418" s="0" t="n">
        <v>11.5179</v>
      </c>
      <c r="CC418" s="0" t="n">
        <v>11.2043</v>
      </c>
      <c r="CD418" s="0" t="n">
        <v>10.8652</v>
      </c>
      <c r="CE418" s="0" t="n">
        <v>10.502</v>
      </c>
      <c r="CF418" s="0" t="n">
        <v>10.116</v>
      </c>
      <c r="CG418" s="0" t="n">
        <v>9.7082</v>
      </c>
      <c r="CH418" s="0" t="n">
        <v>9.2793</v>
      </c>
      <c r="CI418" s="0" t="n">
        <v>8.8297</v>
      </c>
      <c r="CJ418" s="0" t="n">
        <v>8.3598</v>
      </c>
      <c r="CK418" s="0" t="n">
        <v>7.8701</v>
      </c>
      <c r="CL418" s="0" t="n">
        <v>7.3615</v>
      </c>
      <c r="CM418" s="0" t="n">
        <v>6.8384</v>
      </c>
      <c r="CN418" s="0" t="n">
        <v>6.3068</v>
      </c>
      <c r="CO418" s="0" t="n">
        <v>5.7727</v>
      </c>
      <c r="CP418" s="0" t="n">
        <v>5.2422</v>
      </c>
      <c r="CQ418" s="0" t="n">
        <v>4.7213</v>
      </c>
      <c r="CR418" s="0" t="n">
        <v>4.2153</v>
      </c>
      <c r="CS418" s="0" t="n">
        <v>3.7287</v>
      </c>
      <c r="CT418" s="0" t="n">
        <v>3.2662</v>
      </c>
      <c r="CU418" s="0" t="n">
        <v>2.8324</v>
      </c>
      <c r="CV418" s="0" t="n">
        <v>2.4318</v>
      </c>
      <c r="CW418" s="0" t="n">
        <v>2.0692</v>
      </c>
      <c r="CX418" s="0" t="n">
        <v>1.749</v>
      </c>
      <c r="CY418" s="0" t="n">
        <v>1.476</v>
      </c>
      <c r="CZ418" s="0" t="n">
        <v>1.2546</v>
      </c>
      <c r="DC418" s="0" t="n">
        <v>-9.2057</v>
      </c>
      <c r="DD418" s="0" t="n">
        <v>-8.73606666666667</v>
      </c>
      <c r="DE418" s="0" t="n">
        <v>-8.06396666666667</v>
      </c>
      <c r="DF418" s="0" t="n">
        <v>-7.20926666666667</v>
      </c>
      <c r="DG418" s="0" t="n">
        <v>-6.19176666666667</v>
      </c>
      <c r="DH418" s="0" t="n">
        <v>-5.0314</v>
      </c>
      <c r="DI418" s="0" t="n">
        <v>-3.74806666666667</v>
      </c>
      <c r="DJ418" s="0" t="n">
        <v>-2.36156666666667</v>
      </c>
      <c r="DK418" s="0" t="n">
        <v>-0.891766666666667</v>
      </c>
      <c r="DL418" s="0" t="n">
        <v>0.6414</v>
      </c>
      <c r="DM418" s="0" t="n">
        <v>2.21816666666667</v>
      </c>
      <c r="DN418" s="0" t="n">
        <v>3.8171</v>
      </c>
      <c r="DO418" s="0" t="n">
        <v>5.40843333333333</v>
      </c>
      <c r="DP418" s="0" t="n">
        <v>6.9568</v>
      </c>
      <c r="DQ418" s="0" t="n">
        <v>8.42613333333333</v>
      </c>
      <c r="DR418" s="0" t="n">
        <v>9.78056666666667</v>
      </c>
      <c r="DS418" s="0" t="n">
        <v>10.9857</v>
      </c>
      <c r="DT418" s="0" t="n">
        <v>12.0180666666667</v>
      </c>
      <c r="DU418" s="0" t="n">
        <v>12.8691</v>
      </c>
      <c r="DV418" s="0" t="n">
        <v>13.5370666666667</v>
      </c>
      <c r="DW418" s="0" t="n">
        <v>14.0206</v>
      </c>
      <c r="DX418" s="0" t="n">
        <v>14.3208333333333</v>
      </c>
      <c r="DY418" s="0" t="n">
        <v>14.4496333333333</v>
      </c>
      <c r="DZ418" s="0" t="n">
        <v>14.4264666666667</v>
      </c>
      <c r="EA418" s="0" t="n">
        <v>14.2740333333333</v>
      </c>
      <c r="EB418" s="0" t="n">
        <v>14.0159</v>
      </c>
      <c r="EC418" s="0" t="n">
        <v>13.6755333333333</v>
      </c>
      <c r="ED418" s="0" t="n">
        <v>13.2760333333333</v>
      </c>
      <c r="EE418" s="0" t="n">
        <v>12.8389333333333</v>
      </c>
      <c r="EF418" s="0" t="n">
        <v>12.3840666666667</v>
      </c>
      <c r="EG418" s="0" t="n">
        <v>11.9287</v>
      </c>
      <c r="EH418" s="0" t="n">
        <v>11.4887666666667</v>
      </c>
      <c r="EI418" s="0" t="n">
        <v>11.0744</v>
      </c>
      <c r="EJ418" s="0" t="n">
        <v>10.6925</v>
      </c>
      <c r="EK418" s="0" t="n">
        <v>10.3481666666667</v>
      </c>
      <c r="EL418" s="0" t="n">
        <v>10.0455333333333</v>
      </c>
      <c r="EM418" s="0" t="n">
        <v>9.78823333333333</v>
      </c>
      <c r="EN418" s="0" t="n">
        <v>9.5784</v>
      </c>
      <c r="EO418" s="0" t="n">
        <v>9.4171</v>
      </c>
      <c r="EP418" s="0" t="n">
        <v>9.30366666666667</v>
      </c>
      <c r="EQ418" s="0" t="n">
        <v>9.23663333333333</v>
      </c>
      <c r="ER418" s="0" t="n">
        <v>9.21313333333333</v>
      </c>
      <c r="ES418" s="0" t="n">
        <v>9.2295</v>
      </c>
      <c r="ET418" s="0" t="n">
        <v>9.28173333333333</v>
      </c>
      <c r="EU418" s="0" t="n">
        <v>9.3654</v>
      </c>
      <c r="EV418" s="0" t="n">
        <v>9.47556666666667</v>
      </c>
      <c r="EW418" s="0" t="n">
        <v>9.607</v>
      </c>
      <c r="EX418" s="0" t="n">
        <v>9.75376666666667</v>
      </c>
      <c r="EY418" s="0" t="n">
        <v>9.90983333333333</v>
      </c>
      <c r="EZ418" s="0" t="n">
        <v>10.0699666666667</v>
      </c>
      <c r="FA418" s="0" t="n">
        <v>10.2293</v>
      </c>
      <c r="FB418" s="0" t="n">
        <v>10.3837</v>
      </c>
      <c r="FC418" s="0" t="n">
        <v>10.5314</v>
      </c>
      <c r="FD418" s="0" t="n">
        <v>10.6716</v>
      </c>
      <c r="FE418" s="0" t="n">
        <v>10.8028333333333</v>
      </c>
      <c r="FF418" s="0" t="n">
        <v>10.9235333333333</v>
      </c>
      <c r="FG418" s="0" t="n">
        <v>11.0323</v>
      </c>
      <c r="FH418" s="0" t="n">
        <v>11.1296333333333</v>
      </c>
      <c r="FI418" s="0" t="n">
        <v>11.2166333333333</v>
      </c>
      <c r="FJ418" s="0" t="n">
        <v>11.2942333333333</v>
      </c>
      <c r="FK418" s="0" t="n">
        <v>11.3626333333333</v>
      </c>
      <c r="FL418" s="0" t="n">
        <v>11.4219666666667</v>
      </c>
      <c r="FM418" s="0" t="n">
        <v>11.4719333333333</v>
      </c>
      <c r="FN418" s="0" t="n">
        <v>11.5116333333333</v>
      </c>
      <c r="FO418" s="0" t="n">
        <v>11.5402666666667</v>
      </c>
      <c r="FP418" s="0" t="n">
        <v>11.5581666666667</v>
      </c>
      <c r="FQ418" s="0" t="n">
        <v>11.5656333333333</v>
      </c>
      <c r="FR418" s="0" t="n">
        <v>11.5618666666667</v>
      </c>
      <c r="FS418" s="0" t="n">
        <v>11.5453666666667</v>
      </c>
      <c r="FT418" s="0" t="n">
        <v>11.5138333333333</v>
      </c>
      <c r="FU418" s="0" t="n">
        <v>11.4658666666667</v>
      </c>
      <c r="FV418" s="0" t="n">
        <v>11.4004666666667</v>
      </c>
      <c r="FW418" s="0" t="n">
        <v>11.3163</v>
      </c>
      <c r="FX418" s="0" t="n">
        <v>11.2116</v>
      </c>
      <c r="FY418" s="0" t="n">
        <v>11.0847</v>
      </c>
      <c r="FZ418" s="0" t="n">
        <v>10.9335666666667</v>
      </c>
      <c r="GA418" s="0" t="n">
        <v>10.7559333333333</v>
      </c>
      <c r="GB418" s="0" t="n">
        <v>10.549</v>
      </c>
      <c r="GC418" s="0" t="n">
        <v>10.3101666666667</v>
      </c>
      <c r="GD418" s="0" t="n">
        <v>10.0375666666667</v>
      </c>
      <c r="GE418" s="0" t="n">
        <v>9.73083333333334</v>
      </c>
      <c r="GF418" s="0" t="n">
        <v>9.3898</v>
      </c>
      <c r="GG418" s="0" t="n">
        <v>9.01426666666667</v>
      </c>
      <c r="GH418" s="0" t="n">
        <v>8.60403333333333</v>
      </c>
      <c r="GI418" s="0" t="n">
        <v>8.15906666666667</v>
      </c>
      <c r="GJ418" s="0" t="n">
        <v>7.68063333333333</v>
      </c>
      <c r="GK418" s="0" t="n">
        <v>7.17216666666667</v>
      </c>
      <c r="GL418" s="0" t="n">
        <v>6.6392</v>
      </c>
      <c r="GM418" s="0" t="n">
        <v>6.08746666666667</v>
      </c>
      <c r="GN418" s="0" t="n">
        <v>5.52283333333333</v>
      </c>
      <c r="GO418" s="0" t="n">
        <v>4.9508</v>
      </c>
      <c r="GP418" s="0" t="n">
        <v>4.37603333333333</v>
      </c>
      <c r="GQ418" s="0" t="n">
        <v>3.80466666666667</v>
      </c>
      <c r="GR418" s="0" t="n">
        <v>3.2433</v>
      </c>
      <c r="GS418" s="0" t="n">
        <v>2.6985</v>
      </c>
      <c r="GT418" s="0" t="n">
        <v>2.17683333333333</v>
      </c>
      <c r="GU418" s="0" t="n">
        <v>1.68493333333333</v>
      </c>
      <c r="GV418" s="0" t="n">
        <v>1.22926666666667</v>
      </c>
      <c r="GW418" s="0" t="n">
        <v>0.8165</v>
      </c>
      <c r="GX418" s="0" t="n">
        <v>0.4531</v>
      </c>
    </row>
    <row r="419" customFormat="false" ht="12.75" hidden="false" customHeight="false" outlineLevel="0" collapsed="false">
      <c r="A419" s="2" t="s">
        <v>37</v>
      </c>
      <c r="B419" s="0" t="s">
        <v>5</v>
      </c>
      <c r="C419" s="0" t="s">
        <v>38</v>
      </c>
      <c r="D419" s="0" t="s">
        <v>61</v>
      </c>
      <c r="E419" s="0" t="n">
        <v>-3.8749</v>
      </c>
      <c r="F419" s="0" t="n">
        <v>-3.3082</v>
      </c>
      <c r="G419" s="0" t="n">
        <v>-2.6556</v>
      </c>
      <c r="H419" s="0" t="n">
        <v>-1.9264</v>
      </c>
      <c r="I419" s="0" t="n">
        <v>-1.1301</v>
      </c>
      <c r="J419" s="0" t="n">
        <v>-0.276</v>
      </c>
      <c r="K419" s="0" t="n">
        <v>0.6264</v>
      </c>
      <c r="L419" s="0" t="n">
        <v>1.5678</v>
      </c>
      <c r="M419" s="0" t="n">
        <v>2.5389</v>
      </c>
      <c r="N419" s="0" t="n">
        <v>3.5301</v>
      </c>
      <c r="O419" s="0" t="n">
        <v>4.5321</v>
      </c>
      <c r="P419" s="0" t="n">
        <v>5.5355</v>
      </c>
      <c r="Q419" s="0" t="n">
        <v>6.531</v>
      </c>
      <c r="R419" s="0" t="n">
        <v>7.5097</v>
      </c>
      <c r="S419" s="0" t="n">
        <v>8.4637</v>
      </c>
      <c r="T419" s="0" t="n">
        <v>9.3855</v>
      </c>
      <c r="U419" s="0" t="n">
        <v>10.2674</v>
      </c>
      <c r="V419" s="0" t="n">
        <v>11.1016</v>
      </c>
      <c r="W419" s="0" t="n">
        <v>11.8808</v>
      </c>
      <c r="X419" s="0" t="n">
        <v>12.6007</v>
      </c>
      <c r="Y419" s="0" t="n">
        <v>13.2629</v>
      </c>
      <c r="Z419" s="0" t="n">
        <v>13.8691</v>
      </c>
      <c r="AA419" s="0" t="n">
        <v>14.4211</v>
      </c>
      <c r="AB419" s="0" t="n">
        <v>14.9207</v>
      </c>
      <c r="AC419" s="0" t="n">
        <v>15.3697</v>
      </c>
      <c r="AD419" s="0" t="n">
        <v>15.7717</v>
      </c>
      <c r="AE419" s="0" t="n">
        <v>16.1322</v>
      </c>
      <c r="AF419" s="0" t="n">
        <v>16.4569</v>
      </c>
      <c r="AG419" s="0" t="n">
        <v>16.7514</v>
      </c>
      <c r="AH419" s="0" t="n">
        <v>17.0212</v>
      </c>
      <c r="AI419" s="0" t="n">
        <v>17.2719</v>
      </c>
      <c r="AJ419" s="0" t="n">
        <v>17.5079</v>
      </c>
      <c r="AK419" s="0" t="n">
        <v>17.7328</v>
      </c>
      <c r="AL419" s="0" t="n">
        <v>17.9503</v>
      </c>
      <c r="AM419" s="0" t="n">
        <v>18.1639</v>
      </c>
      <c r="AN419" s="0" t="n">
        <v>18.3772</v>
      </c>
      <c r="AO419" s="0" t="n">
        <v>18.5936</v>
      </c>
      <c r="AP419" s="0" t="n">
        <v>18.8153</v>
      </c>
      <c r="AQ419" s="0" t="n">
        <v>19.0437</v>
      </c>
      <c r="AR419" s="0" t="n">
        <v>19.2801</v>
      </c>
      <c r="AS419" s="0" t="n">
        <v>19.526</v>
      </c>
      <c r="AT419" s="0" t="n">
        <v>19.7827</v>
      </c>
      <c r="AU419" s="0" t="n">
        <v>20.0516</v>
      </c>
      <c r="AV419" s="0" t="n">
        <v>20.3335</v>
      </c>
      <c r="AW419" s="0" t="n">
        <v>20.6292</v>
      </c>
      <c r="AX419" s="0" t="n">
        <v>20.9395</v>
      </c>
      <c r="AY419" s="0" t="n">
        <v>21.265</v>
      </c>
      <c r="AZ419" s="0" t="n">
        <v>21.6065</v>
      </c>
      <c r="BA419" s="0" t="n">
        <v>21.9645</v>
      </c>
      <c r="BB419" s="0" t="n">
        <v>22.3392</v>
      </c>
      <c r="BC419" s="0" t="n">
        <v>22.7303</v>
      </c>
      <c r="BD419" s="0" t="n">
        <v>23.1375</v>
      </c>
      <c r="BE419" s="0" t="n">
        <v>23.5608</v>
      </c>
      <c r="BF419" s="0" t="n">
        <v>23.9999</v>
      </c>
      <c r="BG419" s="0" t="n">
        <v>24.4542</v>
      </c>
      <c r="BH419" s="0" t="n">
        <v>24.9213</v>
      </c>
      <c r="BI419" s="0" t="n">
        <v>25.3986</v>
      </c>
      <c r="BJ419" s="0" t="n">
        <v>25.8834</v>
      </c>
      <c r="BK419" s="0" t="n">
        <v>26.3731</v>
      </c>
      <c r="BL419" s="0" t="n">
        <v>26.8651</v>
      </c>
      <c r="BM419" s="0" t="n">
        <v>27.3562</v>
      </c>
      <c r="BN419" s="0" t="n">
        <v>27.8425</v>
      </c>
      <c r="BO419" s="0" t="n">
        <v>28.3198</v>
      </c>
      <c r="BP419" s="0" t="n">
        <v>28.7839</v>
      </c>
      <c r="BQ419" s="0" t="n">
        <v>29.2306</v>
      </c>
      <c r="BR419" s="0" t="n">
        <v>29.6557</v>
      </c>
      <c r="BS419" s="0" t="n">
        <v>30.0547</v>
      </c>
      <c r="BT419" s="0" t="n">
        <v>30.4224</v>
      </c>
      <c r="BU419" s="0" t="n">
        <v>30.7537</v>
      </c>
      <c r="BV419" s="0" t="n">
        <v>31.0432</v>
      </c>
      <c r="BW419" s="0" t="n">
        <v>31.2857</v>
      </c>
      <c r="BX419" s="0" t="n">
        <v>31.4761</v>
      </c>
      <c r="BY419" s="0" t="n">
        <v>31.6087</v>
      </c>
      <c r="BZ419" s="0" t="n">
        <v>31.6776</v>
      </c>
      <c r="CA419" s="0" t="n">
        <v>31.6769</v>
      </c>
      <c r="CB419" s="0" t="n">
        <v>31.6005</v>
      </c>
      <c r="CC419" s="0" t="n">
        <v>31.4425</v>
      </c>
      <c r="CD419" s="0" t="n">
        <v>31.1969</v>
      </c>
      <c r="CE419" s="0" t="n">
        <v>30.8596</v>
      </c>
      <c r="CF419" s="0" t="n">
        <v>30.4278</v>
      </c>
      <c r="CG419" s="0" t="n">
        <v>29.8987</v>
      </c>
      <c r="CH419" s="0" t="n">
        <v>29.2698</v>
      </c>
      <c r="CI419" s="0" t="n">
        <v>28.5384</v>
      </c>
      <c r="CJ419" s="0" t="n">
        <v>27.7022</v>
      </c>
      <c r="CK419" s="0" t="n">
        <v>26.7654</v>
      </c>
      <c r="CL419" s="0" t="n">
        <v>25.7363</v>
      </c>
      <c r="CM419" s="0" t="n">
        <v>24.6232</v>
      </c>
      <c r="CN419" s="0" t="n">
        <v>23.4347</v>
      </c>
      <c r="CO419" s="0" t="n">
        <v>22.1791</v>
      </c>
      <c r="CP419" s="0" t="n">
        <v>20.8651</v>
      </c>
      <c r="CQ419" s="0" t="n">
        <v>19.5038</v>
      </c>
      <c r="CR419" s="0" t="n">
        <v>18.1074</v>
      </c>
      <c r="CS419" s="0" t="n">
        <v>16.6882</v>
      </c>
      <c r="CT419" s="0" t="n">
        <v>15.2586</v>
      </c>
      <c r="CU419" s="0" t="n">
        <v>13.8307</v>
      </c>
      <c r="CV419" s="0" t="n">
        <v>12.4168</v>
      </c>
      <c r="CW419" s="0" t="n">
        <v>11.0292</v>
      </c>
      <c r="CX419" s="0" t="n">
        <v>9.6803</v>
      </c>
      <c r="CY419" s="0" t="n">
        <v>8.3821</v>
      </c>
      <c r="CZ419" s="0" t="n">
        <v>7.1471</v>
      </c>
    </row>
    <row r="420" customFormat="false" ht="12.75" hidden="false" customHeight="false" outlineLevel="0" collapsed="false">
      <c r="A420" s="2" t="s">
        <v>39</v>
      </c>
      <c r="B420" s="0" t="s">
        <v>5</v>
      </c>
      <c r="C420" s="0" t="s">
        <v>38</v>
      </c>
      <c r="D420" s="0" t="s">
        <v>61</v>
      </c>
      <c r="E420" s="0" t="n">
        <v>2.275</v>
      </c>
      <c r="F420" s="0" t="n">
        <v>2.8459</v>
      </c>
      <c r="G420" s="0" t="n">
        <v>3.4041</v>
      </c>
      <c r="H420" s="0" t="n">
        <v>3.9501</v>
      </c>
      <c r="I420" s="0" t="n">
        <v>4.4845</v>
      </c>
      <c r="J420" s="0" t="n">
        <v>5.0078</v>
      </c>
      <c r="K420" s="0" t="n">
        <v>5.5204</v>
      </c>
      <c r="L420" s="0" t="n">
        <v>6.0229</v>
      </c>
      <c r="M420" s="0" t="n">
        <v>6.5157</v>
      </c>
      <c r="N420" s="0" t="n">
        <v>6.9993</v>
      </c>
      <c r="O420" s="0" t="n">
        <v>7.4743</v>
      </c>
      <c r="P420" s="0" t="n">
        <v>7.9411</v>
      </c>
      <c r="Q420" s="0" t="n">
        <v>8.4004</v>
      </c>
      <c r="R420" s="0" t="n">
        <v>8.8541</v>
      </c>
      <c r="S420" s="0" t="n">
        <v>9.3047</v>
      </c>
      <c r="T420" s="0" t="n">
        <v>9.7544</v>
      </c>
      <c r="U420" s="0" t="n">
        <v>10.2056</v>
      </c>
      <c r="V420" s="0" t="n">
        <v>10.6605</v>
      </c>
      <c r="W420" s="0" t="n">
        <v>11.1194</v>
      </c>
      <c r="X420" s="0" t="n">
        <v>11.5794</v>
      </c>
      <c r="Y420" s="0" t="n">
        <v>12.037</v>
      </c>
      <c r="Z420" s="0" t="n">
        <v>12.4891</v>
      </c>
      <c r="AA420" s="0" t="n">
        <v>12.9323</v>
      </c>
      <c r="AB420" s="0" t="n">
        <v>13.3635</v>
      </c>
      <c r="AC420" s="0" t="n">
        <v>13.7816</v>
      </c>
      <c r="AD420" s="0" t="n">
        <v>14.1862</v>
      </c>
      <c r="AE420" s="0" t="n">
        <v>14.5768</v>
      </c>
      <c r="AF420" s="0" t="n">
        <v>14.9531</v>
      </c>
      <c r="AG420" s="0" t="n">
        <v>15.3148</v>
      </c>
      <c r="AH420" s="0" t="n">
        <v>15.6623</v>
      </c>
      <c r="AI420" s="0" t="n">
        <v>15.9977</v>
      </c>
      <c r="AJ420" s="0" t="n">
        <v>16.3237</v>
      </c>
      <c r="AK420" s="0" t="n">
        <v>16.6424</v>
      </c>
      <c r="AL420" s="0" t="n">
        <v>16.9564</v>
      </c>
      <c r="AM420" s="0" t="n">
        <v>17.2679</v>
      </c>
      <c r="AN420" s="0" t="n">
        <v>17.5773</v>
      </c>
      <c r="AO420" s="0" t="n">
        <v>17.8837</v>
      </c>
      <c r="AP420" s="0" t="n">
        <v>18.1863</v>
      </c>
      <c r="AQ420" s="0" t="n">
        <v>18.4842</v>
      </c>
      <c r="AR420" s="0" t="n">
        <v>18.7766</v>
      </c>
      <c r="AS420" s="0" t="n">
        <v>19.0628</v>
      </c>
      <c r="AT420" s="0" t="n">
        <v>19.3428</v>
      </c>
      <c r="AU420" s="0" t="n">
        <v>19.6166</v>
      </c>
      <c r="AV420" s="0" t="n">
        <v>19.8843</v>
      </c>
      <c r="AW420" s="0" t="n">
        <v>20.1459</v>
      </c>
      <c r="AX420" s="0" t="n">
        <v>20.4016</v>
      </c>
      <c r="AY420" s="0" t="n">
        <v>20.6524</v>
      </c>
      <c r="AZ420" s="0" t="n">
        <v>20.8998</v>
      </c>
      <c r="BA420" s="0" t="n">
        <v>21.1455</v>
      </c>
      <c r="BB420" s="0" t="n">
        <v>21.3913</v>
      </c>
      <c r="BC420" s="0" t="n">
        <v>21.6389</v>
      </c>
      <c r="BD420" s="0" t="n">
        <v>21.8896</v>
      </c>
      <c r="BE420" s="0" t="n">
        <v>22.1441</v>
      </c>
      <c r="BF420" s="0" t="n">
        <v>22.4027</v>
      </c>
      <c r="BG420" s="0" t="n">
        <v>22.6656</v>
      </c>
      <c r="BH420" s="0" t="n">
        <v>22.9331</v>
      </c>
      <c r="BI420" s="0" t="n">
        <v>23.2057</v>
      </c>
      <c r="BJ420" s="0" t="n">
        <v>23.4838</v>
      </c>
      <c r="BK420" s="0" t="n">
        <v>23.7684</v>
      </c>
      <c r="BL420" s="0" t="n">
        <v>24.0604</v>
      </c>
      <c r="BM420" s="0" t="n">
        <v>24.3606</v>
      </c>
      <c r="BN420" s="0" t="n">
        <v>24.67</v>
      </c>
      <c r="BO420" s="0" t="n">
        <v>24.9893</v>
      </c>
      <c r="BP420" s="0" t="n">
        <v>25.3179</v>
      </c>
      <c r="BQ420" s="0" t="n">
        <v>25.6548</v>
      </c>
      <c r="BR420" s="0" t="n">
        <v>25.9992</v>
      </c>
      <c r="BS420" s="0" t="n">
        <v>26.35</v>
      </c>
      <c r="BT420" s="0" t="n">
        <v>26.7062</v>
      </c>
      <c r="BU420" s="0" t="n">
        <v>27.0648</v>
      </c>
      <c r="BV420" s="0" t="n">
        <v>27.4191</v>
      </c>
      <c r="BW420" s="0" t="n">
        <v>27.7624</v>
      </c>
      <c r="BX420" s="0" t="n">
        <v>28.088</v>
      </c>
      <c r="BY420" s="0" t="n">
        <v>28.3891</v>
      </c>
      <c r="BZ420" s="0" t="n">
        <v>28.6586</v>
      </c>
      <c r="CA420" s="0" t="n">
        <v>28.8869</v>
      </c>
      <c r="CB420" s="0" t="n">
        <v>29.0631</v>
      </c>
      <c r="CC420" s="0" t="n">
        <v>29.1765</v>
      </c>
      <c r="CD420" s="0" t="n">
        <v>29.2163</v>
      </c>
      <c r="CE420" s="0" t="n">
        <v>29.1715</v>
      </c>
      <c r="CF420" s="0" t="n">
        <v>29.0323</v>
      </c>
      <c r="CG420" s="0" t="n">
        <v>28.7906</v>
      </c>
      <c r="CH420" s="0" t="n">
        <v>28.4387</v>
      </c>
      <c r="CI420" s="0" t="n">
        <v>27.9686</v>
      </c>
      <c r="CJ420" s="0" t="n">
        <v>27.3726</v>
      </c>
      <c r="CK420" s="0" t="n">
        <v>26.6434</v>
      </c>
      <c r="CL420" s="0" t="n">
        <v>25.78</v>
      </c>
      <c r="CM420" s="0" t="n">
        <v>24.7859</v>
      </c>
      <c r="CN420" s="0" t="n">
        <v>23.6643</v>
      </c>
      <c r="CO420" s="0" t="n">
        <v>22.4185</v>
      </c>
      <c r="CP420" s="0" t="n">
        <v>21.0519</v>
      </c>
      <c r="CQ420" s="0" t="n">
        <v>19.5713</v>
      </c>
      <c r="CR420" s="0" t="n">
        <v>17.9934</v>
      </c>
      <c r="CS420" s="0" t="n">
        <v>16.3366</v>
      </c>
      <c r="CT420" s="0" t="n">
        <v>14.6195</v>
      </c>
      <c r="CU420" s="0" t="n">
        <v>12.8605</v>
      </c>
      <c r="CV420" s="0" t="n">
        <v>11.0781</v>
      </c>
      <c r="CW420" s="0" t="n">
        <v>9.2907</v>
      </c>
      <c r="CX420" s="0" t="n">
        <v>7.5169</v>
      </c>
      <c r="CY420" s="0" t="n">
        <v>5.7752</v>
      </c>
      <c r="CZ420" s="0" t="n">
        <v>4.084</v>
      </c>
    </row>
    <row r="421" customFormat="false" ht="12.75" hidden="false" customHeight="false" outlineLevel="0" collapsed="false">
      <c r="A421" s="2" t="s">
        <v>40</v>
      </c>
      <c r="B421" s="0" t="s">
        <v>5</v>
      </c>
      <c r="C421" s="0" t="s">
        <v>38</v>
      </c>
      <c r="D421" s="0" t="s">
        <v>61</v>
      </c>
      <c r="E421" s="0" t="n">
        <v>-1.189</v>
      </c>
      <c r="F421" s="0" t="n">
        <v>-0.7758</v>
      </c>
      <c r="G421" s="0" t="n">
        <v>-0.3341</v>
      </c>
      <c r="H421" s="0" t="n">
        <v>0.1403</v>
      </c>
      <c r="I421" s="0" t="n">
        <v>0.6514</v>
      </c>
      <c r="J421" s="0" t="n">
        <v>1.2035</v>
      </c>
      <c r="K421" s="0" t="n">
        <v>1.8006</v>
      </c>
      <c r="L421" s="0" t="n">
        <v>2.4469</v>
      </c>
      <c r="M421" s="0" t="n">
        <v>3.1465</v>
      </c>
      <c r="N421" s="0" t="n">
        <v>3.9036</v>
      </c>
      <c r="O421" s="0" t="n">
        <v>4.7222</v>
      </c>
      <c r="P421" s="0" t="n">
        <v>5.6067</v>
      </c>
      <c r="Q421" s="0" t="n">
        <v>6.5589</v>
      </c>
      <c r="R421" s="0" t="n">
        <v>7.5695</v>
      </c>
      <c r="S421" s="0" t="n">
        <v>8.6251</v>
      </c>
      <c r="T421" s="0" t="n">
        <v>9.7123</v>
      </c>
      <c r="U421" s="0" t="n">
        <v>10.8177</v>
      </c>
      <c r="V421" s="0" t="n">
        <v>11.9278</v>
      </c>
      <c r="W421" s="0" t="n">
        <v>13.027</v>
      </c>
      <c r="X421" s="0" t="n">
        <v>14.0963</v>
      </c>
      <c r="Y421" s="0" t="n">
        <v>15.1166</v>
      </c>
      <c r="Z421" s="0" t="n">
        <v>16.0687</v>
      </c>
      <c r="AA421" s="0" t="n">
        <v>16.9332</v>
      </c>
      <c r="AB421" s="0" t="n">
        <v>17.6931</v>
      </c>
      <c r="AC421" s="0" t="n">
        <v>18.3477</v>
      </c>
      <c r="AD421" s="0" t="n">
        <v>18.9043</v>
      </c>
      <c r="AE421" s="0" t="n">
        <v>19.3702</v>
      </c>
      <c r="AF421" s="0" t="n">
        <v>19.7526</v>
      </c>
      <c r="AG421" s="0" t="n">
        <v>20.059</v>
      </c>
      <c r="AH421" s="0" t="n">
        <v>20.2989</v>
      </c>
      <c r="AI421" s="0" t="n">
        <v>20.4875</v>
      </c>
      <c r="AJ421" s="0" t="n">
        <v>20.6402</v>
      </c>
      <c r="AK421" s="0" t="n">
        <v>20.7726</v>
      </c>
      <c r="AL421" s="0" t="n">
        <v>20.9004</v>
      </c>
      <c r="AM421" s="0" t="n">
        <v>21.0381</v>
      </c>
      <c r="AN421" s="0" t="n">
        <v>21.1905</v>
      </c>
      <c r="AO421" s="0" t="n">
        <v>21.3556</v>
      </c>
      <c r="AP421" s="0" t="n">
        <v>21.5315</v>
      </c>
      <c r="AQ421" s="0" t="n">
        <v>21.716</v>
      </c>
      <c r="AR421" s="0" t="n">
        <v>21.9071</v>
      </c>
      <c r="AS421" s="0" t="n">
        <v>22.1036</v>
      </c>
      <c r="AT421" s="0" t="n">
        <v>22.306</v>
      </c>
      <c r="AU421" s="0" t="n">
        <v>22.5152</v>
      </c>
      <c r="AV421" s="0" t="n">
        <v>22.7321</v>
      </c>
      <c r="AW421" s="0" t="n">
        <v>22.9576</v>
      </c>
      <c r="AX421" s="0" t="n">
        <v>23.1926</v>
      </c>
      <c r="AY421" s="0" t="n">
        <v>23.4384</v>
      </c>
      <c r="AZ421" s="0" t="n">
        <v>23.6962</v>
      </c>
      <c r="BA421" s="0" t="n">
        <v>23.9675</v>
      </c>
      <c r="BB421" s="0" t="n">
        <v>24.2536</v>
      </c>
      <c r="BC421" s="0" t="n">
        <v>24.556</v>
      </c>
      <c r="BD421" s="0" t="n">
        <v>24.8752</v>
      </c>
      <c r="BE421" s="0" t="n">
        <v>25.2091</v>
      </c>
      <c r="BF421" s="0" t="n">
        <v>25.555</v>
      </c>
      <c r="BG421" s="0" t="n">
        <v>25.9099</v>
      </c>
      <c r="BH421" s="0" t="n">
        <v>26.271</v>
      </c>
      <c r="BI421" s="0" t="n">
        <v>26.6355</v>
      </c>
      <c r="BJ421" s="0" t="n">
        <v>27.001</v>
      </c>
      <c r="BK421" s="0" t="n">
        <v>27.3658</v>
      </c>
      <c r="BL421" s="0" t="n">
        <v>27.7282</v>
      </c>
      <c r="BM421" s="0" t="n">
        <v>28.0862</v>
      </c>
      <c r="BN421" s="0" t="n">
        <v>28.4383</v>
      </c>
      <c r="BO421" s="0" t="n">
        <v>28.7826</v>
      </c>
      <c r="BP421" s="0" t="n">
        <v>29.1171</v>
      </c>
      <c r="BQ421" s="0" t="n">
        <v>29.4395</v>
      </c>
      <c r="BR421" s="0" t="n">
        <v>29.7477</v>
      </c>
      <c r="BS421" s="0" t="n">
        <v>30.0396</v>
      </c>
      <c r="BT421" s="0" t="n">
        <v>30.313</v>
      </c>
      <c r="BU421" s="0" t="n">
        <v>30.5642</v>
      </c>
      <c r="BV421" s="0" t="n">
        <v>30.7874</v>
      </c>
      <c r="BW421" s="0" t="n">
        <v>30.9765</v>
      </c>
      <c r="BX421" s="0" t="n">
        <v>31.1256</v>
      </c>
      <c r="BY421" s="0" t="n">
        <v>31.2285</v>
      </c>
      <c r="BZ421" s="0" t="n">
        <v>31.2791</v>
      </c>
      <c r="CA421" s="0" t="n">
        <v>31.2707</v>
      </c>
      <c r="CB421" s="0" t="n">
        <v>31.1961</v>
      </c>
      <c r="CC421" s="0" t="n">
        <v>31.0483</v>
      </c>
      <c r="CD421" s="0" t="n">
        <v>30.8201</v>
      </c>
      <c r="CE421" s="0" t="n">
        <v>30.5044</v>
      </c>
      <c r="CF421" s="0" t="n">
        <v>30.0956</v>
      </c>
      <c r="CG421" s="0" t="n">
        <v>29.591</v>
      </c>
      <c r="CH421" s="0" t="n">
        <v>28.9884</v>
      </c>
      <c r="CI421" s="0" t="n">
        <v>28.2853</v>
      </c>
      <c r="CJ421" s="0" t="n">
        <v>27.4796</v>
      </c>
      <c r="CK421" s="0" t="n">
        <v>26.569</v>
      </c>
      <c r="CL421" s="0" t="n">
        <v>25.5537</v>
      </c>
      <c r="CM421" s="0" t="n">
        <v>24.4348</v>
      </c>
      <c r="CN421" s="0" t="n">
        <v>23.2137</v>
      </c>
      <c r="CO421" s="0" t="n">
        <v>21.8918</v>
      </c>
      <c r="CP421" s="0" t="n">
        <v>20.4704</v>
      </c>
      <c r="CQ421" s="0" t="n">
        <v>18.9539</v>
      </c>
      <c r="CR421" s="0" t="n">
        <v>17.355</v>
      </c>
      <c r="CS421" s="0" t="n">
        <v>15.6883</v>
      </c>
      <c r="CT421" s="0" t="n">
        <v>13.9682</v>
      </c>
      <c r="CU421" s="0" t="n">
        <v>12.2091</v>
      </c>
      <c r="CV421" s="0" t="n">
        <v>10.4254</v>
      </c>
      <c r="CW421" s="0" t="n">
        <v>8.6315</v>
      </c>
      <c r="CX421" s="0" t="n">
        <v>6.8419</v>
      </c>
      <c r="CY421" s="0" t="n">
        <v>5.071</v>
      </c>
      <c r="CZ421" s="0" t="n">
        <v>3.3333</v>
      </c>
      <c r="DC421" s="0" t="n">
        <v>-0.929633333333333</v>
      </c>
      <c r="DD421" s="0" t="n">
        <v>-0.4127</v>
      </c>
      <c r="DE421" s="0" t="n">
        <v>0.138133333333333</v>
      </c>
      <c r="DF421" s="0" t="n">
        <v>0.721333333333333</v>
      </c>
      <c r="DG421" s="0" t="n">
        <v>1.33526666666667</v>
      </c>
      <c r="DH421" s="0" t="n">
        <v>1.97843333333333</v>
      </c>
      <c r="DI421" s="0" t="n">
        <v>2.64913333333333</v>
      </c>
      <c r="DJ421" s="0" t="n">
        <v>3.34586666666667</v>
      </c>
      <c r="DK421" s="0" t="n">
        <v>4.06703333333333</v>
      </c>
      <c r="DL421" s="0" t="n">
        <v>4.811</v>
      </c>
      <c r="DM421" s="0" t="n">
        <v>5.5762</v>
      </c>
      <c r="DN421" s="0" t="n">
        <v>6.3611</v>
      </c>
      <c r="DO421" s="0" t="n">
        <v>7.16343333333333</v>
      </c>
      <c r="DP421" s="0" t="n">
        <v>7.97776666666667</v>
      </c>
      <c r="DQ421" s="0" t="n">
        <v>8.79783333333333</v>
      </c>
      <c r="DR421" s="0" t="n">
        <v>9.6174</v>
      </c>
      <c r="DS421" s="0" t="n">
        <v>10.4302333333333</v>
      </c>
      <c r="DT421" s="0" t="n">
        <v>11.2299666666667</v>
      </c>
      <c r="DU421" s="0" t="n">
        <v>12.0090666666667</v>
      </c>
      <c r="DV421" s="0" t="n">
        <v>12.7588</v>
      </c>
      <c r="DW421" s="0" t="n">
        <v>13.4721666666667</v>
      </c>
      <c r="DX421" s="0" t="n">
        <v>14.1423</v>
      </c>
      <c r="DY421" s="0" t="n">
        <v>14.7622</v>
      </c>
      <c r="DZ421" s="0" t="n">
        <v>15.3257666666667</v>
      </c>
      <c r="EA421" s="0" t="n">
        <v>15.833</v>
      </c>
      <c r="EB421" s="0" t="n">
        <v>16.2874</v>
      </c>
      <c r="EC421" s="0" t="n">
        <v>16.6930666666667</v>
      </c>
      <c r="ED421" s="0" t="n">
        <v>17.0542</v>
      </c>
      <c r="EE421" s="0" t="n">
        <v>17.3750666666667</v>
      </c>
      <c r="EF421" s="0" t="n">
        <v>17.6608</v>
      </c>
      <c r="EG421" s="0" t="n">
        <v>17.9190333333333</v>
      </c>
      <c r="EH421" s="0" t="n">
        <v>18.1572666666667</v>
      </c>
      <c r="EI421" s="0" t="n">
        <v>18.3826</v>
      </c>
      <c r="EJ421" s="0" t="n">
        <v>18.6023666666667</v>
      </c>
      <c r="EK421" s="0" t="n">
        <v>18.8233</v>
      </c>
      <c r="EL421" s="0" t="n">
        <v>19.0483333333333</v>
      </c>
      <c r="EM421" s="0" t="n">
        <v>19.2776333333333</v>
      </c>
      <c r="EN421" s="0" t="n">
        <v>19.5110333333333</v>
      </c>
      <c r="EO421" s="0" t="n">
        <v>19.7479666666667</v>
      </c>
      <c r="EP421" s="0" t="n">
        <v>19.9879333333333</v>
      </c>
      <c r="EQ421" s="0" t="n">
        <v>20.2308</v>
      </c>
      <c r="ER421" s="0" t="n">
        <v>20.4771666666667</v>
      </c>
      <c r="ES421" s="0" t="n">
        <v>20.7278</v>
      </c>
      <c r="ET421" s="0" t="n">
        <v>20.9833</v>
      </c>
      <c r="EU421" s="0" t="n">
        <v>21.2442333333333</v>
      </c>
      <c r="EV421" s="0" t="n">
        <v>21.5112333333333</v>
      </c>
      <c r="EW421" s="0" t="n">
        <v>21.7852666666667</v>
      </c>
      <c r="EX421" s="0" t="n">
        <v>22.0675</v>
      </c>
      <c r="EY421" s="0" t="n">
        <v>22.3591666666667</v>
      </c>
      <c r="EZ421" s="0" t="n">
        <v>22.6613666666667</v>
      </c>
      <c r="FA421" s="0" t="n">
        <v>22.9750666666667</v>
      </c>
      <c r="FB421" s="0" t="n">
        <v>23.3007666666667</v>
      </c>
      <c r="FC421" s="0" t="n">
        <v>23.638</v>
      </c>
      <c r="FD421" s="0" t="n">
        <v>23.9858666666667</v>
      </c>
      <c r="FE421" s="0" t="n">
        <v>24.3432333333333</v>
      </c>
      <c r="FF421" s="0" t="n">
        <v>24.7084666666667</v>
      </c>
      <c r="FG421" s="0" t="n">
        <v>25.0799333333333</v>
      </c>
      <c r="FH421" s="0" t="n">
        <v>25.4560666666667</v>
      </c>
      <c r="FI421" s="0" t="n">
        <v>25.8357666666667</v>
      </c>
      <c r="FJ421" s="0" t="n">
        <v>26.2179</v>
      </c>
      <c r="FK421" s="0" t="n">
        <v>26.601</v>
      </c>
      <c r="FL421" s="0" t="n">
        <v>26.9836</v>
      </c>
      <c r="FM421" s="0" t="n">
        <v>27.3639</v>
      </c>
      <c r="FN421" s="0" t="n">
        <v>27.7396333333333</v>
      </c>
      <c r="FO421" s="0" t="n">
        <v>28.1083</v>
      </c>
      <c r="FP421" s="0" t="n">
        <v>28.4675333333333</v>
      </c>
      <c r="FQ421" s="0" t="n">
        <v>28.8147666666667</v>
      </c>
      <c r="FR421" s="0" t="n">
        <v>29.1472</v>
      </c>
      <c r="FS421" s="0" t="n">
        <v>29.4609</v>
      </c>
      <c r="FT421" s="0" t="n">
        <v>29.7499</v>
      </c>
      <c r="FU421" s="0" t="n">
        <v>30.0082</v>
      </c>
      <c r="FV421" s="0" t="n">
        <v>30.2299</v>
      </c>
      <c r="FW421" s="0" t="n">
        <v>30.4087666666667</v>
      </c>
      <c r="FX421" s="0" t="n">
        <v>30.5384333333333</v>
      </c>
      <c r="FY421" s="0" t="n">
        <v>30.6115</v>
      </c>
      <c r="FZ421" s="0" t="n">
        <v>30.6199</v>
      </c>
      <c r="GA421" s="0" t="n">
        <v>30.5557666666667</v>
      </c>
      <c r="GB421" s="0" t="n">
        <v>30.4111</v>
      </c>
      <c r="GC421" s="0" t="n">
        <v>30.1785</v>
      </c>
      <c r="GD421" s="0" t="n">
        <v>29.8519</v>
      </c>
      <c r="GE421" s="0" t="n">
        <v>29.4267666666667</v>
      </c>
      <c r="GF421" s="0" t="n">
        <v>28.8989666666667</v>
      </c>
      <c r="GG421" s="0" t="n">
        <v>28.2641</v>
      </c>
      <c r="GH421" s="0" t="n">
        <v>27.5181333333333</v>
      </c>
      <c r="GI421" s="0" t="n">
        <v>26.6592666666667</v>
      </c>
      <c r="GJ421" s="0" t="n">
        <v>25.69</v>
      </c>
      <c r="GK421" s="0" t="n">
        <v>24.6146333333333</v>
      </c>
      <c r="GL421" s="0" t="n">
        <v>23.4375666666667</v>
      </c>
      <c r="GM421" s="0" t="n">
        <v>22.1631333333333</v>
      </c>
      <c r="GN421" s="0" t="n">
        <v>20.7958</v>
      </c>
      <c r="GO421" s="0" t="n">
        <v>19.343</v>
      </c>
      <c r="GP421" s="0" t="n">
        <v>17.8186</v>
      </c>
      <c r="GQ421" s="0" t="n">
        <v>16.2377</v>
      </c>
      <c r="GR421" s="0" t="n">
        <v>14.6154333333333</v>
      </c>
      <c r="GS421" s="0" t="n">
        <v>12.9667666666667</v>
      </c>
      <c r="GT421" s="0" t="n">
        <v>11.3067666666667</v>
      </c>
      <c r="GU421" s="0" t="n">
        <v>9.65046666666667</v>
      </c>
      <c r="GV421" s="0" t="n">
        <v>8.01303333333333</v>
      </c>
      <c r="GW421" s="0" t="n">
        <v>6.40943333333333</v>
      </c>
      <c r="GX421" s="0" t="n">
        <v>4.8548</v>
      </c>
    </row>
    <row r="422" customFormat="false" ht="12.75" hidden="false" customHeight="false" outlineLevel="0" collapsed="false">
      <c r="A422" s="2" t="s">
        <v>41</v>
      </c>
      <c r="B422" s="0" t="s">
        <v>5</v>
      </c>
      <c r="C422" s="0" t="s">
        <v>42</v>
      </c>
      <c r="D422" s="0" t="s">
        <v>61</v>
      </c>
      <c r="E422" s="0" t="n">
        <v>-22.9118</v>
      </c>
      <c r="F422" s="0" t="n">
        <v>-23.086</v>
      </c>
      <c r="G422" s="0" t="n">
        <v>-23.0277</v>
      </c>
      <c r="H422" s="0" t="n">
        <v>-22.743</v>
      </c>
      <c r="I422" s="0" t="n">
        <v>-22.2378</v>
      </c>
      <c r="J422" s="0" t="n">
        <v>-21.5183</v>
      </c>
      <c r="K422" s="0" t="n">
        <v>-20.5904</v>
      </c>
      <c r="L422" s="0" t="n">
        <v>-19.4602</v>
      </c>
      <c r="M422" s="0" t="n">
        <v>-18.1337</v>
      </c>
      <c r="N422" s="0" t="n">
        <v>-16.6169</v>
      </c>
      <c r="O422" s="0" t="n">
        <v>-14.9167</v>
      </c>
      <c r="P422" s="0" t="n">
        <v>-13.0627</v>
      </c>
      <c r="Q422" s="0" t="n">
        <v>-11.1089</v>
      </c>
      <c r="R422" s="0" t="n">
        <v>-9.11</v>
      </c>
      <c r="S422" s="0" t="n">
        <v>-7.1212</v>
      </c>
      <c r="T422" s="0" t="n">
        <v>-5.1964</v>
      </c>
      <c r="U422" s="0" t="n">
        <v>-3.3816</v>
      </c>
      <c r="V422" s="0" t="n">
        <v>-1.7179</v>
      </c>
      <c r="W422" s="0" t="n">
        <v>-0.2461</v>
      </c>
      <c r="X422" s="0" t="n">
        <v>0.9926</v>
      </c>
      <c r="Y422" s="0" t="n">
        <v>1.965</v>
      </c>
      <c r="Z422" s="0" t="n">
        <v>2.6741</v>
      </c>
      <c r="AA422" s="0" t="n">
        <v>3.1334</v>
      </c>
      <c r="AB422" s="0" t="n">
        <v>3.3561</v>
      </c>
      <c r="AC422" s="0" t="n">
        <v>3.3558</v>
      </c>
      <c r="AD422" s="0" t="n">
        <v>3.1543</v>
      </c>
      <c r="AE422" s="0" t="n">
        <v>2.7928</v>
      </c>
      <c r="AF422" s="0" t="n">
        <v>2.3152</v>
      </c>
      <c r="AG422" s="0" t="n">
        <v>1.7655</v>
      </c>
      <c r="AH422" s="0" t="n">
        <v>1.1873</v>
      </c>
      <c r="AI422" s="0" t="n">
        <v>0.6174</v>
      </c>
      <c r="AJ422" s="0" t="n">
        <v>0.0843</v>
      </c>
      <c r="AK422" s="0" t="n">
        <v>-0.3844</v>
      </c>
      <c r="AL422" s="0" t="n">
        <v>-0.7606</v>
      </c>
      <c r="AM422" s="0" t="n">
        <v>-1.0183</v>
      </c>
      <c r="AN422" s="0" t="n">
        <v>-1.1522</v>
      </c>
      <c r="AO422" s="0" t="n">
        <v>-1.1704</v>
      </c>
      <c r="AP422" s="0" t="n">
        <v>-1.0813</v>
      </c>
      <c r="AQ422" s="0" t="n">
        <v>-0.8931</v>
      </c>
      <c r="AR422" s="0" t="n">
        <v>-0.6157</v>
      </c>
      <c r="AS422" s="0" t="n">
        <v>-0.268</v>
      </c>
      <c r="AT422" s="0" t="n">
        <v>0.1285</v>
      </c>
      <c r="AU422" s="0" t="n">
        <v>0.5523</v>
      </c>
      <c r="AV422" s="0" t="n">
        <v>0.9818</v>
      </c>
      <c r="AW422" s="0" t="n">
        <v>1.3999</v>
      </c>
      <c r="AX422" s="0" t="n">
        <v>1.8012</v>
      </c>
      <c r="AY422" s="0" t="n">
        <v>2.1824</v>
      </c>
      <c r="AZ422" s="0" t="n">
        <v>2.5401</v>
      </c>
      <c r="BA422" s="0" t="n">
        <v>2.8708</v>
      </c>
      <c r="BB422" s="0" t="n">
        <v>3.1753</v>
      </c>
      <c r="BC422" s="0" t="n">
        <v>3.4595</v>
      </c>
      <c r="BD422" s="0" t="n">
        <v>3.73</v>
      </c>
      <c r="BE422" s="0" t="n">
        <v>3.9932</v>
      </c>
      <c r="BF422" s="0" t="n">
        <v>4.2551</v>
      </c>
      <c r="BG422" s="0" t="n">
        <v>4.5185</v>
      </c>
      <c r="BH422" s="0" t="n">
        <v>4.783</v>
      </c>
      <c r="BI422" s="0" t="n">
        <v>5.0486</v>
      </c>
      <c r="BJ422" s="0" t="n">
        <v>5.3151</v>
      </c>
      <c r="BK422" s="0" t="n">
        <v>5.582</v>
      </c>
      <c r="BL422" s="0" t="n">
        <v>5.8485</v>
      </c>
      <c r="BM422" s="0" t="n">
        <v>6.1134</v>
      </c>
      <c r="BN422" s="0" t="n">
        <v>6.3753</v>
      </c>
      <c r="BO422" s="0" t="n">
        <v>6.633</v>
      </c>
      <c r="BP422" s="0" t="n">
        <v>6.8859</v>
      </c>
      <c r="BQ422" s="0" t="n">
        <v>7.1346</v>
      </c>
      <c r="BR422" s="0" t="n">
        <v>7.3804</v>
      </c>
      <c r="BS422" s="0" t="n">
        <v>7.6241</v>
      </c>
      <c r="BT422" s="0" t="n">
        <v>7.867</v>
      </c>
      <c r="BU422" s="0" t="n">
        <v>8.11</v>
      </c>
      <c r="BV422" s="0" t="n">
        <v>8.3536</v>
      </c>
      <c r="BW422" s="0" t="n">
        <v>8.5987</v>
      </c>
      <c r="BX422" s="0" t="n">
        <v>8.846</v>
      </c>
      <c r="BY422" s="0" t="n">
        <v>9.0959</v>
      </c>
      <c r="BZ422" s="0" t="n">
        <v>9.3466</v>
      </c>
      <c r="CA422" s="0" t="n">
        <v>9.5943</v>
      </c>
      <c r="CB422" s="0" t="n">
        <v>9.835</v>
      </c>
      <c r="CC422" s="0" t="n">
        <v>10.0649</v>
      </c>
      <c r="CD422" s="0" t="n">
        <v>10.2794</v>
      </c>
      <c r="CE422" s="0" t="n">
        <v>10.4711</v>
      </c>
      <c r="CF422" s="0" t="n">
        <v>10.6309</v>
      </c>
      <c r="CG422" s="0" t="n">
        <v>10.7498</v>
      </c>
      <c r="CH422" s="0" t="n">
        <v>10.8187</v>
      </c>
      <c r="CI422" s="0" t="n">
        <v>10.8287</v>
      </c>
      <c r="CJ422" s="0" t="n">
        <v>10.7716</v>
      </c>
      <c r="CK422" s="0" t="n">
        <v>10.6391</v>
      </c>
      <c r="CL422" s="0" t="n">
        <v>10.4229</v>
      </c>
      <c r="CM422" s="0" t="n">
        <v>10.1149</v>
      </c>
      <c r="CN422" s="0" t="n">
        <v>9.7106</v>
      </c>
      <c r="CO422" s="0" t="n">
        <v>9.2122</v>
      </c>
      <c r="CP422" s="0" t="n">
        <v>8.6228</v>
      </c>
      <c r="CQ422" s="0" t="n">
        <v>7.9451</v>
      </c>
      <c r="CR422" s="0" t="n">
        <v>7.1822</v>
      </c>
      <c r="CS422" s="0" t="n">
        <v>6.3412</v>
      </c>
      <c r="CT422" s="0" t="n">
        <v>5.4331</v>
      </c>
      <c r="CU422" s="0" t="n">
        <v>4.4686</v>
      </c>
      <c r="CV422" s="0" t="n">
        <v>3.4589</v>
      </c>
      <c r="CW422" s="0" t="n">
        <v>2.4149</v>
      </c>
      <c r="CX422" s="0" t="n">
        <v>1.3475</v>
      </c>
      <c r="CY422" s="0" t="n">
        <v>0.2679</v>
      </c>
      <c r="CZ422" s="0" t="n">
        <v>-0.8132</v>
      </c>
    </row>
    <row r="423" customFormat="false" ht="12.75" hidden="false" customHeight="false" outlineLevel="0" collapsed="false">
      <c r="A423" s="2"/>
      <c r="B423" s="0" t="s">
        <v>5</v>
      </c>
      <c r="C423" s="0" t="s">
        <v>42</v>
      </c>
    </row>
    <row r="424" customFormat="false" ht="12.75" hidden="false" customHeight="false" outlineLevel="0" collapsed="false">
      <c r="A424" s="2" t="s">
        <v>43</v>
      </c>
      <c r="B424" s="0" t="s">
        <v>5</v>
      </c>
      <c r="C424" s="0" t="s">
        <v>42</v>
      </c>
      <c r="D424" s="0" t="s">
        <v>61</v>
      </c>
      <c r="E424" s="0" t="n">
        <v>-15.6247</v>
      </c>
      <c r="F424" s="0" t="n">
        <v>-14.8281</v>
      </c>
      <c r="G424" s="0" t="n">
        <v>-13.7177</v>
      </c>
      <c r="H424" s="0" t="n">
        <v>-12.3513</v>
      </c>
      <c r="I424" s="0" t="n">
        <v>-10.7866</v>
      </c>
      <c r="J424" s="0" t="n">
        <v>-9.0812</v>
      </c>
      <c r="K424" s="0" t="n">
        <v>-7.2927</v>
      </c>
      <c r="L424" s="0" t="n">
        <v>-5.479</v>
      </c>
      <c r="M424" s="0" t="n">
        <v>-3.6976</v>
      </c>
      <c r="N424" s="0" t="n">
        <v>-2.0063</v>
      </c>
      <c r="O424" s="0" t="n">
        <v>-0.4612</v>
      </c>
      <c r="P424" s="0" t="n">
        <v>0.8895</v>
      </c>
      <c r="Q424" s="0" t="n">
        <v>2.0003</v>
      </c>
      <c r="R424" s="0" t="n">
        <v>2.8257</v>
      </c>
      <c r="S424" s="0" t="n">
        <v>3.3208</v>
      </c>
      <c r="T424" s="0" t="n">
        <v>3.4755</v>
      </c>
      <c r="U424" s="0" t="n">
        <v>3.3297</v>
      </c>
      <c r="V424" s="0" t="n">
        <v>2.9269</v>
      </c>
      <c r="W424" s="0" t="n">
        <v>2.3107</v>
      </c>
      <c r="X424" s="0" t="n">
        <v>1.5266</v>
      </c>
      <c r="Y424" s="0" t="n">
        <v>0.6348</v>
      </c>
      <c r="Z424" s="0" t="n">
        <v>-0.2989</v>
      </c>
      <c r="AA424" s="0" t="n">
        <v>-1.2082</v>
      </c>
      <c r="AB424" s="0" t="n">
        <v>-2.0273</v>
      </c>
      <c r="AC424" s="0" t="n">
        <v>-2.7089</v>
      </c>
      <c r="AD424" s="0" t="n">
        <v>-3.2397</v>
      </c>
      <c r="AE424" s="0" t="n">
        <v>-3.6098</v>
      </c>
      <c r="AF424" s="0" t="n">
        <v>-3.8096</v>
      </c>
      <c r="AG424" s="0" t="n">
        <v>-3.8318</v>
      </c>
      <c r="AH424" s="0" t="n">
        <v>-3.6918</v>
      </c>
      <c r="AI424" s="0" t="n">
        <v>-3.4177</v>
      </c>
      <c r="AJ424" s="0" t="n">
        <v>-3.0378</v>
      </c>
      <c r="AK424" s="0" t="n">
        <v>-2.5801</v>
      </c>
      <c r="AL424" s="0" t="n">
        <v>-2.0736</v>
      </c>
      <c r="AM424" s="0" t="n">
        <v>-1.5483</v>
      </c>
      <c r="AN424" s="0" t="n">
        <v>-1.0349</v>
      </c>
      <c r="AO424" s="0" t="n">
        <v>-0.5637</v>
      </c>
      <c r="AP424" s="0" t="n">
        <v>-0.1637</v>
      </c>
      <c r="AQ424" s="0" t="n">
        <v>0.1565</v>
      </c>
      <c r="AR424" s="0" t="n">
        <v>0.4024</v>
      </c>
      <c r="AS424" s="0" t="n">
        <v>0.5795</v>
      </c>
      <c r="AT424" s="0" t="n">
        <v>0.6938</v>
      </c>
      <c r="AU424" s="0" t="n">
        <v>0.7545</v>
      </c>
      <c r="AV424" s="0" t="n">
        <v>0.7823</v>
      </c>
      <c r="AW424" s="0" t="n">
        <v>0.8001</v>
      </c>
      <c r="AX424" s="0" t="n">
        <v>0.8306</v>
      </c>
      <c r="AY424" s="0" t="n">
        <v>0.8959</v>
      </c>
      <c r="AZ424" s="0" t="n">
        <v>1.0063</v>
      </c>
      <c r="BA424" s="0" t="n">
        <v>1.1613</v>
      </c>
      <c r="BB424" s="0" t="n">
        <v>1.3599</v>
      </c>
      <c r="BC424" s="0" t="n">
        <v>1.6014</v>
      </c>
      <c r="BD424" s="0" t="n">
        <v>1.8824</v>
      </c>
      <c r="BE424" s="0" t="n">
        <v>2.1906</v>
      </c>
      <c r="BF424" s="0" t="n">
        <v>2.5112</v>
      </c>
      <c r="BG424" s="0" t="n">
        <v>2.8294</v>
      </c>
      <c r="BH424" s="0" t="n">
        <v>3.1305</v>
      </c>
      <c r="BI424" s="0" t="n">
        <v>3.4065</v>
      </c>
      <c r="BJ424" s="0" t="n">
        <v>3.6564</v>
      </c>
      <c r="BK424" s="0" t="n">
        <v>3.8795</v>
      </c>
      <c r="BL424" s="0" t="n">
        <v>4.0752</v>
      </c>
      <c r="BM424" s="0" t="n">
        <v>4.2435</v>
      </c>
      <c r="BN424" s="0" t="n">
        <v>4.3869</v>
      </c>
      <c r="BO424" s="0" t="n">
        <v>4.509</v>
      </c>
      <c r="BP424" s="0" t="n">
        <v>4.6131</v>
      </c>
      <c r="BQ424" s="0" t="n">
        <v>4.7029</v>
      </c>
      <c r="BR424" s="0" t="n">
        <v>4.7808</v>
      </c>
      <c r="BS424" s="0" t="n">
        <v>4.8476</v>
      </c>
      <c r="BT424" s="0" t="n">
        <v>4.9042</v>
      </c>
      <c r="BU424" s="0" t="n">
        <v>4.9515</v>
      </c>
      <c r="BV424" s="0" t="n">
        <v>4.9901</v>
      </c>
      <c r="BW424" s="0" t="n">
        <v>5.0206</v>
      </c>
      <c r="BX424" s="0" t="n">
        <v>5.0433</v>
      </c>
      <c r="BY424" s="0" t="n">
        <v>5.0585</v>
      </c>
      <c r="BZ424" s="0" t="n">
        <v>5.0664</v>
      </c>
      <c r="CA424" s="0" t="n">
        <v>5.0661</v>
      </c>
      <c r="CB424" s="0" t="n">
        <v>5.0542</v>
      </c>
      <c r="CC424" s="0" t="n">
        <v>5.027</v>
      </c>
      <c r="CD424" s="0" t="n">
        <v>4.9808</v>
      </c>
      <c r="CE424" s="0" t="n">
        <v>4.912</v>
      </c>
      <c r="CF424" s="0" t="n">
        <v>4.8157</v>
      </c>
      <c r="CG424" s="0" t="n">
        <v>4.6869</v>
      </c>
      <c r="CH424" s="0" t="n">
        <v>4.5203</v>
      </c>
      <c r="CI424" s="0" t="n">
        <v>4.3108</v>
      </c>
      <c r="CJ424" s="0" t="n">
        <v>4.0546</v>
      </c>
      <c r="CK424" s="0" t="n">
        <v>3.7511</v>
      </c>
      <c r="CL424" s="0" t="n">
        <v>3.4001</v>
      </c>
      <c r="CM424" s="0" t="n">
        <v>3.0016</v>
      </c>
      <c r="CN424" s="0" t="n">
        <v>2.5558</v>
      </c>
      <c r="CO424" s="0" t="n">
        <v>2.0685</v>
      </c>
      <c r="CP424" s="0" t="n">
        <v>1.5495</v>
      </c>
      <c r="CQ424" s="0" t="n">
        <v>1.0086</v>
      </c>
      <c r="CR424" s="0" t="n">
        <v>0.4554</v>
      </c>
      <c r="CS424" s="0" t="n">
        <v>-0.1017</v>
      </c>
      <c r="CT424" s="0" t="n">
        <v>-0.6591</v>
      </c>
      <c r="CU424" s="0" t="n">
        <v>-1.2141</v>
      </c>
      <c r="CV424" s="0" t="n">
        <v>-1.7639</v>
      </c>
      <c r="CW424" s="0" t="n">
        <v>-2.3057</v>
      </c>
      <c r="CX424" s="0" t="n">
        <v>-2.8368</v>
      </c>
      <c r="CY424" s="0" t="n">
        <v>-3.3545</v>
      </c>
      <c r="CZ424" s="0" t="n">
        <v>-3.856</v>
      </c>
      <c r="DC424" s="0" t="n">
        <v>-19.26825</v>
      </c>
      <c r="DD424" s="0" t="n">
        <v>-18.95705</v>
      </c>
      <c r="DE424" s="0" t="n">
        <v>-18.3727</v>
      </c>
      <c r="DF424" s="0" t="n">
        <v>-17.54715</v>
      </c>
      <c r="DG424" s="0" t="n">
        <v>-16.5122</v>
      </c>
      <c r="DH424" s="0" t="n">
        <v>-15.29975</v>
      </c>
      <c r="DI424" s="0" t="n">
        <v>-13.94155</v>
      </c>
      <c r="DJ424" s="0" t="n">
        <v>-12.4696</v>
      </c>
      <c r="DK424" s="0" t="n">
        <v>-10.91565</v>
      </c>
      <c r="DL424" s="0" t="n">
        <v>-9.3116</v>
      </c>
      <c r="DM424" s="0" t="n">
        <v>-7.68895</v>
      </c>
      <c r="DN424" s="0" t="n">
        <v>-6.0866</v>
      </c>
      <c r="DO424" s="0" t="n">
        <v>-4.5543</v>
      </c>
      <c r="DP424" s="0" t="n">
        <v>-3.14215</v>
      </c>
      <c r="DQ424" s="0" t="n">
        <v>-1.9002</v>
      </c>
      <c r="DR424" s="0" t="n">
        <v>-0.86045</v>
      </c>
      <c r="DS424" s="0" t="n">
        <v>-0.0259500000000001</v>
      </c>
      <c r="DT424" s="0" t="n">
        <v>0.6045</v>
      </c>
      <c r="DU424" s="0" t="n">
        <v>1.0323</v>
      </c>
      <c r="DV424" s="0" t="n">
        <v>1.2596</v>
      </c>
      <c r="DW424" s="0" t="n">
        <v>1.2999</v>
      </c>
      <c r="DX424" s="0" t="n">
        <v>1.1876</v>
      </c>
      <c r="DY424" s="0" t="n">
        <v>0.9626</v>
      </c>
      <c r="DZ424" s="0" t="n">
        <v>0.6644</v>
      </c>
      <c r="EA424" s="0" t="n">
        <v>0.32345</v>
      </c>
      <c r="EB424" s="0" t="n">
        <v>-0.0427</v>
      </c>
      <c r="EC424" s="0" t="n">
        <v>-0.4085</v>
      </c>
      <c r="ED424" s="0" t="n">
        <v>-0.7472</v>
      </c>
      <c r="EE424" s="0" t="n">
        <v>-1.03315</v>
      </c>
      <c r="EF424" s="0" t="n">
        <v>-1.25225</v>
      </c>
      <c r="EG424" s="0" t="n">
        <v>-1.40015</v>
      </c>
      <c r="EH424" s="0" t="n">
        <v>-1.47675</v>
      </c>
      <c r="EI424" s="0" t="n">
        <v>-1.48225</v>
      </c>
      <c r="EJ424" s="0" t="n">
        <v>-1.4171</v>
      </c>
      <c r="EK424" s="0" t="n">
        <v>-1.2833</v>
      </c>
      <c r="EL424" s="0" t="n">
        <v>-1.09355</v>
      </c>
      <c r="EM424" s="0" t="n">
        <v>-0.86705</v>
      </c>
      <c r="EN424" s="0" t="n">
        <v>-0.6225</v>
      </c>
      <c r="EO424" s="0" t="n">
        <v>-0.3683</v>
      </c>
      <c r="EP424" s="0" t="n">
        <v>-0.10665</v>
      </c>
      <c r="EQ424" s="0" t="n">
        <v>0.15575</v>
      </c>
      <c r="ER424" s="0" t="n">
        <v>0.41115</v>
      </c>
      <c r="ES424" s="0" t="n">
        <v>0.6534</v>
      </c>
      <c r="ET424" s="0" t="n">
        <v>0.88205</v>
      </c>
      <c r="EU424" s="0" t="n">
        <v>1.1</v>
      </c>
      <c r="EV424" s="0" t="n">
        <v>1.3159</v>
      </c>
      <c r="EW424" s="0" t="n">
        <v>1.53915</v>
      </c>
      <c r="EX424" s="0" t="n">
        <v>1.7732</v>
      </c>
      <c r="EY424" s="0" t="n">
        <v>2.01605</v>
      </c>
      <c r="EZ424" s="0" t="n">
        <v>2.2676</v>
      </c>
      <c r="FA424" s="0" t="n">
        <v>2.53045</v>
      </c>
      <c r="FB424" s="0" t="n">
        <v>2.8062</v>
      </c>
      <c r="FC424" s="0" t="n">
        <v>3.0919</v>
      </c>
      <c r="FD424" s="0" t="n">
        <v>3.38315</v>
      </c>
      <c r="FE424" s="0" t="n">
        <v>3.67395</v>
      </c>
      <c r="FF424" s="0" t="n">
        <v>3.95675</v>
      </c>
      <c r="FG424" s="0" t="n">
        <v>4.22755</v>
      </c>
      <c r="FH424" s="0" t="n">
        <v>4.48575</v>
      </c>
      <c r="FI424" s="0" t="n">
        <v>4.73075</v>
      </c>
      <c r="FJ424" s="0" t="n">
        <v>4.96185</v>
      </c>
      <c r="FK424" s="0" t="n">
        <v>5.17845</v>
      </c>
      <c r="FL424" s="0" t="n">
        <v>5.3811</v>
      </c>
      <c r="FM424" s="0" t="n">
        <v>5.571</v>
      </c>
      <c r="FN424" s="0" t="n">
        <v>5.7495</v>
      </c>
      <c r="FO424" s="0" t="n">
        <v>5.91875</v>
      </c>
      <c r="FP424" s="0" t="n">
        <v>6.0806</v>
      </c>
      <c r="FQ424" s="0" t="n">
        <v>6.23585</v>
      </c>
      <c r="FR424" s="0" t="n">
        <v>6.3856</v>
      </c>
      <c r="FS424" s="0" t="n">
        <v>6.53075</v>
      </c>
      <c r="FT424" s="0" t="n">
        <v>6.67185</v>
      </c>
      <c r="FU424" s="0" t="n">
        <v>6.80965</v>
      </c>
      <c r="FV424" s="0" t="n">
        <v>6.94465</v>
      </c>
      <c r="FW424" s="0" t="n">
        <v>7.0772</v>
      </c>
      <c r="FX424" s="0" t="n">
        <v>7.2065</v>
      </c>
      <c r="FY424" s="0" t="n">
        <v>7.3302</v>
      </c>
      <c r="FZ424" s="0" t="n">
        <v>7.4446</v>
      </c>
      <c r="GA424" s="0" t="n">
        <v>7.54595</v>
      </c>
      <c r="GB424" s="0" t="n">
        <v>7.6301</v>
      </c>
      <c r="GC424" s="0" t="n">
        <v>7.69155</v>
      </c>
      <c r="GD424" s="0" t="n">
        <v>7.7233</v>
      </c>
      <c r="GE424" s="0" t="n">
        <v>7.71835</v>
      </c>
      <c r="GF424" s="0" t="n">
        <v>7.6695</v>
      </c>
      <c r="GG424" s="0" t="n">
        <v>7.56975</v>
      </c>
      <c r="GH424" s="0" t="n">
        <v>7.4131</v>
      </c>
      <c r="GI424" s="0" t="n">
        <v>7.1951</v>
      </c>
      <c r="GJ424" s="0" t="n">
        <v>6.9115</v>
      </c>
      <c r="GK424" s="0" t="n">
        <v>6.55825</v>
      </c>
      <c r="GL424" s="0" t="n">
        <v>6.1332</v>
      </c>
      <c r="GM424" s="0" t="n">
        <v>5.64035</v>
      </c>
      <c r="GN424" s="0" t="n">
        <v>5.08615</v>
      </c>
      <c r="GO424" s="0" t="n">
        <v>4.47685</v>
      </c>
      <c r="GP424" s="0" t="n">
        <v>3.8188</v>
      </c>
      <c r="GQ424" s="0" t="n">
        <v>3.11975</v>
      </c>
      <c r="GR424" s="0" t="n">
        <v>2.387</v>
      </c>
      <c r="GS424" s="0" t="n">
        <v>1.62725</v>
      </c>
      <c r="GT424" s="0" t="n">
        <v>0.8475</v>
      </c>
      <c r="GU424" s="0" t="n">
        <v>0.0546</v>
      </c>
      <c r="GV424" s="0" t="n">
        <v>-0.74465</v>
      </c>
      <c r="GW424" s="0" t="n">
        <v>-1.5433</v>
      </c>
      <c r="GX424" s="0" t="n">
        <v>-2.3346</v>
      </c>
    </row>
    <row r="425" customFormat="false" ht="12.75" hidden="false" customHeight="false" outlineLevel="0" collapsed="false">
      <c r="A425" s="2" t="s">
        <v>44</v>
      </c>
      <c r="B425" s="0" t="s">
        <v>5</v>
      </c>
      <c r="C425" s="0" t="s">
        <v>45</v>
      </c>
      <c r="D425" s="0" t="s">
        <v>61</v>
      </c>
      <c r="E425" s="0" t="n">
        <v>-10.9735</v>
      </c>
      <c r="F425" s="0" t="n">
        <v>-11.6465</v>
      </c>
      <c r="G425" s="0" t="n">
        <v>-12.5162</v>
      </c>
      <c r="H425" s="0" t="n">
        <v>-13.4862</v>
      </c>
      <c r="I425" s="0" t="n">
        <v>-14.4598</v>
      </c>
      <c r="J425" s="0" t="n">
        <v>-15.3407</v>
      </c>
      <c r="K425" s="0" t="n">
        <v>-16.0323</v>
      </c>
      <c r="L425" s="0" t="n">
        <v>-16.4382</v>
      </c>
      <c r="M425" s="0" t="n">
        <v>-16.4618</v>
      </c>
      <c r="N425" s="0" t="n">
        <v>-16.0215</v>
      </c>
      <c r="O425" s="0" t="n">
        <v>-15.2077</v>
      </c>
      <c r="P425" s="0" t="n">
        <v>-14.2216</v>
      </c>
      <c r="Q425" s="0" t="n">
        <v>-13.2664</v>
      </c>
      <c r="R425" s="0" t="n">
        <v>-12.5384</v>
      </c>
      <c r="S425" s="0" t="n">
        <v>-12.0711</v>
      </c>
      <c r="T425" s="0" t="n">
        <v>-11.7362</v>
      </c>
      <c r="U425" s="0" t="n">
        <v>-11.3978</v>
      </c>
      <c r="V425" s="0" t="n">
        <v>-10.9215</v>
      </c>
      <c r="W425" s="0" t="n">
        <v>-10.233</v>
      </c>
      <c r="X425" s="0" t="n">
        <v>-9.3521</v>
      </c>
      <c r="Y425" s="0" t="n">
        <v>-8.3066</v>
      </c>
      <c r="Z425" s="0" t="n">
        <v>-7.1243</v>
      </c>
      <c r="AA425" s="0" t="n">
        <v>-5.852</v>
      </c>
      <c r="AB425" s="0" t="n">
        <v>-4.5829</v>
      </c>
      <c r="AC425" s="0" t="n">
        <v>-3.4172</v>
      </c>
      <c r="AD425" s="0" t="n">
        <v>-2.4551</v>
      </c>
      <c r="AE425" s="0" t="n">
        <v>-1.7719</v>
      </c>
      <c r="AF425" s="0" t="n">
        <v>-1.343</v>
      </c>
      <c r="AG425" s="0" t="n">
        <v>-1.1193</v>
      </c>
      <c r="AH425" s="0" t="n">
        <v>-1.0512</v>
      </c>
      <c r="AI425" s="0" t="n">
        <v>-1.0908</v>
      </c>
      <c r="AJ425" s="0" t="n">
        <v>-1.1986</v>
      </c>
      <c r="AK425" s="0" t="n">
        <v>-1.3389</v>
      </c>
      <c r="AL425" s="0" t="n">
        <v>-1.4759</v>
      </c>
      <c r="AM425" s="0" t="n">
        <v>-1.5749</v>
      </c>
      <c r="AN425" s="0" t="n">
        <v>-1.6157</v>
      </c>
      <c r="AO425" s="0" t="n">
        <v>-1.5875</v>
      </c>
      <c r="AP425" s="0" t="n">
        <v>-1.4793</v>
      </c>
      <c r="AQ425" s="0" t="n">
        <v>-1.2813</v>
      </c>
      <c r="AR425" s="0" t="n">
        <v>-1.0019</v>
      </c>
      <c r="AS425" s="0" t="n">
        <v>-0.6679</v>
      </c>
      <c r="AT425" s="0" t="n">
        <v>-0.307</v>
      </c>
      <c r="AU425" s="0" t="n">
        <v>0.0534</v>
      </c>
      <c r="AV425" s="0" t="n">
        <v>0.397</v>
      </c>
      <c r="AW425" s="0" t="n">
        <v>0.7255</v>
      </c>
      <c r="AX425" s="0" t="n">
        <v>1.0418</v>
      </c>
      <c r="AY425" s="0" t="n">
        <v>1.349</v>
      </c>
      <c r="AZ425" s="0" t="n">
        <v>1.6496</v>
      </c>
      <c r="BA425" s="0" t="n">
        <v>1.9455</v>
      </c>
      <c r="BB425" s="0" t="n">
        <v>2.2382</v>
      </c>
      <c r="BC425" s="0" t="n">
        <v>2.5295</v>
      </c>
      <c r="BD425" s="0" t="n">
        <v>2.8189</v>
      </c>
      <c r="BE425" s="0" t="n">
        <v>3.0985</v>
      </c>
      <c r="BF425" s="0" t="n">
        <v>3.3583</v>
      </c>
      <c r="BG425" s="0" t="n">
        <v>3.5884</v>
      </c>
      <c r="BH425" s="0" t="n">
        <v>3.7797</v>
      </c>
      <c r="BI425" s="0" t="n">
        <v>3.9299</v>
      </c>
      <c r="BJ425" s="0" t="n">
        <v>4.0389</v>
      </c>
      <c r="BK425" s="0" t="n">
        <v>4.1068</v>
      </c>
      <c r="BL425" s="0" t="n">
        <v>4.1342</v>
      </c>
      <c r="BM425" s="0" t="n">
        <v>4.1257</v>
      </c>
      <c r="BN425" s="0" t="n">
        <v>4.0885</v>
      </c>
      <c r="BO425" s="0" t="n">
        <v>4.0301</v>
      </c>
      <c r="BP425" s="0" t="n">
        <v>3.9578</v>
      </c>
      <c r="BQ425" s="0" t="n">
        <v>3.8787</v>
      </c>
      <c r="BR425" s="0" t="n">
        <v>3.7999</v>
      </c>
      <c r="BS425" s="0" t="n">
        <v>3.7284</v>
      </c>
      <c r="BT425" s="0" t="n">
        <v>3.6709</v>
      </c>
      <c r="BU425" s="0" t="n">
        <v>3.6313</v>
      </c>
      <c r="BV425" s="0" t="n">
        <v>3.6082</v>
      </c>
      <c r="BW425" s="0" t="n">
        <v>3.5999</v>
      </c>
      <c r="BX425" s="0" t="n">
        <v>3.6047</v>
      </c>
      <c r="BY425" s="0" t="n">
        <v>3.6194</v>
      </c>
      <c r="BZ425" s="0" t="n">
        <v>3.6366</v>
      </c>
      <c r="CA425" s="0" t="n">
        <v>3.6486</v>
      </c>
      <c r="CB425" s="0" t="n">
        <v>3.6477</v>
      </c>
      <c r="CC425" s="0" t="n">
        <v>3.6275</v>
      </c>
      <c r="CD425" s="0" t="n">
        <v>3.5878</v>
      </c>
      <c r="CE425" s="0" t="n">
        <v>3.5298</v>
      </c>
      <c r="CF425" s="0" t="n">
        <v>3.4547</v>
      </c>
      <c r="CG425" s="0" t="n">
        <v>3.3644</v>
      </c>
      <c r="CH425" s="0" t="n">
        <v>3.2649</v>
      </c>
      <c r="CI425" s="0" t="n">
        <v>3.1637</v>
      </c>
      <c r="CJ425" s="0" t="n">
        <v>3.0687</v>
      </c>
      <c r="CK425" s="0" t="n">
        <v>2.987</v>
      </c>
      <c r="CL425" s="0" t="n">
        <v>2.9213</v>
      </c>
      <c r="CM425" s="0" t="n">
        <v>2.8713</v>
      </c>
      <c r="CN425" s="0" t="n">
        <v>2.8365</v>
      </c>
      <c r="CO425" s="0" t="n">
        <v>2.8164</v>
      </c>
      <c r="CP425" s="0" t="n">
        <v>2.8064</v>
      </c>
      <c r="CQ425" s="0" t="n">
        <v>2.7981</v>
      </c>
      <c r="CR425" s="0" t="n">
        <v>2.7827</v>
      </c>
      <c r="CS425" s="0" t="n">
        <v>2.7516</v>
      </c>
      <c r="CT425" s="0" t="n">
        <v>2.6962</v>
      </c>
      <c r="CU425" s="0" t="n">
        <v>2.6088</v>
      </c>
      <c r="CV425" s="0" t="n">
        <v>2.4815</v>
      </c>
      <c r="CW425" s="0" t="n">
        <v>2.3062</v>
      </c>
      <c r="CX425" s="0" t="n">
        <v>2.0753</v>
      </c>
      <c r="CY425" s="0" t="n">
        <v>1.7806</v>
      </c>
      <c r="CZ425" s="0" t="n">
        <v>1.4145</v>
      </c>
    </row>
    <row r="426" customFormat="false" ht="12.75" hidden="false" customHeight="false" outlineLevel="0" collapsed="false">
      <c r="A426" s="2" t="s">
        <v>46</v>
      </c>
      <c r="B426" s="0" t="s">
        <v>5</v>
      </c>
      <c r="C426" s="0" t="s">
        <v>45</v>
      </c>
      <c r="D426" s="0" t="s">
        <v>61</v>
      </c>
      <c r="E426" s="0" t="n">
        <v>-16.1069</v>
      </c>
      <c r="F426" s="0" t="n">
        <v>-17.0454</v>
      </c>
      <c r="G426" s="0" t="n">
        <v>-17.791</v>
      </c>
      <c r="H426" s="0" t="n">
        <v>-18.2903</v>
      </c>
      <c r="I426" s="0" t="n">
        <v>-18.4897</v>
      </c>
      <c r="J426" s="0" t="n">
        <v>-18.3356</v>
      </c>
      <c r="K426" s="0" t="n">
        <v>-17.7743</v>
      </c>
      <c r="L426" s="0" t="n">
        <v>-16.7525</v>
      </c>
      <c r="M426" s="0" t="n">
        <v>-15.2163</v>
      </c>
      <c r="N426" s="0" t="n">
        <v>-13.1452</v>
      </c>
      <c r="O426" s="0" t="n">
        <v>-10.6492</v>
      </c>
      <c r="P426" s="0" t="n">
        <v>-7.8715</v>
      </c>
      <c r="Q426" s="0" t="n">
        <v>-4.9552</v>
      </c>
      <c r="R426" s="0" t="n">
        <v>-2.0407</v>
      </c>
      <c r="S426" s="0" t="n">
        <v>0.741</v>
      </c>
      <c r="T426" s="0" t="n">
        <v>3.2615</v>
      </c>
      <c r="U426" s="0" t="n">
        <v>5.3924</v>
      </c>
      <c r="V426" s="0" t="n">
        <v>7.0353</v>
      </c>
      <c r="W426" s="0" t="n">
        <v>8.2117</v>
      </c>
      <c r="X426" s="0" t="n">
        <v>8.9732</v>
      </c>
      <c r="Y426" s="0" t="n">
        <v>9.3714</v>
      </c>
      <c r="Z426" s="0" t="n">
        <v>9.4545</v>
      </c>
      <c r="AA426" s="0" t="n">
        <v>9.2575</v>
      </c>
      <c r="AB426" s="0" t="n">
        <v>8.812</v>
      </c>
      <c r="AC426" s="0" t="n">
        <v>8.1497</v>
      </c>
      <c r="AD426" s="0" t="n">
        <v>7.3065</v>
      </c>
      <c r="AE426" s="0" t="n">
        <v>6.3345</v>
      </c>
      <c r="AF426" s="0" t="n">
        <v>5.2901</v>
      </c>
      <c r="AG426" s="0" t="n">
        <v>4.2298</v>
      </c>
      <c r="AH426" s="0" t="n">
        <v>3.2088</v>
      </c>
      <c r="AI426" s="0" t="n">
        <v>2.2769</v>
      </c>
      <c r="AJ426" s="0" t="n">
        <v>1.4831</v>
      </c>
      <c r="AK426" s="0" t="n">
        <v>0.876</v>
      </c>
      <c r="AL426" s="0" t="n">
        <v>0.4926</v>
      </c>
      <c r="AM426" s="0" t="n">
        <v>0.3227</v>
      </c>
      <c r="AN426" s="0" t="n">
        <v>0.3443</v>
      </c>
      <c r="AO426" s="0" t="n">
        <v>0.5352</v>
      </c>
      <c r="AP426" s="0" t="n">
        <v>0.8724</v>
      </c>
      <c r="AQ426" s="0" t="n">
        <v>1.3273</v>
      </c>
      <c r="AR426" s="0" t="n">
        <v>1.8707</v>
      </c>
      <c r="AS426" s="0" t="n">
        <v>2.4728</v>
      </c>
      <c r="AT426" s="0" t="n">
        <v>3.1063</v>
      </c>
      <c r="AU426" s="0" t="n">
        <v>3.7522</v>
      </c>
      <c r="AV426" s="0" t="n">
        <v>4.3934</v>
      </c>
      <c r="AW426" s="0" t="n">
        <v>5.013</v>
      </c>
      <c r="AX426" s="0" t="n">
        <v>5.5966</v>
      </c>
      <c r="AY426" s="0" t="n">
        <v>6.1397</v>
      </c>
      <c r="AZ426" s="0" t="n">
        <v>6.6407</v>
      </c>
      <c r="BA426" s="0" t="n">
        <v>7.0977</v>
      </c>
      <c r="BB426" s="0" t="n">
        <v>7.5101</v>
      </c>
      <c r="BC426" s="0" t="n">
        <v>7.882</v>
      </c>
      <c r="BD426" s="0" t="n">
        <v>8.2187</v>
      </c>
      <c r="BE426" s="0" t="n">
        <v>8.5256</v>
      </c>
      <c r="BF426" s="0" t="n">
        <v>8.8077</v>
      </c>
      <c r="BG426" s="0" t="n">
        <v>9.0698</v>
      </c>
      <c r="BH426" s="0" t="n">
        <v>9.3162</v>
      </c>
      <c r="BI426" s="0" t="n">
        <v>9.5515</v>
      </c>
      <c r="BJ426" s="0" t="n">
        <v>9.7801</v>
      </c>
      <c r="BK426" s="0" t="n">
        <v>10.0063</v>
      </c>
      <c r="BL426" s="0" t="n">
        <v>10.2344</v>
      </c>
      <c r="BM426" s="0" t="n">
        <v>10.4687</v>
      </c>
      <c r="BN426" s="0" t="n">
        <v>10.7126</v>
      </c>
      <c r="BO426" s="0" t="n">
        <v>10.967</v>
      </c>
      <c r="BP426" s="0" t="n">
        <v>11.2321</v>
      </c>
      <c r="BQ426" s="0" t="n">
        <v>11.5081</v>
      </c>
      <c r="BR426" s="0" t="n">
        <v>11.794</v>
      </c>
      <c r="BS426" s="0" t="n">
        <v>12.0838</v>
      </c>
      <c r="BT426" s="0" t="n">
        <v>12.3706</v>
      </c>
      <c r="BU426" s="0" t="n">
        <v>12.6474</v>
      </c>
      <c r="BV426" s="0" t="n">
        <v>12.9069</v>
      </c>
      <c r="BW426" s="0" t="n">
        <v>13.1405</v>
      </c>
      <c r="BX426" s="0" t="n">
        <v>13.3398</v>
      </c>
      <c r="BY426" s="0" t="n">
        <v>13.4959</v>
      </c>
      <c r="BZ426" s="0" t="n">
        <v>13.602</v>
      </c>
      <c r="CA426" s="0" t="n">
        <v>13.658</v>
      </c>
      <c r="CB426" s="0" t="n">
        <v>13.6656</v>
      </c>
      <c r="CC426" s="0" t="n">
        <v>13.6265</v>
      </c>
      <c r="CD426" s="0" t="n">
        <v>13.5437</v>
      </c>
      <c r="CE426" s="0" t="n">
        <v>13.4259</v>
      </c>
      <c r="CF426" s="0" t="n">
        <v>13.2832</v>
      </c>
      <c r="CG426" s="0" t="n">
        <v>13.1255</v>
      </c>
      <c r="CH426" s="0" t="n">
        <v>12.9627</v>
      </c>
      <c r="CI426" s="0" t="n">
        <v>12.803</v>
      </c>
      <c r="CJ426" s="0" t="n">
        <v>12.6542</v>
      </c>
      <c r="CK426" s="0" t="n">
        <v>12.5245</v>
      </c>
      <c r="CL426" s="0" t="n">
        <v>12.4195</v>
      </c>
      <c r="CM426" s="0" t="n">
        <v>12.3364</v>
      </c>
      <c r="CN426" s="0" t="n">
        <v>12.2701</v>
      </c>
      <c r="CO426" s="0" t="n">
        <v>12.2155</v>
      </c>
      <c r="CP426" s="0" t="n">
        <v>12.1623</v>
      </c>
      <c r="CQ426" s="0" t="n">
        <v>12.0784</v>
      </c>
      <c r="CR426" s="0" t="n">
        <v>11.9263</v>
      </c>
      <c r="CS426" s="0" t="n">
        <v>11.6686</v>
      </c>
      <c r="CT426" s="0" t="n">
        <v>11.2768</v>
      </c>
      <c r="CU426" s="0" t="n">
        <v>10.7571</v>
      </c>
      <c r="CV426" s="0" t="n">
        <v>10.1247</v>
      </c>
      <c r="CW426" s="0" t="n">
        <v>9.3948</v>
      </c>
      <c r="CX426" s="0" t="n">
        <v>8.5824</v>
      </c>
      <c r="CY426" s="0" t="n">
        <v>7.7027</v>
      </c>
      <c r="CZ426" s="0" t="n">
        <v>6.7709</v>
      </c>
    </row>
    <row r="427" customFormat="false" ht="12.75" hidden="false" customHeight="false" outlineLevel="0" collapsed="false">
      <c r="A427" s="2" t="s">
        <v>47</v>
      </c>
      <c r="B427" s="0" t="s">
        <v>5</v>
      </c>
      <c r="C427" s="0" t="s">
        <v>45</v>
      </c>
      <c r="D427" s="0" t="s">
        <v>61</v>
      </c>
      <c r="E427" s="0" t="n">
        <v>-11.1365</v>
      </c>
      <c r="F427" s="0" t="n">
        <v>-12.0541</v>
      </c>
      <c r="G427" s="0" t="n">
        <v>-13.278</v>
      </c>
      <c r="H427" s="0" t="n">
        <v>-14.6972</v>
      </c>
      <c r="I427" s="0" t="n">
        <v>-16.2009</v>
      </c>
      <c r="J427" s="0" t="n">
        <v>-17.6783</v>
      </c>
      <c r="K427" s="0" t="n">
        <v>-19.0184</v>
      </c>
      <c r="L427" s="0" t="n">
        <v>-20.1104</v>
      </c>
      <c r="M427" s="0" t="n">
        <v>-20.8434</v>
      </c>
      <c r="N427" s="0" t="n">
        <v>-21.1145</v>
      </c>
      <c r="O427" s="0" t="n">
        <v>-20.9138</v>
      </c>
      <c r="P427" s="0" t="n">
        <v>-20.2912</v>
      </c>
      <c r="Q427" s="0" t="n">
        <v>-19.2977</v>
      </c>
      <c r="R427" s="0" t="n">
        <v>-17.9851</v>
      </c>
      <c r="S427" s="0" t="n">
        <v>-16.4286</v>
      </c>
      <c r="T427" s="0" t="n">
        <v>-14.7262</v>
      </c>
      <c r="U427" s="0" t="n">
        <v>-12.9773</v>
      </c>
      <c r="V427" s="0" t="n">
        <v>-11.2804</v>
      </c>
      <c r="W427" s="0" t="n">
        <v>-9.6949</v>
      </c>
      <c r="X427" s="0" t="n">
        <v>-8.2205</v>
      </c>
      <c r="Y427" s="0" t="n">
        <v>-6.8511</v>
      </c>
      <c r="Z427" s="0" t="n">
        <v>-5.5811</v>
      </c>
      <c r="AA427" s="0" t="n">
        <v>-4.4034</v>
      </c>
      <c r="AB427" s="0" t="n">
        <v>-3.3083</v>
      </c>
      <c r="AC427" s="0" t="n">
        <v>-2.2855</v>
      </c>
      <c r="AD427" s="0" t="n">
        <v>-1.3249</v>
      </c>
      <c r="AE427" s="0" t="n">
        <v>-0.4191</v>
      </c>
      <c r="AF427" s="0" t="n">
        <v>0.4269</v>
      </c>
      <c r="AG427" s="0" t="n">
        <v>1.2054</v>
      </c>
      <c r="AH427" s="0" t="n">
        <v>1.9087</v>
      </c>
      <c r="AI427" s="0" t="n">
        <v>2.5299</v>
      </c>
      <c r="AJ427" s="0" t="n">
        <v>3.0689</v>
      </c>
      <c r="AK427" s="0" t="n">
        <v>3.5281</v>
      </c>
      <c r="AL427" s="0" t="n">
        <v>3.9103</v>
      </c>
      <c r="AM427" s="0" t="n">
        <v>4.2168</v>
      </c>
      <c r="AN427" s="0" t="n">
        <v>4.4386</v>
      </c>
      <c r="AO427" s="0" t="n">
        <v>4.5596</v>
      </c>
      <c r="AP427" s="0" t="n">
        <v>4.5636</v>
      </c>
      <c r="AQ427" s="0" t="n">
        <v>4.4349</v>
      </c>
      <c r="AR427" s="0" t="n">
        <v>4.1725</v>
      </c>
      <c r="AS427" s="0" t="n">
        <v>3.7896</v>
      </c>
      <c r="AT427" s="0" t="n">
        <v>3.3001</v>
      </c>
      <c r="AU427" s="0" t="n">
        <v>2.7184</v>
      </c>
      <c r="AV427" s="0" t="n">
        <v>2.0725</v>
      </c>
      <c r="AW427" s="0" t="n">
        <v>1.4128</v>
      </c>
      <c r="AX427" s="0" t="n">
        <v>0.7911</v>
      </c>
      <c r="AY427" s="0" t="n">
        <v>0.2596</v>
      </c>
      <c r="AZ427" s="0" t="n">
        <v>-0.1458</v>
      </c>
      <c r="BA427" s="0" t="n">
        <v>-0.4275</v>
      </c>
      <c r="BB427" s="0" t="n">
        <v>-0.5942</v>
      </c>
      <c r="BC427" s="0" t="n">
        <v>-0.6543</v>
      </c>
      <c r="BD427" s="0" t="n">
        <v>-0.6201</v>
      </c>
      <c r="BE427" s="0" t="n">
        <v>-0.5196</v>
      </c>
      <c r="BF427" s="0" t="n">
        <v>-0.3842</v>
      </c>
      <c r="BG427" s="0" t="n">
        <v>-0.2456</v>
      </c>
      <c r="BH427" s="0" t="n">
        <v>-0.1326</v>
      </c>
      <c r="BI427" s="0" t="n">
        <v>-0.055</v>
      </c>
      <c r="BJ427" s="0" t="n">
        <v>-0.0152</v>
      </c>
      <c r="BK427" s="0" t="n">
        <v>-0.0152</v>
      </c>
      <c r="BL427" s="0" t="n">
        <v>-0.0567</v>
      </c>
      <c r="BM427" s="0" t="n">
        <v>-0.1343</v>
      </c>
      <c r="BN427" s="0" t="n">
        <v>-0.2386</v>
      </c>
      <c r="BO427" s="0" t="n">
        <v>-0.3597</v>
      </c>
      <c r="BP427" s="0" t="n">
        <v>-0.488</v>
      </c>
      <c r="BQ427" s="0" t="n">
        <v>-0.6166</v>
      </c>
      <c r="BR427" s="0" t="n">
        <v>-0.7408</v>
      </c>
      <c r="BS427" s="0" t="n">
        <v>-0.8564</v>
      </c>
      <c r="BT427" s="0" t="n">
        <v>-0.959</v>
      </c>
      <c r="BU427" s="0" t="n">
        <v>-1.0469</v>
      </c>
      <c r="BV427" s="0" t="n">
        <v>-1.1227</v>
      </c>
      <c r="BW427" s="0" t="n">
        <v>-1.1894</v>
      </c>
      <c r="BX427" s="0" t="n">
        <v>-1.2497</v>
      </c>
      <c r="BY427" s="0" t="n">
        <v>-1.3071</v>
      </c>
      <c r="BZ427" s="0" t="n">
        <v>-1.3654</v>
      </c>
      <c r="CA427" s="0" t="n">
        <v>-1.429</v>
      </c>
      <c r="CB427" s="0" t="n">
        <v>-1.5019</v>
      </c>
      <c r="CC427" s="0" t="n">
        <v>-1.5876</v>
      </c>
      <c r="CD427" s="0" t="n">
        <v>-1.6859</v>
      </c>
      <c r="CE427" s="0" t="n">
        <v>-1.7961</v>
      </c>
      <c r="CF427" s="0" t="n">
        <v>-1.9171</v>
      </c>
      <c r="CG427" s="0" t="n">
        <v>-2.048</v>
      </c>
      <c r="CH427" s="0" t="n">
        <v>-2.1869</v>
      </c>
      <c r="CI427" s="0" t="n">
        <v>-2.3316</v>
      </c>
      <c r="CJ427" s="0" t="n">
        <v>-2.4797</v>
      </c>
      <c r="CK427" s="0" t="n">
        <v>-2.6292</v>
      </c>
      <c r="CL427" s="0" t="n">
        <v>-2.7774</v>
      </c>
      <c r="CM427" s="0" t="n">
        <v>-2.922</v>
      </c>
      <c r="CN427" s="0" t="n">
        <v>-3.0603</v>
      </c>
      <c r="CO427" s="0" t="n">
        <v>-3.1898</v>
      </c>
      <c r="CP427" s="0" t="n">
        <v>-3.3083</v>
      </c>
      <c r="CQ427" s="0" t="n">
        <v>-3.4134</v>
      </c>
      <c r="CR427" s="0" t="n">
        <v>-3.503</v>
      </c>
      <c r="CS427" s="0" t="n">
        <v>-3.5749</v>
      </c>
      <c r="CT427" s="0" t="n">
        <v>-3.6301</v>
      </c>
      <c r="CU427" s="0" t="n">
        <v>-3.6739</v>
      </c>
      <c r="CV427" s="0" t="n">
        <v>-3.7122</v>
      </c>
      <c r="CW427" s="0" t="n">
        <v>-3.751</v>
      </c>
      <c r="CX427" s="0" t="n">
        <v>-3.7959</v>
      </c>
      <c r="CY427" s="0" t="n">
        <v>-3.853</v>
      </c>
      <c r="CZ427" s="0" t="n">
        <v>-3.928</v>
      </c>
      <c r="DC427" s="0" t="n">
        <v>-12.7389666666667</v>
      </c>
      <c r="DD427" s="0" t="n">
        <v>-13.582</v>
      </c>
      <c r="DE427" s="0" t="n">
        <v>-14.5284</v>
      </c>
      <c r="DF427" s="0" t="n">
        <v>-15.4912333333333</v>
      </c>
      <c r="DG427" s="0" t="n">
        <v>-16.3834666666667</v>
      </c>
      <c r="DH427" s="0" t="n">
        <v>-17.1182</v>
      </c>
      <c r="DI427" s="0" t="n">
        <v>-17.6083333333333</v>
      </c>
      <c r="DJ427" s="0" t="n">
        <v>-17.7670333333333</v>
      </c>
      <c r="DK427" s="0" t="n">
        <v>-17.5071666666667</v>
      </c>
      <c r="DL427" s="0" t="n">
        <v>-16.7604</v>
      </c>
      <c r="DM427" s="0" t="n">
        <v>-15.5902333333333</v>
      </c>
      <c r="DN427" s="0" t="n">
        <v>-14.1281</v>
      </c>
      <c r="DO427" s="0" t="n">
        <v>-12.5064333333333</v>
      </c>
      <c r="DP427" s="0" t="n">
        <v>-10.8547333333333</v>
      </c>
      <c r="DQ427" s="0" t="n">
        <v>-9.2529</v>
      </c>
      <c r="DR427" s="0" t="n">
        <v>-7.73363333333333</v>
      </c>
      <c r="DS427" s="0" t="n">
        <v>-6.32756666666667</v>
      </c>
      <c r="DT427" s="0" t="n">
        <v>-5.05553333333333</v>
      </c>
      <c r="DU427" s="0" t="n">
        <v>-3.9054</v>
      </c>
      <c r="DV427" s="0" t="n">
        <v>-2.86646666666667</v>
      </c>
      <c r="DW427" s="0" t="n">
        <v>-1.92876666666667</v>
      </c>
      <c r="DX427" s="0" t="n">
        <v>-1.08363333333333</v>
      </c>
      <c r="DY427" s="0" t="n">
        <v>-0.332633333333334</v>
      </c>
      <c r="DZ427" s="0" t="n">
        <v>0.306933333333333</v>
      </c>
      <c r="EA427" s="0" t="n">
        <v>0.815666666666667</v>
      </c>
      <c r="EB427" s="0" t="n">
        <v>1.1755</v>
      </c>
      <c r="EC427" s="0" t="n">
        <v>1.38116666666667</v>
      </c>
      <c r="ED427" s="0" t="n">
        <v>1.458</v>
      </c>
      <c r="EE427" s="0" t="n">
        <v>1.43863333333333</v>
      </c>
      <c r="EF427" s="0" t="n">
        <v>1.35543333333333</v>
      </c>
      <c r="EG427" s="0" t="n">
        <v>1.23866666666667</v>
      </c>
      <c r="EH427" s="0" t="n">
        <v>1.1178</v>
      </c>
      <c r="EI427" s="0" t="n">
        <v>1.02173333333333</v>
      </c>
      <c r="EJ427" s="0" t="n">
        <v>0.975666666666667</v>
      </c>
      <c r="EK427" s="0" t="n">
        <v>0.9882</v>
      </c>
      <c r="EL427" s="0" t="n">
        <v>1.05573333333333</v>
      </c>
      <c r="EM427" s="0" t="n">
        <v>1.1691</v>
      </c>
      <c r="EN427" s="0" t="n">
        <v>1.3189</v>
      </c>
      <c r="EO427" s="0" t="n">
        <v>1.49363333333333</v>
      </c>
      <c r="EP427" s="0" t="n">
        <v>1.68043333333333</v>
      </c>
      <c r="EQ427" s="0" t="n">
        <v>1.86483333333333</v>
      </c>
      <c r="ER427" s="0" t="n">
        <v>2.03313333333333</v>
      </c>
      <c r="ES427" s="0" t="n">
        <v>2.17466666666667</v>
      </c>
      <c r="ET427" s="0" t="n">
        <v>2.28763333333333</v>
      </c>
      <c r="EU427" s="0" t="n">
        <v>2.38376666666667</v>
      </c>
      <c r="EV427" s="0" t="n">
        <v>2.4765</v>
      </c>
      <c r="EW427" s="0" t="n">
        <v>2.58276666666667</v>
      </c>
      <c r="EX427" s="0" t="n">
        <v>2.71483333333333</v>
      </c>
      <c r="EY427" s="0" t="n">
        <v>2.8719</v>
      </c>
      <c r="EZ427" s="0" t="n">
        <v>3.05136666666667</v>
      </c>
      <c r="FA427" s="0" t="n">
        <v>3.2524</v>
      </c>
      <c r="FB427" s="0" t="n">
        <v>3.4725</v>
      </c>
      <c r="FC427" s="0" t="n">
        <v>3.7015</v>
      </c>
      <c r="FD427" s="0" t="n">
        <v>3.92726666666667</v>
      </c>
      <c r="FE427" s="0" t="n">
        <v>4.13753333333333</v>
      </c>
      <c r="FF427" s="0" t="n">
        <v>4.3211</v>
      </c>
      <c r="FG427" s="0" t="n">
        <v>4.47546666666667</v>
      </c>
      <c r="FH427" s="0" t="n">
        <v>4.60126666666667</v>
      </c>
      <c r="FI427" s="0" t="n">
        <v>4.6993</v>
      </c>
      <c r="FJ427" s="0" t="n">
        <v>4.77063333333333</v>
      </c>
      <c r="FK427" s="0" t="n">
        <v>4.82003333333333</v>
      </c>
      <c r="FL427" s="0" t="n">
        <v>4.85416666666667</v>
      </c>
      <c r="FM427" s="0" t="n">
        <v>4.87913333333333</v>
      </c>
      <c r="FN427" s="0" t="n">
        <v>4.90063333333333</v>
      </c>
      <c r="FO427" s="0" t="n">
        <v>4.9234</v>
      </c>
      <c r="FP427" s="0" t="n">
        <v>4.95103333333333</v>
      </c>
      <c r="FQ427" s="0" t="n">
        <v>4.98526666666667</v>
      </c>
      <c r="FR427" s="0" t="n">
        <v>5.0275</v>
      </c>
      <c r="FS427" s="0" t="n">
        <v>5.07726666666667</v>
      </c>
      <c r="FT427" s="0" t="n">
        <v>5.1308</v>
      </c>
      <c r="FU427" s="0" t="n">
        <v>5.18366666666667</v>
      </c>
      <c r="FV427" s="0" t="n">
        <v>5.2316</v>
      </c>
      <c r="FW427" s="0" t="n">
        <v>5.2694</v>
      </c>
      <c r="FX427" s="0" t="n">
        <v>5.29106666666667</v>
      </c>
      <c r="FY427" s="0" t="n">
        <v>5.29253333333333</v>
      </c>
      <c r="FZ427" s="0" t="n">
        <v>5.27046666666667</v>
      </c>
      <c r="GA427" s="0" t="n">
        <v>5.22213333333333</v>
      </c>
      <c r="GB427" s="0" t="n">
        <v>5.14853333333333</v>
      </c>
      <c r="GC427" s="0" t="n">
        <v>5.0532</v>
      </c>
      <c r="GD427" s="0" t="n">
        <v>4.94026666666667</v>
      </c>
      <c r="GE427" s="0" t="n">
        <v>4.81396666666667</v>
      </c>
      <c r="GF427" s="0" t="n">
        <v>4.68023333333333</v>
      </c>
      <c r="GG427" s="0" t="n">
        <v>4.54503333333333</v>
      </c>
      <c r="GH427" s="0" t="n">
        <v>4.4144</v>
      </c>
      <c r="GI427" s="0" t="n">
        <v>4.2941</v>
      </c>
      <c r="GJ427" s="0" t="n">
        <v>4.1878</v>
      </c>
      <c r="GK427" s="0" t="n">
        <v>4.09523333333333</v>
      </c>
      <c r="GL427" s="0" t="n">
        <v>4.01543333333333</v>
      </c>
      <c r="GM427" s="0" t="n">
        <v>3.94736666666667</v>
      </c>
      <c r="GN427" s="0" t="n">
        <v>3.8868</v>
      </c>
      <c r="GO427" s="0" t="n">
        <v>3.82103333333333</v>
      </c>
      <c r="GP427" s="0" t="n">
        <v>3.73533333333333</v>
      </c>
      <c r="GQ427" s="0" t="n">
        <v>3.6151</v>
      </c>
      <c r="GR427" s="0" t="n">
        <v>3.44763333333333</v>
      </c>
      <c r="GS427" s="0" t="n">
        <v>3.23066666666667</v>
      </c>
      <c r="GT427" s="0" t="n">
        <v>2.96466666666667</v>
      </c>
      <c r="GU427" s="0" t="n">
        <v>2.65</v>
      </c>
      <c r="GV427" s="0" t="n">
        <v>2.28726666666667</v>
      </c>
      <c r="GW427" s="0" t="n">
        <v>1.87676666666667</v>
      </c>
      <c r="GX427" s="0" t="n">
        <v>1.41913333333333</v>
      </c>
    </row>
    <row r="428" customFormat="false" ht="12.75" hidden="false" customHeight="false" outlineLevel="0" collapsed="false">
      <c r="A428" s="2" t="s">
        <v>48</v>
      </c>
      <c r="B428" s="0" t="s">
        <v>5</v>
      </c>
      <c r="C428" s="0" t="s">
        <v>49</v>
      </c>
      <c r="D428" s="0" t="s">
        <v>61</v>
      </c>
      <c r="E428" s="0" t="n">
        <v>-5.0408</v>
      </c>
      <c r="F428" s="0" t="n">
        <v>-5.2146</v>
      </c>
      <c r="G428" s="0" t="n">
        <v>-5.2679</v>
      </c>
      <c r="H428" s="0" t="n">
        <v>-5.2016</v>
      </c>
      <c r="I428" s="0" t="n">
        <v>-5.016</v>
      </c>
      <c r="J428" s="0" t="n">
        <v>-4.712</v>
      </c>
      <c r="K428" s="0" t="n">
        <v>-4.2902</v>
      </c>
      <c r="L428" s="0" t="n">
        <v>-3.7511</v>
      </c>
      <c r="M428" s="0" t="n">
        <v>-3.0954</v>
      </c>
      <c r="N428" s="0" t="n">
        <v>-2.3238</v>
      </c>
      <c r="O428" s="0" t="n">
        <v>-1.4455</v>
      </c>
      <c r="P428" s="0" t="n">
        <v>-0.4835</v>
      </c>
      <c r="Q428" s="0" t="n">
        <v>0.5377</v>
      </c>
      <c r="R428" s="0" t="n">
        <v>1.5936</v>
      </c>
      <c r="S428" s="0" t="n">
        <v>2.6595</v>
      </c>
      <c r="T428" s="0" t="n">
        <v>3.7087</v>
      </c>
      <c r="U428" s="0" t="n">
        <v>4.7142</v>
      </c>
      <c r="V428" s="0" t="n">
        <v>5.6488</v>
      </c>
      <c r="W428" s="0" t="n">
        <v>6.4865</v>
      </c>
      <c r="X428" s="0" t="n">
        <v>7.2128</v>
      </c>
      <c r="Y428" s="0" t="n">
        <v>7.8225</v>
      </c>
      <c r="Z428" s="0" t="n">
        <v>8.3107</v>
      </c>
      <c r="AA428" s="0" t="n">
        <v>8.6724</v>
      </c>
      <c r="AB428" s="0" t="n">
        <v>8.9098</v>
      </c>
      <c r="AC428" s="0" t="n">
        <v>9.0381</v>
      </c>
      <c r="AD428" s="0" t="n">
        <v>9.0742</v>
      </c>
      <c r="AE428" s="0" t="n">
        <v>9.035</v>
      </c>
      <c r="AF428" s="0" t="n">
        <v>8.9374</v>
      </c>
      <c r="AG428" s="0" t="n">
        <v>8.7989</v>
      </c>
      <c r="AH428" s="0" t="n">
        <v>8.6369</v>
      </c>
      <c r="AI428" s="0" t="n">
        <v>8.4689</v>
      </c>
      <c r="AJ428" s="0" t="n">
        <v>8.3122</v>
      </c>
      <c r="AK428" s="0" t="n">
        <v>8.1776</v>
      </c>
      <c r="AL428" s="0" t="n">
        <v>8.0708</v>
      </c>
      <c r="AM428" s="0" t="n">
        <v>7.9974</v>
      </c>
      <c r="AN428" s="0" t="n">
        <v>7.9627</v>
      </c>
      <c r="AO428" s="0" t="n">
        <v>7.9694</v>
      </c>
      <c r="AP428" s="0" t="n">
        <v>8.0138</v>
      </c>
      <c r="AQ428" s="0" t="n">
        <v>8.0913</v>
      </c>
      <c r="AR428" s="0" t="n">
        <v>8.1976</v>
      </c>
      <c r="AS428" s="0" t="n">
        <v>8.3279</v>
      </c>
      <c r="AT428" s="0" t="n">
        <v>8.4763</v>
      </c>
      <c r="AU428" s="0" t="n">
        <v>8.6364</v>
      </c>
      <c r="AV428" s="0" t="n">
        <v>8.8019</v>
      </c>
      <c r="AW428" s="0" t="n">
        <v>8.9665</v>
      </c>
      <c r="AX428" s="0" t="n">
        <v>9.1255</v>
      </c>
      <c r="AY428" s="0" t="n">
        <v>9.276</v>
      </c>
      <c r="AZ428" s="0" t="n">
        <v>9.4149</v>
      </c>
      <c r="BA428" s="0" t="n">
        <v>9.5391</v>
      </c>
      <c r="BB428" s="0" t="n">
        <v>9.6469</v>
      </c>
      <c r="BC428" s="0" t="n">
        <v>9.7387</v>
      </c>
      <c r="BD428" s="0" t="n">
        <v>9.8155</v>
      </c>
      <c r="BE428" s="0" t="n">
        <v>9.8782</v>
      </c>
      <c r="BF428" s="0" t="n">
        <v>9.9281</v>
      </c>
      <c r="BG428" s="0" t="n">
        <v>9.9683</v>
      </c>
      <c r="BH428" s="0" t="n">
        <v>10.0028</v>
      </c>
      <c r="BI428" s="0" t="n">
        <v>10.0356</v>
      </c>
      <c r="BJ428" s="0" t="n">
        <v>10.0705</v>
      </c>
      <c r="BK428" s="0" t="n">
        <v>10.1112</v>
      </c>
      <c r="BL428" s="0" t="n">
        <v>10.1602</v>
      </c>
      <c r="BM428" s="0" t="n">
        <v>10.2206</v>
      </c>
      <c r="BN428" s="0" t="n">
        <v>10.295</v>
      </c>
      <c r="BO428" s="0" t="n">
        <v>10.3853</v>
      </c>
      <c r="BP428" s="0" t="n">
        <v>10.49</v>
      </c>
      <c r="BQ428" s="0" t="n">
        <v>10.6074</v>
      </c>
      <c r="BR428" s="0" t="n">
        <v>10.7356</v>
      </c>
      <c r="BS428" s="0" t="n">
        <v>10.8729</v>
      </c>
      <c r="BT428" s="0" t="n">
        <v>11.0171</v>
      </c>
      <c r="BU428" s="0" t="n">
        <v>11.1661</v>
      </c>
      <c r="BV428" s="0" t="n">
        <v>11.3175</v>
      </c>
      <c r="BW428" s="0" t="n">
        <v>11.4691</v>
      </c>
      <c r="BX428" s="0" t="n">
        <v>11.6177</v>
      </c>
      <c r="BY428" s="0" t="n">
        <v>11.7586</v>
      </c>
      <c r="BZ428" s="0" t="n">
        <v>11.8872</v>
      </c>
      <c r="CA428" s="0" t="n">
        <v>11.9989</v>
      </c>
      <c r="CB428" s="0" t="n">
        <v>12.0886</v>
      </c>
      <c r="CC428" s="0" t="n">
        <v>12.1502</v>
      </c>
      <c r="CD428" s="0" t="n">
        <v>12.1772</v>
      </c>
      <c r="CE428" s="0" t="n">
        <v>12.1632</v>
      </c>
      <c r="CF428" s="0" t="n">
        <v>12.1019</v>
      </c>
      <c r="CG428" s="0" t="n">
        <v>11.9862</v>
      </c>
      <c r="CH428" s="0" t="n">
        <v>11.8091</v>
      </c>
      <c r="CI428" s="0" t="n">
        <v>11.5636</v>
      </c>
      <c r="CJ428" s="0" t="n">
        <v>11.2426</v>
      </c>
      <c r="CK428" s="0" t="n">
        <v>10.8437</v>
      </c>
      <c r="CL428" s="0" t="n">
        <v>10.3707</v>
      </c>
      <c r="CM428" s="0" t="n">
        <v>9.8278</v>
      </c>
      <c r="CN428" s="0" t="n">
        <v>9.2191</v>
      </c>
      <c r="CO428" s="0" t="n">
        <v>8.5514</v>
      </c>
      <c r="CP428" s="0" t="n">
        <v>7.8399</v>
      </c>
      <c r="CQ428" s="0" t="n">
        <v>7.1021</v>
      </c>
      <c r="CR428" s="0" t="n">
        <v>6.3551</v>
      </c>
      <c r="CS428" s="0" t="n">
        <v>5.616</v>
      </c>
      <c r="CT428" s="0" t="n">
        <v>4.8964</v>
      </c>
      <c r="CU428" s="0" t="n">
        <v>4.2049</v>
      </c>
      <c r="CV428" s="0" t="n">
        <v>3.5503</v>
      </c>
      <c r="CW428" s="0" t="n">
        <v>2.9413</v>
      </c>
      <c r="CX428" s="0" t="n">
        <v>2.3864</v>
      </c>
      <c r="CY428" s="0" t="n">
        <v>1.8944</v>
      </c>
      <c r="CZ428" s="0" t="n">
        <v>1.4738</v>
      </c>
    </row>
    <row r="429" customFormat="false" ht="12.75" hidden="false" customHeight="false" outlineLevel="0" collapsed="false">
      <c r="A429" s="2" t="s">
        <v>50</v>
      </c>
      <c r="B429" s="0" t="s">
        <v>5</v>
      </c>
      <c r="C429" s="0" t="s">
        <v>49</v>
      </c>
      <c r="D429" s="0" t="s">
        <v>61</v>
      </c>
      <c r="E429" s="0" t="n">
        <v>-6.4657</v>
      </c>
      <c r="F429" s="0" t="n">
        <v>-6.4493</v>
      </c>
      <c r="G429" s="0" t="n">
        <v>-6.3601</v>
      </c>
      <c r="H429" s="0" t="n">
        <v>-6.191</v>
      </c>
      <c r="I429" s="0" t="n">
        <v>-5.9352</v>
      </c>
      <c r="J429" s="0" t="n">
        <v>-5.5856</v>
      </c>
      <c r="K429" s="0" t="n">
        <v>-5.1353</v>
      </c>
      <c r="L429" s="0" t="n">
        <v>-4.5773</v>
      </c>
      <c r="M429" s="0" t="n">
        <v>-3.9048</v>
      </c>
      <c r="N429" s="0" t="n">
        <v>-3.1119</v>
      </c>
      <c r="O429" s="0" t="n">
        <v>-2.2056</v>
      </c>
      <c r="P429" s="0" t="n">
        <v>-1.2011</v>
      </c>
      <c r="Q429" s="0" t="n">
        <v>-0.1139</v>
      </c>
      <c r="R429" s="0" t="n">
        <v>1.0404</v>
      </c>
      <c r="S429" s="0" t="n">
        <v>2.2381</v>
      </c>
      <c r="T429" s="0" t="n">
        <v>3.4484</v>
      </c>
      <c r="U429" s="0" t="n">
        <v>4.6398</v>
      </c>
      <c r="V429" s="0" t="n">
        <v>5.7809</v>
      </c>
      <c r="W429" s="0" t="n">
        <v>6.8459</v>
      </c>
      <c r="X429" s="0" t="n">
        <v>7.8176</v>
      </c>
      <c r="Y429" s="0" t="n">
        <v>8.6792</v>
      </c>
      <c r="Z429" s="0" t="n">
        <v>9.4143</v>
      </c>
      <c r="AA429" s="0" t="n">
        <v>10.0132</v>
      </c>
      <c r="AB429" s="0" t="n">
        <v>10.4836</v>
      </c>
      <c r="AC429" s="0" t="n">
        <v>10.8358</v>
      </c>
      <c r="AD429" s="0" t="n">
        <v>11.08</v>
      </c>
      <c r="AE429" s="0" t="n">
        <v>11.2283</v>
      </c>
      <c r="AF429" s="0" t="n">
        <v>11.3005</v>
      </c>
      <c r="AG429" s="0" t="n">
        <v>11.3184</v>
      </c>
      <c r="AH429" s="0" t="n">
        <v>11.3037</v>
      </c>
      <c r="AI429" s="0" t="n">
        <v>11.2773</v>
      </c>
      <c r="AJ429" s="0" t="n">
        <v>11.2552</v>
      </c>
      <c r="AK429" s="0" t="n">
        <v>11.2512</v>
      </c>
      <c r="AL429" s="0" t="n">
        <v>11.2793</v>
      </c>
      <c r="AM429" s="0" t="n">
        <v>11.3526</v>
      </c>
      <c r="AN429" s="0" t="n">
        <v>11.4744</v>
      </c>
      <c r="AO429" s="0" t="n">
        <v>11.6417</v>
      </c>
      <c r="AP429" s="0" t="n">
        <v>11.8516</v>
      </c>
      <c r="AQ429" s="0" t="n">
        <v>12.1008</v>
      </c>
      <c r="AR429" s="0" t="n">
        <v>12.3829</v>
      </c>
      <c r="AS429" s="0" t="n">
        <v>12.6886</v>
      </c>
      <c r="AT429" s="0" t="n">
        <v>13.008</v>
      </c>
      <c r="AU429" s="0" t="n">
        <v>13.3315</v>
      </c>
      <c r="AV429" s="0" t="n">
        <v>13.6509</v>
      </c>
      <c r="AW429" s="0" t="n">
        <v>13.9596</v>
      </c>
      <c r="AX429" s="0" t="n">
        <v>14.2515</v>
      </c>
      <c r="AY429" s="0" t="n">
        <v>14.5203</v>
      </c>
      <c r="AZ429" s="0" t="n">
        <v>14.7612</v>
      </c>
      <c r="BA429" s="0" t="n">
        <v>14.9722</v>
      </c>
      <c r="BB429" s="0" t="n">
        <v>15.1518</v>
      </c>
      <c r="BC429" s="0" t="n">
        <v>15.2986</v>
      </c>
      <c r="BD429" s="0" t="n">
        <v>15.4118</v>
      </c>
      <c r="BE429" s="0" t="n">
        <v>15.494</v>
      </c>
      <c r="BF429" s="0" t="n">
        <v>15.5481</v>
      </c>
      <c r="BG429" s="0" t="n">
        <v>15.5774</v>
      </c>
      <c r="BH429" s="0" t="n">
        <v>15.5853</v>
      </c>
      <c r="BI429" s="0" t="n">
        <v>15.5778</v>
      </c>
      <c r="BJ429" s="0" t="n">
        <v>15.562</v>
      </c>
      <c r="BK429" s="0" t="n">
        <v>15.5449</v>
      </c>
      <c r="BL429" s="0" t="n">
        <v>15.5335</v>
      </c>
      <c r="BM429" s="0" t="n">
        <v>15.5334</v>
      </c>
      <c r="BN429" s="0" t="n">
        <v>15.5495</v>
      </c>
      <c r="BO429" s="0" t="n">
        <v>15.5867</v>
      </c>
      <c r="BP429" s="0" t="n">
        <v>15.6497</v>
      </c>
      <c r="BQ429" s="0" t="n">
        <v>15.7393</v>
      </c>
      <c r="BR429" s="0" t="n">
        <v>15.8519</v>
      </c>
      <c r="BS429" s="0" t="n">
        <v>15.9842</v>
      </c>
      <c r="BT429" s="0" t="n">
        <v>16.1326</v>
      </c>
      <c r="BU429" s="0" t="n">
        <v>16.2903</v>
      </c>
      <c r="BV429" s="0" t="n">
        <v>16.4455</v>
      </c>
      <c r="BW429" s="0" t="n">
        <v>16.5861</v>
      </c>
      <c r="BX429" s="0" t="n">
        <v>16.6998</v>
      </c>
      <c r="BY429" s="0" t="n">
        <v>16.7739</v>
      </c>
      <c r="BZ429" s="0" t="n">
        <v>16.7942</v>
      </c>
      <c r="CA429" s="0" t="n">
        <v>16.7463</v>
      </c>
      <c r="CB429" s="0" t="n">
        <v>16.6159</v>
      </c>
      <c r="CC429" s="0" t="n">
        <v>16.3898</v>
      </c>
      <c r="CD429" s="0" t="n">
        <v>16.0609</v>
      </c>
      <c r="CE429" s="0" t="n">
        <v>15.6231</v>
      </c>
      <c r="CF429" s="0" t="n">
        <v>15.0706</v>
      </c>
      <c r="CG429" s="0" t="n">
        <v>14.399</v>
      </c>
      <c r="CH429" s="0" t="n">
        <v>13.6139</v>
      </c>
      <c r="CI429" s="0" t="n">
        <v>12.725</v>
      </c>
      <c r="CJ429" s="0" t="n">
        <v>11.7421</v>
      </c>
      <c r="CK429" s="0" t="n">
        <v>10.6756</v>
      </c>
      <c r="CL429" s="0" t="n">
        <v>9.5441</v>
      </c>
      <c r="CM429" s="0" t="n">
        <v>8.3713</v>
      </c>
      <c r="CN429" s="0" t="n">
        <v>7.1811</v>
      </c>
      <c r="CO429" s="0" t="n">
        <v>5.9972</v>
      </c>
      <c r="CP429" s="0" t="n">
        <v>4.8419</v>
      </c>
      <c r="CQ429" s="0" t="n">
        <v>3.736</v>
      </c>
      <c r="CR429" s="0" t="n">
        <v>2.7001</v>
      </c>
      <c r="CS429" s="0" t="n">
        <v>1.755</v>
      </c>
      <c r="CT429" s="0" t="n">
        <v>0.9156</v>
      </c>
      <c r="CU429" s="0" t="n">
        <v>0.1888</v>
      </c>
      <c r="CV429" s="0" t="n">
        <v>-0.4193</v>
      </c>
      <c r="CW429" s="0" t="n">
        <v>-0.9029</v>
      </c>
      <c r="CX429" s="0" t="n">
        <v>-1.2558</v>
      </c>
      <c r="CY429" s="0" t="n">
        <v>-1.4721</v>
      </c>
      <c r="CZ429" s="0" t="n">
        <v>-1.5458</v>
      </c>
    </row>
    <row r="430" customFormat="false" ht="12.75" hidden="false" customHeight="false" outlineLevel="0" collapsed="false">
      <c r="A430" s="2" t="s">
        <v>51</v>
      </c>
      <c r="B430" s="0" t="s">
        <v>5</v>
      </c>
      <c r="C430" s="0" t="s">
        <v>49</v>
      </c>
      <c r="D430" s="0" t="s">
        <v>61</v>
      </c>
      <c r="E430" s="0" t="n">
        <v>-2.6013</v>
      </c>
      <c r="F430" s="0" t="n">
        <v>-2.3695</v>
      </c>
      <c r="G430" s="0" t="n">
        <v>-2.0788</v>
      </c>
      <c r="H430" s="0" t="n">
        <v>-1.7298</v>
      </c>
      <c r="I430" s="0" t="n">
        <v>-1.3229</v>
      </c>
      <c r="J430" s="0" t="n">
        <v>-0.8588</v>
      </c>
      <c r="K430" s="0" t="n">
        <v>-0.338</v>
      </c>
      <c r="L430" s="0" t="n">
        <v>0.2391</v>
      </c>
      <c r="M430" s="0" t="n">
        <v>0.8719</v>
      </c>
      <c r="N430" s="0" t="n">
        <v>1.5598</v>
      </c>
      <c r="O430" s="0" t="n">
        <v>2.3008</v>
      </c>
      <c r="P430" s="0" t="n">
        <v>3.0846</v>
      </c>
      <c r="Q430" s="0" t="n">
        <v>3.8979</v>
      </c>
      <c r="R430" s="0" t="n">
        <v>4.7279</v>
      </c>
      <c r="S430" s="0" t="n">
        <v>5.5613</v>
      </c>
      <c r="T430" s="0" t="n">
        <v>6.3847</v>
      </c>
      <c r="U430" s="0" t="n">
        <v>7.1837</v>
      </c>
      <c r="V430" s="0" t="n">
        <v>7.9441</v>
      </c>
      <c r="W430" s="0" t="n">
        <v>8.6515</v>
      </c>
      <c r="X430" s="0" t="n">
        <v>9.2931</v>
      </c>
      <c r="Y430" s="0" t="n">
        <v>9.8651</v>
      </c>
      <c r="Z430" s="0" t="n">
        <v>10.3679</v>
      </c>
      <c r="AA430" s="0" t="n">
        <v>10.8019</v>
      </c>
      <c r="AB430" s="0" t="n">
        <v>11.1673</v>
      </c>
      <c r="AC430" s="0" t="n">
        <v>11.4671</v>
      </c>
      <c r="AD430" s="0" t="n">
        <v>11.7087</v>
      </c>
      <c r="AE430" s="0" t="n">
        <v>11.9001</v>
      </c>
      <c r="AF430" s="0" t="n">
        <v>12.0491</v>
      </c>
      <c r="AG430" s="0" t="n">
        <v>12.1635</v>
      </c>
      <c r="AH430" s="0" t="n">
        <v>12.2491</v>
      </c>
      <c r="AI430" s="0" t="n">
        <v>12.3103</v>
      </c>
      <c r="AJ430" s="0" t="n">
        <v>12.3519</v>
      </c>
      <c r="AK430" s="0" t="n">
        <v>12.3783</v>
      </c>
      <c r="AL430" s="0" t="n">
        <v>12.3935</v>
      </c>
      <c r="AM430" s="0" t="n">
        <v>12.3991</v>
      </c>
      <c r="AN430" s="0" t="n">
        <v>12.3967</v>
      </c>
      <c r="AO430" s="0" t="n">
        <v>12.3878</v>
      </c>
      <c r="AP430" s="0" t="n">
        <v>12.3738</v>
      </c>
      <c r="AQ430" s="0" t="n">
        <v>12.3566</v>
      </c>
      <c r="AR430" s="0" t="n">
        <v>12.3381</v>
      </c>
      <c r="AS430" s="0" t="n">
        <v>12.3202</v>
      </c>
      <c r="AT430" s="0" t="n">
        <v>12.3048</v>
      </c>
      <c r="AU430" s="0" t="n">
        <v>12.2937</v>
      </c>
      <c r="AV430" s="0" t="n">
        <v>12.2887</v>
      </c>
      <c r="AW430" s="0" t="n">
        <v>12.2912</v>
      </c>
      <c r="AX430" s="0" t="n">
        <v>12.3029</v>
      </c>
      <c r="AY430" s="0" t="n">
        <v>12.3252</v>
      </c>
      <c r="AZ430" s="0" t="n">
        <v>12.3585</v>
      </c>
      <c r="BA430" s="0" t="n">
        <v>12.4015</v>
      </c>
      <c r="BB430" s="0" t="n">
        <v>12.4535</v>
      </c>
      <c r="BC430" s="0" t="n">
        <v>12.5132</v>
      </c>
      <c r="BD430" s="0" t="n">
        <v>12.58</v>
      </c>
      <c r="BE430" s="0" t="n">
        <v>12.6541</v>
      </c>
      <c r="BF430" s="0" t="n">
        <v>12.7358</v>
      </c>
      <c r="BG430" s="0" t="n">
        <v>12.8257</v>
      </c>
      <c r="BH430" s="0" t="n">
        <v>12.9242</v>
      </c>
      <c r="BI430" s="0" t="n">
        <v>13.0342</v>
      </c>
      <c r="BJ430" s="0" t="n">
        <v>13.161</v>
      </c>
      <c r="BK430" s="0" t="n">
        <v>13.3101</v>
      </c>
      <c r="BL430" s="0" t="n">
        <v>13.487</v>
      </c>
      <c r="BM430" s="0" t="n">
        <v>13.696</v>
      </c>
      <c r="BN430" s="0" t="n">
        <v>13.9369</v>
      </c>
      <c r="BO430" s="0" t="n">
        <v>14.2075</v>
      </c>
      <c r="BP430" s="0" t="n">
        <v>14.5056</v>
      </c>
      <c r="BQ430" s="0" t="n">
        <v>14.8291</v>
      </c>
      <c r="BR430" s="0" t="n">
        <v>15.1716</v>
      </c>
      <c r="BS430" s="0" t="n">
        <v>15.5206</v>
      </c>
      <c r="BT430" s="0" t="n">
        <v>15.8634</v>
      </c>
      <c r="BU430" s="0" t="n">
        <v>16.1872</v>
      </c>
      <c r="BV430" s="0" t="n">
        <v>16.4792</v>
      </c>
      <c r="BW430" s="0" t="n">
        <v>16.7277</v>
      </c>
      <c r="BX430" s="0" t="n">
        <v>16.9216</v>
      </c>
      <c r="BY430" s="0" t="n">
        <v>17.0495</v>
      </c>
      <c r="BZ430" s="0" t="n">
        <v>17.1002</v>
      </c>
      <c r="CA430" s="0" t="n">
        <v>17.0646</v>
      </c>
      <c r="CB430" s="0" t="n">
        <v>16.937</v>
      </c>
      <c r="CC430" s="0" t="n">
        <v>16.7122</v>
      </c>
      <c r="CD430" s="0" t="n">
        <v>16.3852</v>
      </c>
      <c r="CE430" s="0" t="n">
        <v>15.9513</v>
      </c>
      <c r="CF430" s="0" t="n">
        <v>15.4119</v>
      </c>
      <c r="CG430" s="0" t="n">
        <v>14.7712</v>
      </c>
      <c r="CH430" s="0" t="n">
        <v>14.0339</v>
      </c>
      <c r="CI430" s="0" t="n">
        <v>13.2044</v>
      </c>
      <c r="CJ430" s="0" t="n">
        <v>12.2909</v>
      </c>
      <c r="CK430" s="0" t="n">
        <v>11.3104</v>
      </c>
      <c r="CL430" s="0" t="n">
        <v>10.2813</v>
      </c>
      <c r="CM430" s="0" t="n">
        <v>9.2218</v>
      </c>
      <c r="CN430" s="0" t="n">
        <v>8.1501</v>
      </c>
      <c r="CO430" s="0" t="n">
        <v>7.0846</v>
      </c>
      <c r="CP430" s="0" t="n">
        <v>6.0439</v>
      </c>
      <c r="CQ430" s="0" t="n">
        <v>5.0463</v>
      </c>
      <c r="CR430" s="0" t="n">
        <v>4.1104</v>
      </c>
      <c r="CS430" s="0" t="n">
        <v>3.2513</v>
      </c>
      <c r="CT430" s="0" t="n">
        <v>2.475</v>
      </c>
      <c r="CU430" s="0" t="n">
        <v>1.7855</v>
      </c>
      <c r="CV430" s="0" t="n">
        <v>1.1867</v>
      </c>
      <c r="CW430" s="0" t="n">
        <v>0.6827</v>
      </c>
      <c r="CX430" s="0" t="n">
        <v>0.2775</v>
      </c>
      <c r="CY430" s="0" t="n">
        <v>-0.025</v>
      </c>
      <c r="CZ430" s="0" t="n">
        <v>-0.2206</v>
      </c>
      <c r="DC430" s="0" t="n">
        <v>-4.7026</v>
      </c>
      <c r="DD430" s="0" t="n">
        <v>-4.6778</v>
      </c>
      <c r="DE430" s="0" t="n">
        <v>-4.56893333333333</v>
      </c>
      <c r="DF430" s="0" t="n">
        <v>-4.37413333333333</v>
      </c>
      <c r="DG430" s="0" t="n">
        <v>-4.09136666666667</v>
      </c>
      <c r="DH430" s="0" t="n">
        <v>-3.7188</v>
      </c>
      <c r="DI430" s="0" t="n">
        <v>-3.2545</v>
      </c>
      <c r="DJ430" s="0" t="n">
        <v>-2.69643333333333</v>
      </c>
      <c r="DK430" s="0" t="n">
        <v>-2.04276666666667</v>
      </c>
      <c r="DL430" s="0" t="n">
        <v>-1.29196666666667</v>
      </c>
      <c r="DM430" s="0" t="n">
        <v>-0.4501</v>
      </c>
      <c r="DN430" s="0" t="n">
        <v>0.466666666666667</v>
      </c>
      <c r="DO430" s="0" t="n">
        <v>1.44056666666667</v>
      </c>
      <c r="DP430" s="0" t="n">
        <v>2.45396666666667</v>
      </c>
      <c r="DQ430" s="0" t="n">
        <v>3.4863</v>
      </c>
      <c r="DR430" s="0" t="n">
        <v>4.51393333333333</v>
      </c>
      <c r="DS430" s="0" t="n">
        <v>5.51256666666667</v>
      </c>
      <c r="DT430" s="0" t="n">
        <v>6.45793333333333</v>
      </c>
      <c r="DU430" s="0" t="n">
        <v>7.32796666666667</v>
      </c>
      <c r="DV430" s="0" t="n">
        <v>8.10783333333333</v>
      </c>
      <c r="DW430" s="0" t="n">
        <v>8.78893333333333</v>
      </c>
      <c r="DX430" s="0" t="n">
        <v>9.3643</v>
      </c>
      <c r="DY430" s="0" t="n">
        <v>9.82916666666667</v>
      </c>
      <c r="DZ430" s="0" t="n">
        <v>10.1869</v>
      </c>
      <c r="EA430" s="0" t="n">
        <v>10.447</v>
      </c>
      <c r="EB430" s="0" t="n">
        <v>10.6209666666667</v>
      </c>
      <c r="EC430" s="0" t="n">
        <v>10.7211333333333</v>
      </c>
      <c r="ED430" s="0" t="n">
        <v>10.7623333333333</v>
      </c>
      <c r="EE430" s="0" t="n">
        <v>10.7602666666667</v>
      </c>
      <c r="EF430" s="0" t="n">
        <v>10.7299</v>
      </c>
      <c r="EG430" s="0" t="n">
        <v>10.6855</v>
      </c>
      <c r="EH430" s="0" t="n">
        <v>10.6397666666667</v>
      </c>
      <c r="EI430" s="0" t="n">
        <v>10.6023666666667</v>
      </c>
      <c r="EJ430" s="0" t="n">
        <v>10.5812</v>
      </c>
      <c r="EK430" s="0" t="n">
        <v>10.5830333333333</v>
      </c>
      <c r="EL430" s="0" t="n">
        <v>10.6112666666667</v>
      </c>
      <c r="EM430" s="0" t="n">
        <v>10.6663</v>
      </c>
      <c r="EN430" s="0" t="n">
        <v>10.7464</v>
      </c>
      <c r="EO430" s="0" t="n">
        <v>10.8495666666667</v>
      </c>
      <c r="EP430" s="0" t="n">
        <v>10.9728666666667</v>
      </c>
      <c r="EQ430" s="0" t="n">
        <v>11.1122333333333</v>
      </c>
      <c r="ER430" s="0" t="n">
        <v>11.2630333333333</v>
      </c>
      <c r="ES430" s="0" t="n">
        <v>11.4205333333333</v>
      </c>
      <c r="ET430" s="0" t="n">
        <v>11.5805</v>
      </c>
      <c r="EU430" s="0" t="n">
        <v>11.7391</v>
      </c>
      <c r="EV430" s="0" t="n">
        <v>11.8933</v>
      </c>
      <c r="EW430" s="0" t="n">
        <v>12.0405</v>
      </c>
      <c r="EX430" s="0" t="n">
        <v>12.1782</v>
      </c>
      <c r="EY430" s="0" t="n">
        <v>12.3042666666667</v>
      </c>
      <c r="EZ430" s="0" t="n">
        <v>12.4174</v>
      </c>
      <c r="FA430" s="0" t="n">
        <v>12.5168333333333</v>
      </c>
      <c r="FB430" s="0" t="n">
        <v>12.6024333333333</v>
      </c>
      <c r="FC430" s="0" t="n">
        <v>12.6754333333333</v>
      </c>
      <c r="FD430" s="0" t="n">
        <v>12.7373333333333</v>
      </c>
      <c r="FE430" s="0" t="n">
        <v>12.7904666666667</v>
      </c>
      <c r="FF430" s="0" t="n">
        <v>12.8374333333333</v>
      </c>
      <c r="FG430" s="0" t="n">
        <v>12.8825333333333</v>
      </c>
      <c r="FH430" s="0" t="n">
        <v>12.9311666666667</v>
      </c>
      <c r="FI430" s="0" t="n">
        <v>12.9887333333333</v>
      </c>
      <c r="FJ430" s="0" t="n">
        <v>13.0602333333333</v>
      </c>
      <c r="FK430" s="0" t="n">
        <v>13.15</v>
      </c>
      <c r="FL430" s="0" t="n">
        <v>13.2604666666667</v>
      </c>
      <c r="FM430" s="0" t="n">
        <v>13.3931666666667</v>
      </c>
      <c r="FN430" s="0" t="n">
        <v>13.5484333333333</v>
      </c>
      <c r="FO430" s="0" t="n">
        <v>13.7252666666667</v>
      </c>
      <c r="FP430" s="0" t="n">
        <v>13.9197</v>
      </c>
      <c r="FQ430" s="0" t="n">
        <v>14.1259</v>
      </c>
      <c r="FR430" s="0" t="n">
        <v>14.3377</v>
      </c>
      <c r="FS430" s="0" t="n">
        <v>14.5478666666667</v>
      </c>
      <c r="FT430" s="0" t="n">
        <v>14.7474</v>
      </c>
      <c r="FU430" s="0" t="n">
        <v>14.9276333333333</v>
      </c>
      <c r="FV430" s="0" t="n">
        <v>15.0797</v>
      </c>
      <c r="FW430" s="0" t="n">
        <v>15.194</v>
      </c>
      <c r="FX430" s="0" t="n">
        <v>15.2605333333333</v>
      </c>
      <c r="FY430" s="0" t="n">
        <v>15.2699333333333</v>
      </c>
      <c r="FZ430" s="0" t="n">
        <v>15.2138333333333</v>
      </c>
      <c r="GA430" s="0" t="n">
        <v>15.0840666666667</v>
      </c>
      <c r="GB430" s="0" t="n">
        <v>14.8744333333333</v>
      </c>
      <c r="GC430" s="0" t="n">
        <v>14.5792</v>
      </c>
      <c r="GD430" s="0" t="n">
        <v>14.1948</v>
      </c>
      <c r="GE430" s="0" t="n">
        <v>13.7188</v>
      </c>
      <c r="GF430" s="0" t="n">
        <v>13.1523</v>
      </c>
      <c r="GG430" s="0" t="n">
        <v>12.4976666666667</v>
      </c>
      <c r="GH430" s="0" t="n">
        <v>11.7585333333333</v>
      </c>
      <c r="GI430" s="0" t="n">
        <v>10.9432333333333</v>
      </c>
      <c r="GJ430" s="0" t="n">
        <v>10.0653666666667</v>
      </c>
      <c r="GK430" s="0" t="n">
        <v>9.1403</v>
      </c>
      <c r="GL430" s="0" t="n">
        <v>8.18343333333333</v>
      </c>
      <c r="GM430" s="0" t="n">
        <v>7.21106666666667</v>
      </c>
      <c r="GN430" s="0" t="n">
        <v>6.2419</v>
      </c>
      <c r="GO430" s="0" t="n">
        <v>5.2948</v>
      </c>
      <c r="GP430" s="0" t="n">
        <v>4.38853333333333</v>
      </c>
      <c r="GQ430" s="0" t="n">
        <v>3.54076666666667</v>
      </c>
      <c r="GR430" s="0" t="n">
        <v>2.76233333333333</v>
      </c>
      <c r="GS430" s="0" t="n">
        <v>2.05973333333333</v>
      </c>
      <c r="GT430" s="0" t="n">
        <v>1.43923333333333</v>
      </c>
      <c r="GU430" s="0" t="n">
        <v>0.907033333333334</v>
      </c>
      <c r="GV430" s="0" t="n">
        <v>0.469366666666667</v>
      </c>
      <c r="GW430" s="0" t="n">
        <v>0.132433333333333</v>
      </c>
      <c r="GX430" s="0" t="n">
        <v>-0.0975333333333334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2</v>
      </c>
      <c r="E431" s="0" t="n">
        <v>590.5505</v>
      </c>
      <c r="F431" s="0" t="n">
        <v>772.1185</v>
      </c>
      <c r="G431" s="0" t="n">
        <v>968.3026</v>
      </c>
      <c r="H431" s="0" t="n">
        <v>1174.6154</v>
      </c>
      <c r="I431" s="0" t="n">
        <v>1386.5694</v>
      </c>
      <c r="J431" s="0" t="n">
        <v>1599.6773</v>
      </c>
      <c r="K431" s="0" t="n">
        <v>1809.4516</v>
      </c>
      <c r="L431" s="0" t="n">
        <v>2011.4048</v>
      </c>
      <c r="M431" s="0" t="n">
        <v>2201.0496</v>
      </c>
      <c r="N431" s="0" t="n">
        <v>2373.8985</v>
      </c>
      <c r="O431" s="0" t="n">
        <v>2525.4641</v>
      </c>
      <c r="P431" s="0" t="n">
        <v>2651.3466</v>
      </c>
      <c r="Q431" s="0" t="n">
        <v>2749.4336</v>
      </c>
      <c r="R431" s="0" t="n">
        <v>2820.0631</v>
      </c>
      <c r="S431" s="0" t="n">
        <v>2863.693</v>
      </c>
      <c r="T431" s="0" t="n">
        <v>2880.7813</v>
      </c>
      <c r="U431" s="0" t="n">
        <v>2871.7921</v>
      </c>
      <c r="V431" s="0" t="n">
        <v>2838.309</v>
      </c>
      <c r="W431" s="0" t="n">
        <v>2784.3414</v>
      </c>
      <c r="X431" s="0" t="n">
        <v>2714.2157</v>
      </c>
      <c r="Y431" s="0" t="n">
        <v>2632.2584</v>
      </c>
      <c r="Z431" s="0" t="n">
        <v>2542.7961</v>
      </c>
      <c r="AA431" s="0" t="n">
        <v>2449.9844</v>
      </c>
      <c r="AB431" s="0" t="n">
        <v>2357.178</v>
      </c>
      <c r="AC431" s="0" t="n">
        <v>2267.4974</v>
      </c>
      <c r="AD431" s="0" t="n">
        <v>2184.0629</v>
      </c>
      <c r="AE431" s="0" t="n">
        <v>2109.995</v>
      </c>
      <c r="AF431" s="0" t="n">
        <v>2048.2284</v>
      </c>
      <c r="AG431" s="0" t="n">
        <v>1999.6716</v>
      </c>
      <c r="AH431" s="0" t="n">
        <v>1963.9858</v>
      </c>
      <c r="AI431" s="0" t="n">
        <v>1940.8141</v>
      </c>
      <c r="AJ431" s="0" t="n">
        <v>1929.7993</v>
      </c>
      <c r="AK431" s="0" t="n">
        <v>1930.5648</v>
      </c>
      <c r="AL431" s="0" t="n">
        <v>1942.0519</v>
      </c>
      <c r="AM431" s="0" t="n">
        <v>1962.3645</v>
      </c>
      <c r="AN431" s="0" t="n">
        <v>1989.5548</v>
      </c>
      <c r="AO431" s="0" t="n">
        <v>2021.6749</v>
      </c>
      <c r="AP431" s="0" t="n">
        <v>2056.7777</v>
      </c>
      <c r="AQ431" s="0" t="n">
        <v>2093.1068</v>
      </c>
      <c r="AR431" s="0" t="n">
        <v>2129.3857</v>
      </c>
      <c r="AS431" s="0" t="n">
        <v>2164.4124</v>
      </c>
      <c r="AT431" s="0" t="n">
        <v>2196.9845</v>
      </c>
      <c r="AU431" s="0" t="n">
        <v>2225.9</v>
      </c>
      <c r="AV431" s="0" t="n">
        <v>2250.1009</v>
      </c>
      <c r="AW431" s="0" t="n">
        <v>2269.3241</v>
      </c>
      <c r="AX431" s="0" t="n">
        <v>2283.5774</v>
      </c>
      <c r="AY431" s="0" t="n">
        <v>2292.8693</v>
      </c>
      <c r="AZ431" s="0" t="n">
        <v>2297.208</v>
      </c>
      <c r="BA431" s="0" t="n">
        <v>2296.6208</v>
      </c>
      <c r="BB431" s="0" t="n">
        <v>2291.3866</v>
      </c>
      <c r="BC431" s="0" t="n">
        <v>2281.9624</v>
      </c>
      <c r="BD431" s="0" t="n">
        <v>2268.8091</v>
      </c>
      <c r="BE431" s="0" t="n">
        <v>2252.3874</v>
      </c>
      <c r="BF431" s="0" t="n">
        <v>2233.1564</v>
      </c>
      <c r="BG431" s="0" t="n">
        <v>2211.4953</v>
      </c>
      <c r="BH431" s="0" t="n">
        <v>2187.6701</v>
      </c>
      <c r="BI431" s="0" t="n">
        <v>2161.9383</v>
      </c>
      <c r="BJ431" s="0" t="n">
        <v>2134.5574</v>
      </c>
      <c r="BK431" s="0" t="n">
        <v>2105.785</v>
      </c>
      <c r="BL431" s="0" t="n">
        <v>2075.8146</v>
      </c>
      <c r="BM431" s="0" t="n">
        <v>2044.6531</v>
      </c>
      <c r="BN431" s="0" t="n">
        <v>2012.2732</v>
      </c>
      <c r="BO431" s="0" t="n">
        <v>1978.6479</v>
      </c>
      <c r="BP431" s="0" t="n">
        <v>1943.7498</v>
      </c>
      <c r="BQ431" s="0" t="n">
        <v>1907.5449</v>
      </c>
      <c r="BR431" s="0" t="n">
        <v>1869.9537</v>
      </c>
      <c r="BS431" s="0" t="n">
        <v>1830.8789</v>
      </c>
      <c r="BT431" s="0" t="n">
        <v>1790.223</v>
      </c>
      <c r="BU431" s="0" t="n">
        <v>1747.8885</v>
      </c>
      <c r="BV431" s="0" t="n">
        <v>1703.7811</v>
      </c>
      <c r="BW431" s="0" t="n">
        <v>1657.8577</v>
      </c>
      <c r="BX431" s="0" t="n">
        <v>1610.1165</v>
      </c>
      <c r="BY431" s="0" t="n">
        <v>1560.5571</v>
      </c>
      <c r="BZ431" s="0" t="n">
        <v>1509.1791</v>
      </c>
      <c r="CA431" s="0" t="n">
        <v>1455.9829</v>
      </c>
      <c r="CB431" s="0" t="n">
        <v>1401.0248</v>
      </c>
      <c r="CC431" s="0" t="n">
        <v>1344.4527</v>
      </c>
      <c r="CD431" s="0" t="n">
        <v>1286.4226</v>
      </c>
      <c r="CE431" s="0" t="n">
        <v>1227.0903</v>
      </c>
      <c r="CF431" s="0" t="n">
        <v>1166.6121</v>
      </c>
      <c r="CG431" s="0" t="n">
        <v>1105.1694</v>
      </c>
      <c r="CH431" s="0" t="n">
        <v>1043.0312</v>
      </c>
      <c r="CI431" s="0" t="n">
        <v>980.4853</v>
      </c>
      <c r="CJ431" s="0" t="n">
        <v>917.8193</v>
      </c>
      <c r="CK431" s="0" t="n">
        <v>855.3208</v>
      </c>
      <c r="CL431" s="0" t="n">
        <v>793.2813</v>
      </c>
      <c r="CM431" s="0" t="n">
        <v>732.0224</v>
      </c>
      <c r="CN431" s="0" t="n">
        <v>671.8793</v>
      </c>
      <c r="CO431" s="0" t="n">
        <v>613.1872</v>
      </c>
      <c r="CP431" s="0" t="n">
        <v>556.2814</v>
      </c>
      <c r="CQ431" s="0" t="n">
        <v>501.4928</v>
      </c>
      <c r="CR431" s="0" t="n">
        <v>449.0605</v>
      </c>
      <c r="CS431" s="0" t="n">
        <v>399.1384</v>
      </c>
      <c r="CT431" s="0" t="n">
        <v>351.8768</v>
      </c>
      <c r="CU431" s="0" t="n">
        <v>307.4262</v>
      </c>
      <c r="CV431" s="0" t="n">
        <v>265.9369</v>
      </c>
      <c r="CW431" s="0" t="n">
        <v>227.5596</v>
      </c>
      <c r="CX431" s="0" t="n">
        <v>192.4445</v>
      </c>
      <c r="CY431" s="0" t="n">
        <v>160.7422</v>
      </c>
      <c r="CZ431" s="0" t="n">
        <v>132.603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2</v>
      </c>
      <c r="E432" s="0" t="n">
        <v>36.8005</v>
      </c>
      <c r="F432" s="0" t="n">
        <v>46.8803</v>
      </c>
      <c r="G432" s="0" t="n">
        <v>57.6948</v>
      </c>
      <c r="H432" s="0" t="n">
        <v>69.0539</v>
      </c>
      <c r="I432" s="0" t="n">
        <v>80.7677</v>
      </c>
      <c r="J432" s="0" t="n">
        <v>92.6459</v>
      </c>
      <c r="K432" s="0" t="n">
        <v>104.4985</v>
      </c>
      <c r="L432" s="0" t="n">
        <v>116.1356</v>
      </c>
      <c r="M432" s="0" t="n">
        <v>127.367</v>
      </c>
      <c r="N432" s="0" t="n">
        <v>138.0027</v>
      </c>
      <c r="O432" s="0" t="n">
        <v>147.8526</v>
      </c>
      <c r="P432" s="0" t="n">
        <v>156.7295</v>
      </c>
      <c r="Q432" s="0" t="n">
        <v>164.522</v>
      </c>
      <c r="R432" s="0" t="n">
        <v>171.1992</v>
      </c>
      <c r="S432" s="0" t="n">
        <v>176.7347</v>
      </c>
      <c r="T432" s="0" t="n">
        <v>181.1015</v>
      </c>
      <c r="U432" s="0" t="n">
        <v>184.2735</v>
      </c>
      <c r="V432" s="0" t="n">
        <v>186.2715</v>
      </c>
      <c r="W432" s="0" t="n">
        <v>187.2188</v>
      </c>
      <c r="X432" s="0" t="n">
        <v>187.2525</v>
      </c>
      <c r="Y432" s="0" t="n">
        <v>186.5094</v>
      </c>
      <c r="Z432" s="0" t="n">
        <v>185.1263</v>
      </c>
      <c r="AA432" s="0" t="n">
        <v>183.2421</v>
      </c>
      <c r="AB432" s="0" t="n">
        <v>181.0051</v>
      </c>
      <c r="AC432" s="0" t="n">
        <v>178.5663</v>
      </c>
      <c r="AD432" s="0" t="n">
        <v>176.0768</v>
      </c>
      <c r="AE432" s="0" t="n">
        <v>173.6876</v>
      </c>
      <c r="AF432" s="0" t="n">
        <v>171.5441</v>
      </c>
      <c r="AG432" s="0" t="n">
        <v>169.7315</v>
      </c>
      <c r="AH432" s="0" t="n">
        <v>168.2974</v>
      </c>
      <c r="AI432" s="0" t="n">
        <v>167.289</v>
      </c>
      <c r="AJ432" s="0" t="n">
        <v>166.7535</v>
      </c>
      <c r="AK432" s="0" t="n">
        <v>166.7368</v>
      </c>
      <c r="AL432" s="0" t="n">
        <v>167.2445</v>
      </c>
      <c r="AM432" s="0" t="n">
        <v>168.2317</v>
      </c>
      <c r="AN432" s="0" t="n">
        <v>169.6509</v>
      </c>
      <c r="AO432" s="0" t="n">
        <v>171.4542</v>
      </c>
      <c r="AP432" s="0" t="n">
        <v>173.594</v>
      </c>
      <c r="AQ432" s="0" t="n">
        <v>176.0174</v>
      </c>
      <c r="AR432" s="0" t="n">
        <v>178.6586</v>
      </c>
      <c r="AS432" s="0" t="n">
        <v>181.4499</v>
      </c>
      <c r="AT432" s="0" t="n">
        <v>184.3234</v>
      </c>
      <c r="AU432" s="0" t="n">
        <v>187.2114</v>
      </c>
      <c r="AV432" s="0" t="n">
        <v>190.0496</v>
      </c>
      <c r="AW432" s="0" t="n">
        <v>192.7935</v>
      </c>
      <c r="AX432" s="0" t="n">
        <v>195.4051</v>
      </c>
      <c r="AY432" s="0" t="n">
        <v>197.8466</v>
      </c>
      <c r="AZ432" s="0" t="n">
        <v>200.08</v>
      </c>
      <c r="BA432" s="0" t="n">
        <v>202.0688</v>
      </c>
      <c r="BB432" s="0" t="n">
        <v>203.7945</v>
      </c>
      <c r="BC432" s="0" t="n">
        <v>205.2513</v>
      </c>
      <c r="BD432" s="0" t="n">
        <v>206.4338</v>
      </c>
      <c r="BE432" s="0" t="n">
        <v>207.3364</v>
      </c>
      <c r="BF432" s="0" t="n">
        <v>207.9539</v>
      </c>
      <c r="BG432" s="0" t="n">
        <v>208.2864</v>
      </c>
      <c r="BH432" s="0" t="n">
        <v>208.342</v>
      </c>
      <c r="BI432" s="0" t="n">
        <v>208.1295</v>
      </c>
      <c r="BJ432" s="0" t="n">
        <v>207.6573</v>
      </c>
      <c r="BK432" s="0" t="n">
        <v>206.9343</v>
      </c>
      <c r="BL432" s="0" t="n">
        <v>205.969</v>
      </c>
      <c r="BM432" s="0" t="n">
        <v>204.7694</v>
      </c>
      <c r="BN432" s="0" t="n">
        <v>203.3436</v>
      </c>
      <c r="BO432" s="0" t="n">
        <v>201.6997</v>
      </c>
      <c r="BP432" s="0" t="n">
        <v>199.8456</v>
      </c>
      <c r="BQ432" s="0" t="n">
        <v>197.789</v>
      </c>
      <c r="BR432" s="0" t="n">
        <v>195.5339</v>
      </c>
      <c r="BS432" s="0" t="n">
        <v>193.0832</v>
      </c>
      <c r="BT432" s="0" t="n">
        <v>190.4397</v>
      </c>
      <c r="BU432" s="0" t="n">
        <v>187.6062</v>
      </c>
      <c r="BV432" s="0" t="n">
        <v>184.5854</v>
      </c>
      <c r="BW432" s="0" t="n">
        <v>181.3789</v>
      </c>
      <c r="BX432" s="0" t="n">
        <v>177.9871</v>
      </c>
      <c r="BY432" s="0" t="n">
        <v>174.4104</v>
      </c>
      <c r="BZ432" s="0" t="n">
        <v>170.6492</v>
      </c>
      <c r="CA432" s="0" t="n">
        <v>166.7041</v>
      </c>
      <c r="CB432" s="0" t="n">
        <v>162.5766</v>
      </c>
      <c r="CC432" s="0" t="n">
        <v>158.2707</v>
      </c>
      <c r="CD432" s="0" t="n">
        <v>153.7904</v>
      </c>
      <c r="CE432" s="0" t="n">
        <v>149.1395</v>
      </c>
      <c r="CF432" s="0" t="n">
        <v>144.3221</v>
      </c>
      <c r="CG432" s="0" t="n">
        <v>139.344</v>
      </c>
      <c r="CH432" s="0" t="n">
        <v>134.2165</v>
      </c>
      <c r="CI432" s="0" t="n">
        <v>128.9526</v>
      </c>
      <c r="CJ432" s="0" t="n">
        <v>123.5649</v>
      </c>
      <c r="CK432" s="0" t="n">
        <v>118.0662</v>
      </c>
      <c r="CL432" s="0" t="n">
        <v>112.4702</v>
      </c>
      <c r="CM432" s="0" t="n">
        <v>106.797</v>
      </c>
      <c r="CN432" s="0" t="n">
        <v>101.0701</v>
      </c>
      <c r="CO432" s="0" t="n">
        <v>95.3128</v>
      </c>
      <c r="CP432" s="0" t="n">
        <v>89.5482</v>
      </c>
      <c r="CQ432" s="0" t="n">
        <v>83.8</v>
      </c>
      <c r="CR432" s="0" t="n">
        <v>78.0922</v>
      </c>
      <c r="CS432" s="0" t="n">
        <v>72.4502</v>
      </c>
      <c r="CT432" s="0" t="n">
        <v>66.8991</v>
      </c>
      <c r="CU432" s="0" t="n">
        <v>61.464</v>
      </c>
      <c r="CV432" s="0" t="n">
        <v>56.1703</v>
      </c>
      <c r="CW432" s="0" t="n">
        <v>51.043</v>
      </c>
      <c r="CX432" s="0" t="n">
        <v>46.1074</v>
      </c>
      <c r="CY432" s="0" t="n">
        <v>41.3887</v>
      </c>
      <c r="CZ432" s="0" t="n">
        <v>36.91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2</v>
      </c>
      <c r="E433" s="0" t="n">
        <v>53.0505</v>
      </c>
      <c r="F433" s="0" t="n">
        <v>63.962</v>
      </c>
      <c r="G433" s="0" t="n">
        <v>75.4576</v>
      </c>
      <c r="H433" s="0" t="n">
        <v>87.3878</v>
      </c>
      <c r="I433" s="0" t="n">
        <v>99.6033</v>
      </c>
      <c r="J433" s="0" t="n">
        <v>111.9545</v>
      </c>
      <c r="K433" s="0" t="n">
        <v>124.2922</v>
      </c>
      <c r="L433" s="0" t="n">
        <v>136.4669</v>
      </c>
      <c r="M433" s="0" t="n">
        <v>148.3292</v>
      </c>
      <c r="N433" s="0" t="n">
        <v>159.7297</v>
      </c>
      <c r="O433" s="0" t="n">
        <v>170.519</v>
      </c>
      <c r="P433" s="0" t="n">
        <v>180.5476</v>
      </c>
      <c r="Q433" s="0" t="n">
        <v>189.6665</v>
      </c>
      <c r="R433" s="0" t="n">
        <v>197.768</v>
      </c>
      <c r="S433" s="0" t="n">
        <v>204.8288</v>
      </c>
      <c r="T433" s="0" t="n">
        <v>210.8355</v>
      </c>
      <c r="U433" s="0" t="n">
        <v>215.7748</v>
      </c>
      <c r="V433" s="0" t="n">
        <v>219.6333</v>
      </c>
      <c r="W433" s="0" t="n">
        <v>222.3986</v>
      </c>
      <c r="X433" s="0" t="n">
        <v>224.1069</v>
      </c>
      <c r="Y433" s="0" t="n">
        <v>224.8658</v>
      </c>
      <c r="Z433" s="0" t="n">
        <v>224.7887</v>
      </c>
      <c r="AA433" s="0" t="n">
        <v>223.9889</v>
      </c>
      <c r="AB433" s="0" t="n">
        <v>222.5798</v>
      </c>
      <c r="AC433" s="0" t="n">
        <v>220.6747</v>
      </c>
      <c r="AD433" s="0" t="n">
        <v>218.3904</v>
      </c>
      <c r="AE433" s="0" t="n">
        <v>215.8467</v>
      </c>
      <c r="AF433" s="0" t="n">
        <v>213.164</v>
      </c>
      <c r="AG433" s="0" t="n">
        <v>210.4622</v>
      </c>
      <c r="AH433" s="0" t="n">
        <v>207.8617</v>
      </c>
      <c r="AI433" s="0" t="n">
        <v>205.4796</v>
      </c>
      <c r="AJ433" s="0" t="n">
        <v>203.3862</v>
      </c>
      <c r="AK433" s="0" t="n">
        <v>201.6147</v>
      </c>
      <c r="AL433" s="0" t="n">
        <v>200.1971</v>
      </c>
      <c r="AM433" s="0" t="n">
        <v>199.1656</v>
      </c>
      <c r="AN433" s="0" t="n">
        <v>198.5522</v>
      </c>
      <c r="AO433" s="0" t="n">
        <v>198.3845</v>
      </c>
      <c r="AP433" s="0" t="n">
        <v>198.6439</v>
      </c>
      <c r="AQ433" s="0" t="n">
        <v>199.2851</v>
      </c>
      <c r="AR433" s="0" t="n">
        <v>200.2624</v>
      </c>
      <c r="AS433" s="0" t="n">
        <v>201.5302</v>
      </c>
      <c r="AT433" s="0" t="n">
        <v>203.0427</v>
      </c>
      <c r="AU433" s="0" t="n">
        <v>204.7534</v>
      </c>
      <c r="AV433" s="0" t="n">
        <v>206.6088</v>
      </c>
      <c r="AW433" s="0" t="n">
        <v>208.5526</v>
      </c>
      <c r="AX433" s="0" t="n">
        <v>210.5287</v>
      </c>
      <c r="AY433" s="0" t="n">
        <v>212.4806</v>
      </c>
      <c r="AZ433" s="0" t="n">
        <v>214.3522</v>
      </c>
      <c r="BA433" s="0" t="n">
        <v>216.0917</v>
      </c>
      <c r="BB433" s="0" t="n">
        <v>217.6688</v>
      </c>
      <c r="BC433" s="0" t="n">
        <v>219.0597</v>
      </c>
      <c r="BD433" s="0" t="n">
        <v>220.2405</v>
      </c>
      <c r="BE433" s="0" t="n">
        <v>221.1874</v>
      </c>
      <c r="BF433" s="0" t="n">
        <v>221.8765</v>
      </c>
      <c r="BG433" s="0" t="n">
        <v>222.2897</v>
      </c>
      <c r="BH433" s="0" t="n">
        <v>222.4275</v>
      </c>
      <c r="BI433" s="0" t="n">
        <v>222.2946</v>
      </c>
      <c r="BJ433" s="0" t="n">
        <v>221.8955</v>
      </c>
      <c r="BK433" s="0" t="n">
        <v>221.2349</v>
      </c>
      <c r="BL433" s="0" t="n">
        <v>220.3174</v>
      </c>
      <c r="BM433" s="0" t="n">
        <v>219.1491</v>
      </c>
      <c r="BN433" s="0" t="n">
        <v>217.7402</v>
      </c>
      <c r="BO433" s="0" t="n">
        <v>216.1015</v>
      </c>
      <c r="BP433" s="0" t="n">
        <v>214.2436</v>
      </c>
      <c r="BQ433" s="0" t="n">
        <v>212.1774</v>
      </c>
      <c r="BR433" s="0" t="n">
        <v>209.9133</v>
      </c>
      <c r="BS433" s="0" t="n">
        <v>207.4601</v>
      </c>
      <c r="BT433" s="0" t="n">
        <v>204.8227</v>
      </c>
      <c r="BU433" s="0" t="n">
        <v>202.0057</v>
      </c>
      <c r="BV433" s="0" t="n">
        <v>199.0136</v>
      </c>
      <c r="BW433" s="0" t="n">
        <v>195.8511</v>
      </c>
      <c r="BX433" s="0" t="n">
        <v>192.5226</v>
      </c>
      <c r="BY433" s="0" t="n">
        <v>189.0313</v>
      </c>
      <c r="BZ433" s="0" t="n">
        <v>185.378</v>
      </c>
      <c r="CA433" s="0" t="n">
        <v>181.5638</v>
      </c>
      <c r="CB433" s="0" t="n">
        <v>177.5895</v>
      </c>
      <c r="CC433" s="0" t="n">
        <v>173.4562</v>
      </c>
      <c r="CD433" s="0" t="n">
        <v>169.1647</v>
      </c>
      <c r="CE433" s="0" t="n">
        <v>164.7182</v>
      </c>
      <c r="CF433" s="0" t="n">
        <v>160.122</v>
      </c>
      <c r="CG433" s="0" t="n">
        <v>155.3811</v>
      </c>
      <c r="CH433" s="0" t="n">
        <v>150.5007</v>
      </c>
      <c r="CI433" s="0" t="n">
        <v>145.4861</v>
      </c>
      <c r="CJ433" s="0" t="n">
        <v>140.3429</v>
      </c>
      <c r="CK433" s="0" t="n">
        <v>135.0818</v>
      </c>
      <c r="CL433" s="0" t="n">
        <v>129.7171</v>
      </c>
      <c r="CM433" s="0" t="n">
        <v>124.2631</v>
      </c>
      <c r="CN433" s="0" t="n">
        <v>118.7341</v>
      </c>
      <c r="CO433" s="0" t="n">
        <v>113.1445</v>
      </c>
      <c r="CP433" s="0" t="n">
        <v>107.5091</v>
      </c>
      <c r="CQ433" s="0" t="n">
        <v>101.8466</v>
      </c>
      <c r="CR433" s="0" t="n">
        <v>96.1781</v>
      </c>
      <c r="CS433" s="0" t="n">
        <v>90.5243</v>
      </c>
      <c r="CT433" s="0" t="n">
        <v>84.9061</v>
      </c>
      <c r="CU433" s="0" t="n">
        <v>79.3444</v>
      </c>
      <c r="CV433" s="0" t="n">
        <v>73.8601</v>
      </c>
      <c r="CW433" s="0" t="n">
        <v>68.4741</v>
      </c>
      <c r="CX433" s="0" t="n">
        <v>63.2071</v>
      </c>
      <c r="CY433" s="0" t="n">
        <v>58.0801</v>
      </c>
      <c r="CZ433" s="0" t="n">
        <v>53.114</v>
      </c>
      <c r="DC433" s="0" t="n">
        <v>226.8005</v>
      </c>
      <c r="DD433" s="0" t="n">
        <v>294.320266666667</v>
      </c>
      <c r="DE433" s="0" t="n">
        <v>367.151666666667</v>
      </c>
      <c r="DF433" s="0" t="n">
        <v>443.6857</v>
      </c>
      <c r="DG433" s="0" t="n">
        <v>522.313466666667</v>
      </c>
      <c r="DH433" s="0" t="n">
        <v>601.4259</v>
      </c>
      <c r="DI433" s="0" t="n">
        <v>679.4141</v>
      </c>
      <c r="DJ433" s="0" t="n">
        <v>754.6691</v>
      </c>
      <c r="DK433" s="0" t="n">
        <v>825.581933333333</v>
      </c>
      <c r="DL433" s="0" t="n">
        <v>890.543633333333</v>
      </c>
      <c r="DM433" s="0" t="n">
        <v>947.945233333334</v>
      </c>
      <c r="DN433" s="0" t="n">
        <v>996.2079</v>
      </c>
      <c r="DO433" s="0" t="n">
        <v>1034.5407</v>
      </c>
      <c r="DP433" s="0" t="n">
        <v>1063.0101</v>
      </c>
      <c r="DQ433" s="0" t="n">
        <v>1081.75216666667</v>
      </c>
      <c r="DR433" s="0" t="n">
        <v>1090.9061</v>
      </c>
      <c r="DS433" s="0" t="n">
        <v>1090.61346666667</v>
      </c>
      <c r="DT433" s="0" t="n">
        <v>1081.4046</v>
      </c>
      <c r="DU433" s="0" t="n">
        <v>1064.65293333333</v>
      </c>
      <c r="DV433" s="0" t="n">
        <v>1041.85836666667</v>
      </c>
      <c r="DW433" s="0" t="n">
        <v>1014.54453333333</v>
      </c>
      <c r="DX433" s="0" t="n">
        <v>984.237033333333</v>
      </c>
      <c r="DY433" s="0" t="n">
        <v>952.405133333333</v>
      </c>
      <c r="DZ433" s="0" t="n">
        <v>920.2543</v>
      </c>
      <c r="EA433" s="0" t="n">
        <v>888.9128</v>
      </c>
      <c r="EB433" s="0" t="n">
        <v>859.510033333333</v>
      </c>
      <c r="EC433" s="0" t="n">
        <v>833.176433333333</v>
      </c>
      <c r="ED433" s="0" t="n">
        <v>810.978833333333</v>
      </c>
      <c r="EE433" s="0" t="n">
        <v>793.288433333333</v>
      </c>
      <c r="EF433" s="0" t="n">
        <v>780.0483</v>
      </c>
      <c r="EG433" s="0" t="n">
        <v>771.194233333334</v>
      </c>
      <c r="EH433" s="0" t="n">
        <v>766.646333333333</v>
      </c>
      <c r="EI433" s="0" t="n">
        <v>766.305433333333</v>
      </c>
      <c r="EJ433" s="0" t="n">
        <v>769.831166666667</v>
      </c>
      <c r="EK433" s="0" t="n">
        <v>776.587266666667</v>
      </c>
      <c r="EL433" s="0" t="n">
        <v>785.9193</v>
      </c>
      <c r="EM433" s="0" t="n">
        <v>797.1712</v>
      </c>
      <c r="EN433" s="0" t="n">
        <v>809.671866666667</v>
      </c>
      <c r="EO433" s="0" t="n">
        <v>822.8031</v>
      </c>
      <c r="EP433" s="0" t="n">
        <v>836.102233333333</v>
      </c>
      <c r="EQ433" s="0" t="n">
        <v>849.130833333334</v>
      </c>
      <c r="ER433" s="0" t="n">
        <v>861.4502</v>
      </c>
      <c r="ES433" s="0" t="n">
        <v>872.6216</v>
      </c>
      <c r="ET433" s="0" t="n">
        <v>882.2531</v>
      </c>
      <c r="EU433" s="0" t="n">
        <v>890.2234</v>
      </c>
      <c r="EV433" s="0" t="n">
        <v>896.503733333333</v>
      </c>
      <c r="EW433" s="0" t="n">
        <v>901.0655</v>
      </c>
      <c r="EX433" s="0" t="n">
        <v>903.880066666667</v>
      </c>
      <c r="EY433" s="0" t="n">
        <v>904.9271</v>
      </c>
      <c r="EZ433" s="0" t="n">
        <v>904.2833</v>
      </c>
      <c r="FA433" s="0" t="n">
        <v>902.091133333333</v>
      </c>
      <c r="FB433" s="0" t="n">
        <v>898.494466666667</v>
      </c>
      <c r="FC433" s="0" t="n">
        <v>893.637066666667</v>
      </c>
      <c r="FD433" s="0" t="n">
        <v>887.662266666667</v>
      </c>
      <c r="FE433" s="0" t="n">
        <v>880.690466666667</v>
      </c>
      <c r="FF433" s="0" t="n">
        <v>872.8132</v>
      </c>
      <c r="FG433" s="0" t="n">
        <v>864.1208</v>
      </c>
      <c r="FH433" s="0" t="n">
        <v>854.7034</v>
      </c>
      <c r="FI433" s="0" t="n">
        <v>844.6514</v>
      </c>
      <c r="FJ433" s="0" t="n">
        <v>834.033666666667</v>
      </c>
      <c r="FK433" s="0" t="n">
        <v>822.8572</v>
      </c>
      <c r="FL433" s="0" t="n">
        <v>811.119</v>
      </c>
      <c r="FM433" s="0" t="n">
        <v>798.816366666667</v>
      </c>
      <c r="FN433" s="0" t="n">
        <v>785.946333333333</v>
      </c>
      <c r="FO433" s="0" t="n">
        <v>772.503766666667</v>
      </c>
      <c r="FP433" s="0" t="n">
        <v>758.466966666667</v>
      </c>
      <c r="FQ433" s="0" t="n">
        <v>743.8074</v>
      </c>
      <c r="FR433" s="0" t="n">
        <v>728.495133333333</v>
      </c>
      <c r="FS433" s="0" t="n">
        <v>712.500133333333</v>
      </c>
      <c r="FT433" s="0" t="n">
        <v>695.793366666667</v>
      </c>
      <c r="FU433" s="0" t="n">
        <v>678.362566666667</v>
      </c>
      <c r="FV433" s="0" t="n">
        <v>660.208733333333</v>
      </c>
      <c r="FW433" s="0" t="n">
        <v>641.332933333333</v>
      </c>
      <c r="FX433" s="0" t="n">
        <v>621.735433333333</v>
      </c>
      <c r="FY433" s="0" t="n">
        <v>601.416933333333</v>
      </c>
      <c r="FZ433" s="0" t="n">
        <v>580.396966666667</v>
      </c>
      <c r="GA433" s="0" t="n">
        <v>558.726533333333</v>
      </c>
      <c r="GB433" s="0" t="n">
        <v>536.459233333333</v>
      </c>
      <c r="GC433" s="0" t="n">
        <v>513.649333333333</v>
      </c>
      <c r="GD433" s="0" t="n">
        <v>490.352066666667</v>
      </c>
      <c r="GE433" s="0" t="n">
        <v>466.6315</v>
      </c>
      <c r="GF433" s="0" t="n">
        <v>442.5828</v>
      </c>
      <c r="GG433" s="0" t="n">
        <v>418.308</v>
      </c>
      <c r="GH433" s="0" t="n">
        <v>393.909033333333</v>
      </c>
      <c r="GI433" s="0" t="n">
        <v>369.4896</v>
      </c>
      <c r="GJ433" s="0" t="n">
        <v>345.1562</v>
      </c>
      <c r="GK433" s="0" t="n">
        <v>321.0275</v>
      </c>
      <c r="GL433" s="0" t="n">
        <v>297.227833333333</v>
      </c>
      <c r="GM433" s="0" t="n">
        <v>273.8815</v>
      </c>
      <c r="GN433" s="0" t="n">
        <v>251.1129</v>
      </c>
      <c r="GO433" s="0" t="n">
        <v>229.046466666667</v>
      </c>
      <c r="GP433" s="0" t="n">
        <v>207.776933333333</v>
      </c>
      <c r="GQ433" s="0" t="n">
        <v>187.370966666667</v>
      </c>
      <c r="GR433" s="0" t="n">
        <v>167.894</v>
      </c>
      <c r="GS433" s="0" t="n">
        <v>149.411533333333</v>
      </c>
      <c r="GT433" s="0" t="n">
        <v>131.9891</v>
      </c>
      <c r="GU433" s="0" t="n">
        <v>115.692233333333</v>
      </c>
      <c r="GV433" s="0" t="n">
        <v>100.586333333333</v>
      </c>
      <c r="GW433" s="0" t="n">
        <v>86.737</v>
      </c>
      <c r="GX433" s="0" t="n">
        <v>74.209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2</v>
      </c>
      <c r="E434" s="0" t="n">
        <v>112.3356</v>
      </c>
      <c r="F434" s="0" t="n">
        <v>198.5917</v>
      </c>
      <c r="G434" s="0" t="n">
        <v>308.713</v>
      </c>
      <c r="H434" s="0" t="n">
        <v>437.1618</v>
      </c>
      <c r="I434" s="0" t="n">
        <v>578.4001</v>
      </c>
      <c r="J434" s="0" t="n">
        <v>726.8902</v>
      </c>
      <c r="K434" s="0" t="n">
        <v>877.0944</v>
      </c>
      <c r="L434" s="0" t="n">
        <v>1023.4749</v>
      </c>
      <c r="M434" s="0" t="n">
        <v>1160.4938</v>
      </c>
      <c r="N434" s="0" t="n">
        <v>1282.6408</v>
      </c>
      <c r="O434" s="0" t="n">
        <v>1386.4529</v>
      </c>
      <c r="P434" s="0" t="n">
        <v>1471.8975</v>
      </c>
      <c r="Q434" s="0" t="n">
        <v>1539.2689</v>
      </c>
      <c r="R434" s="0" t="n">
        <v>1588.8616</v>
      </c>
      <c r="S434" s="0" t="n">
        <v>1621.4445</v>
      </c>
      <c r="T434" s="0" t="n">
        <v>1639.9482</v>
      </c>
      <c r="U434" s="0" t="n">
        <v>1647.9192</v>
      </c>
      <c r="V434" s="0" t="n">
        <v>1648.9037</v>
      </c>
      <c r="W434" s="0" t="n">
        <v>1646.3298</v>
      </c>
      <c r="X434" s="0" t="n">
        <v>1641.9149</v>
      </c>
      <c r="Y434" s="0" t="n">
        <v>1636.0889</v>
      </c>
      <c r="Z434" s="0" t="n">
        <v>1629.2506</v>
      </c>
      <c r="AA434" s="0" t="n">
        <v>1621.7972</v>
      </c>
      <c r="AB434" s="0" t="n">
        <v>1613.9843</v>
      </c>
      <c r="AC434" s="0" t="n">
        <v>1605.7995</v>
      </c>
      <c r="AD434" s="0" t="n">
        <v>1597.201</v>
      </c>
      <c r="AE434" s="0" t="n">
        <v>1588.1468</v>
      </c>
      <c r="AF434" s="0" t="n">
        <v>1578.7035</v>
      </c>
      <c r="AG434" s="0" t="n">
        <v>1569.5008</v>
      </c>
      <c r="AH434" s="0" t="n">
        <v>1561.3506</v>
      </c>
      <c r="AI434" s="0" t="n">
        <v>1555.0653</v>
      </c>
      <c r="AJ434" s="0" t="n">
        <v>1551.4241</v>
      </c>
      <c r="AK434" s="0" t="n">
        <v>1550.6424</v>
      </c>
      <c r="AL434" s="0" t="n">
        <v>1552.4596</v>
      </c>
      <c r="AM434" s="0" t="n">
        <v>1556.6</v>
      </c>
      <c r="AN434" s="0" t="n">
        <v>1562.7874</v>
      </c>
      <c r="AO434" s="0" t="n">
        <v>1570.6181</v>
      </c>
      <c r="AP434" s="0" t="n">
        <v>1579.4182</v>
      </c>
      <c r="AQ434" s="0" t="n">
        <v>1588.4789</v>
      </c>
      <c r="AR434" s="0" t="n">
        <v>1597.0914</v>
      </c>
      <c r="AS434" s="0" t="n">
        <v>1604.6188</v>
      </c>
      <c r="AT434" s="0" t="n">
        <v>1610.8505</v>
      </c>
      <c r="AU434" s="0" t="n">
        <v>1615.7324</v>
      </c>
      <c r="AV434" s="0" t="n">
        <v>1619.2107</v>
      </c>
      <c r="AW434" s="0" t="n">
        <v>1621.2348</v>
      </c>
      <c r="AX434" s="0" t="n">
        <v>1621.8176</v>
      </c>
      <c r="AY434" s="0" t="n">
        <v>1621.0327</v>
      </c>
      <c r="AZ434" s="0" t="n">
        <v>1618.9556</v>
      </c>
      <c r="BA434" s="0" t="n">
        <v>1615.6619</v>
      </c>
      <c r="BB434" s="0" t="n">
        <v>1611.1902</v>
      </c>
      <c r="BC434" s="0" t="n">
        <v>1605.4903</v>
      </c>
      <c r="BD434" s="0" t="n">
        <v>1598.499</v>
      </c>
      <c r="BE434" s="0" t="n">
        <v>1590.1531</v>
      </c>
      <c r="BF434" s="0" t="n">
        <v>1580.3922</v>
      </c>
      <c r="BG434" s="0" t="n">
        <v>1569.1762</v>
      </c>
      <c r="BH434" s="0" t="n">
        <v>1556.4737</v>
      </c>
      <c r="BI434" s="0" t="n">
        <v>1542.2528</v>
      </c>
      <c r="BJ434" s="0" t="n">
        <v>1526.4823</v>
      </c>
      <c r="BK434" s="0" t="n">
        <v>1509.1352</v>
      </c>
      <c r="BL434" s="0" t="n">
        <v>1490.1898</v>
      </c>
      <c r="BM434" s="0" t="n">
        <v>1469.6242</v>
      </c>
      <c r="BN434" s="0" t="n">
        <v>1447.4167</v>
      </c>
      <c r="BO434" s="0" t="n">
        <v>1423.5477</v>
      </c>
      <c r="BP434" s="0" t="n">
        <v>1398.0021</v>
      </c>
      <c r="BQ434" s="0" t="n">
        <v>1370.7661</v>
      </c>
      <c r="BR434" s="0" t="n">
        <v>1341.8257</v>
      </c>
      <c r="BS434" s="0" t="n">
        <v>1311.1716</v>
      </c>
      <c r="BT434" s="0" t="n">
        <v>1278.8331</v>
      </c>
      <c r="BU434" s="0" t="n">
        <v>1244.8568</v>
      </c>
      <c r="BV434" s="0" t="n">
        <v>1209.29</v>
      </c>
      <c r="BW434" s="0" t="n">
        <v>1172.1807</v>
      </c>
      <c r="BX434" s="0" t="n">
        <v>1133.6142</v>
      </c>
      <c r="BY434" s="0" t="n">
        <v>1093.7194</v>
      </c>
      <c r="BZ434" s="0" t="n">
        <v>1052.6279</v>
      </c>
      <c r="CA434" s="0" t="n">
        <v>1010.4714</v>
      </c>
      <c r="CB434" s="0" t="n">
        <v>967.3822</v>
      </c>
      <c r="CC434" s="0" t="n">
        <v>923.4955</v>
      </c>
      <c r="CD434" s="0" t="n">
        <v>878.9472</v>
      </c>
      <c r="CE434" s="0" t="n">
        <v>833.8731</v>
      </c>
      <c r="CF434" s="0" t="n">
        <v>788.4059</v>
      </c>
      <c r="CG434" s="0" t="n">
        <v>742.6524</v>
      </c>
      <c r="CH434" s="0" t="n">
        <v>696.7054</v>
      </c>
      <c r="CI434" s="0" t="n">
        <v>650.6577</v>
      </c>
      <c r="CJ434" s="0" t="n">
        <v>604.6026</v>
      </c>
      <c r="CK434" s="0" t="n">
        <v>558.6645</v>
      </c>
      <c r="CL434" s="0" t="n">
        <v>513.0089</v>
      </c>
      <c r="CM434" s="0" t="n">
        <v>467.8041</v>
      </c>
      <c r="CN434" s="0" t="n">
        <v>423.2182</v>
      </c>
      <c r="CO434" s="0" t="n">
        <v>379.4546</v>
      </c>
      <c r="CP434" s="0" t="n">
        <v>336.8394</v>
      </c>
      <c r="CQ434" s="0" t="n">
        <v>295.7257</v>
      </c>
      <c r="CR434" s="0" t="n">
        <v>256.4665</v>
      </c>
      <c r="CS434" s="0" t="n">
        <v>219.4057</v>
      </c>
      <c r="CT434" s="0" t="n">
        <v>184.7921</v>
      </c>
      <c r="CU434" s="0" t="n">
        <v>152.8175</v>
      </c>
      <c r="CV434" s="0" t="n">
        <v>123.6729</v>
      </c>
      <c r="CW434" s="0" t="n">
        <v>97.5493</v>
      </c>
      <c r="CX434" s="0" t="n">
        <v>74.6377</v>
      </c>
      <c r="CY434" s="0" t="n">
        <v>55.1293</v>
      </c>
      <c r="CZ434" s="0" t="n">
        <v>39.2149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2</v>
      </c>
      <c r="E435" s="0" t="n">
        <v>362.1946</v>
      </c>
      <c r="F435" s="0" t="n">
        <v>486.6136</v>
      </c>
      <c r="G435" s="0" t="n">
        <v>620.3963</v>
      </c>
      <c r="H435" s="0" t="n">
        <v>760.2292</v>
      </c>
      <c r="I435" s="0" t="n">
        <v>902.7988</v>
      </c>
      <c r="J435" s="0" t="n">
        <v>1044.7919</v>
      </c>
      <c r="K435" s="0" t="n">
        <v>1182.8949</v>
      </c>
      <c r="L435" s="0" t="n">
        <v>1313.7945</v>
      </c>
      <c r="M435" s="0" t="n">
        <v>1434.1773</v>
      </c>
      <c r="N435" s="0" t="n">
        <v>1540.7298</v>
      </c>
      <c r="O435" s="0" t="n">
        <v>1630.1387</v>
      </c>
      <c r="P435" s="0" t="n">
        <v>1699.9554</v>
      </c>
      <c r="Q435" s="0" t="n">
        <v>1751.1909</v>
      </c>
      <c r="R435" s="0" t="n">
        <v>1785.721</v>
      </c>
      <c r="S435" s="0" t="n">
        <v>1805.4217</v>
      </c>
      <c r="T435" s="0" t="n">
        <v>1812.1687</v>
      </c>
      <c r="U435" s="0" t="n">
        <v>1807.9209</v>
      </c>
      <c r="V435" s="0" t="n">
        <v>1794.969</v>
      </c>
      <c r="W435" s="0" t="n">
        <v>1775.6867</v>
      </c>
      <c r="X435" s="0" t="n">
        <v>1752.4477</v>
      </c>
      <c r="Y435" s="0" t="n">
        <v>1727.6257</v>
      </c>
      <c r="Z435" s="0" t="n">
        <v>1703.2594</v>
      </c>
      <c r="AA435" s="0" t="n">
        <v>1680.0469</v>
      </c>
      <c r="AB435" s="0" t="n">
        <v>1658.3515</v>
      </c>
      <c r="AC435" s="0" t="n">
        <v>1638.5364</v>
      </c>
      <c r="AD435" s="0" t="n">
        <v>1620.9648</v>
      </c>
      <c r="AE435" s="0" t="n">
        <v>1605.9258</v>
      </c>
      <c r="AF435" s="0" t="n">
        <v>1593.4115</v>
      </c>
      <c r="AG435" s="0" t="n">
        <v>1583.3403</v>
      </c>
      <c r="AH435" s="0" t="n">
        <v>1575.6303</v>
      </c>
      <c r="AI435" s="0" t="n">
        <v>1570.1996</v>
      </c>
      <c r="AJ435" s="0" t="n">
        <v>1566.9533</v>
      </c>
      <c r="AK435" s="0" t="n">
        <v>1565.744</v>
      </c>
      <c r="AL435" s="0" t="n">
        <v>1566.4112</v>
      </c>
      <c r="AM435" s="0" t="n">
        <v>1568.7945</v>
      </c>
      <c r="AN435" s="0" t="n">
        <v>1572.7333</v>
      </c>
      <c r="AO435" s="0" t="n">
        <v>1578.0265</v>
      </c>
      <c r="AP435" s="0" t="n">
        <v>1584.3108</v>
      </c>
      <c r="AQ435" s="0" t="n">
        <v>1591.1821</v>
      </c>
      <c r="AR435" s="0" t="n">
        <v>1598.2365</v>
      </c>
      <c r="AS435" s="0" t="n">
        <v>1605.0699</v>
      </c>
      <c r="AT435" s="0" t="n">
        <v>1611.3175</v>
      </c>
      <c r="AU435" s="0" t="n">
        <v>1616.7707</v>
      </c>
      <c r="AV435" s="0" t="n">
        <v>1621.2601</v>
      </c>
      <c r="AW435" s="0" t="n">
        <v>1624.6163</v>
      </c>
      <c r="AX435" s="0" t="n">
        <v>1626.6698</v>
      </c>
      <c r="AY435" s="0" t="n">
        <v>1627.2934</v>
      </c>
      <c r="AZ435" s="0" t="n">
        <v>1626.5285</v>
      </c>
      <c r="BA435" s="0" t="n">
        <v>1624.4587</v>
      </c>
      <c r="BB435" s="0" t="n">
        <v>1621.1676</v>
      </c>
      <c r="BC435" s="0" t="n">
        <v>1616.7388</v>
      </c>
      <c r="BD435" s="0" t="n">
        <v>1611.2418</v>
      </c>
      <c r="BE435" s="0" t="n">
        <v>1604.6896</v>
      </c>
      <c r="BF435" s="0" t="n">
        <v>1597.0814</v>
      </c>
      <c r="BG435" s="0" t="n">
        <v>1588.4161</v>
      </c>
      <c r="BH435" s="0" t="n">
        <v>1578.6926</v>
      </c>
      <c r="BI435" s="0" t="n">
        <v>1567.8906</v>
      </c>
      <c r="BJ435" s="0" t="n">
        <v>1555.9116</v>
      </c>
      <c r="BK435" s="0" t="n">
        <v>1542.6378</v>
      </c>
      <c r="BL435" s="0" t="n">
        <v>1527.9515</v>
      </c>
      <c r="BM435" s="0" t="n">
        <v>1511.7346</v>
      </c>
      <c r="BN435" s="0" t="n">
        <v>1493.8787</v>
      </c>
      <c r="BO435" s="0" t="n">
        <v>1474.3117</v>
      </c>
      <c r="BP435" s="0" t="n">
        <v>1452.9708</v>
      </c>
      <c r="BQ435" s="0" t="n">
        <v>1429.7933</v>
      </c>
      <c r="BR435" s="0" t="n">
        <v>1404.7164</v>
      </c>
      <c r="BS435" s="0" t="n">
        <v>1377.699</v>
      </c>
      <c r="BT435" s="0" t="n">
        <v>1348.7861</v>
      </c>
      <c r="BU435" s="0" t="n">
        <v>1318.0449</v>
      </c>
      <c r="BV435" s="0" t="n">
        <v>1285.542</v>
      </c>
      <c r="BW435" s="0" t="n">
        <v>1251.3445</v>
      </c>
      <c r="BX435" s="0" t="n">
        <v>1215.5287</v>
      </c>
      <c r="BY435" s="0" t="n">
        <v>1178.2094</v>
      </c>
      <c r="BZ435" s="0" t="n">
        <v>1139.5112</v>
      </c>
      <c r="CA435" s="0" t="n">
        <v>1099.5584</v>
      </c>
      <c r="CB435" s="0" t="n">
        <v>1058.4755</v>
      </c>
      <c r="CC435" s="0" t="n">
        <v>1016.3837</v>
      </c>
      <c r="CD435" s="0" t="n">
        <v>973.3919</v>
      </c>
      <c r="CE435" s="0" t="n">
        <v>929.6059</v>
      </c>
      <c r="CF435" s="0" t="n">
        <v>885.1312</v>
      </c>
      <c r="CG435" s="0" t="n">
        <v>840.0738</v>
      </c>
      <c r="CH435" s="0" t="n">
        <v>794.5447</v>
      </c>
      <c r="CI435" s="0" t="n">
        <v>748.6769</v>
      </c>
      <c r="CJ435" s="0" t="n">
        <v>702.6088</v>
      </c>
      <c r="CK435" s="0" t="n">
        <v>656.4788</v>
      </c>
      <c r="CL435" s="0" t="n">
        <v>610.4255</v>
      </c>
      <c r="CM435" s="0" t="n">
        <v>564.6045</v>
      </c>
      <c r="CN435" s="0" t="n">
        <v>519.2416</v>
      </c>
      <c r="CO435" s="0" t="n">
        <v>474.5795</v>
      </c>
      <c r="CP435" s="0" t="n">
        <v>430.8613</v>
      </c>
      <c r="CQ435" s="0" t="n">
        <v>388.3298</v>
      </c>
      <c r="CR435" s="0" t="n">
        <v>347.219</v>
      </c>
      <c r="CS435" s="0" t="n">
        <v>307.7266</v>
      </c>
      <c r="CT435" s="0" t="n">
        <v>270.041</v>
      </c>
      <c r="CU435" s="0" t="n">
        <v>234.3508</v>
      </c>
      <c r="CV435" s="0" t="n">
        <v>200.8447</v>
      </c>
      <c r="CW435" s="0" t="n">
        <v>169.7112</v>
      </c>
      <c r="CX435" s="0" t="n">
        <v>141.1388</v>
      </c>
      <c r="CY435" s="0" t="n">
        <v>115.3162</v>
      </c>
      <c r="CZ435" s="0" t="n">
        <v>92.4319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2</v>
      </c>
      <c r="E436" s="0" t="n">
        <v>143.1648</v>
      </c>
      <c r="F436" s="0" t="n">
        <v>225.069</v>
      </c>
      <c r="G436" s="0" t="n">
        <v>327.062</v>
      </c>
      <c r="H436" s="0" t="n">
        <v>445.5433</v>
      </c>
      <c r="I436" s="0" t="n">
        <v>576.9125</v>
      </c>
      <c r="J436" s="0" t="n">
        <v>717.5692</v>
      </c>
      <c r="K436" s="0" t="n">
        <v>863.9128</v>
      </c>
      <c r="L436" s="0" t="n">
        <v>1012.3428</v>
      </c>
      <c r="M436" s="0" t="n">
        <v>1159.2588</v>
      </c>
      <c r="N436" s="0" t="n">
        <v>1301.0603</v>
      </c>
      <c r="O436" s="0" t="n">
        <v>1434.1469</v>
      </c>
      <c r="P436" s="0" t="n">
        <v>1554.9734</v>
      </c>
      <c r="Q436" s="0" t="n">
        <v>1661.4429</v>
      </c>
      <c r="R436" s="0" t="n">
        <v>1753.009</v>
      </c>
      <c r="S436" s="0" t="n">
        <v>1829.2015</v>
      </c>
      <c r="T436" s="0" t="n">
        <v>1889.5504</v>
      </c>
      <c r="U436" s="0" t="n">
        <v>1933.5898</v>
      </c>
      <c r="V436" s="0" t="n">
        <v>1961.6811</v>
      </c>
      <c r="W436" s="0" t="n">
        <v>1975.978</v>
      </c>
      <c r="X436" s="0" t="n">
        <v>1978.8681</v>
      </c>
      <c r="Y436" s="0" t="n">
        <v>1972.7394</v>
      </c>
      <c r="Z436" s="0" t="n">
        <v>1959.9798</v>
      </c>
      <c r="AA436" s="0" t="n">
        <v>1942.8118</v>
      </c>
      <c r="AB436" s="0" t="n">
        <v>1922.684</v>
      </c>
      <c r="AC436" s="0" t="n">
        <v>1900.8181</v>
      </c>
      <c r="AD436" s="0" t="n">
        <v>1878.4362</v>
      </c>
      <c r="AE436" s="0" t="n">
        <v>1856.76</v>
      </c>
      <c r="AF436" s="0" t="n">
        <v>1836.9489</v>
      </c>
      <c r="AG436" s="0" t="n">
        <v>1819.4794</v>
      </c>
      <c r="AH436" s="0" t="n">
        <v>1804.4078</v>
      </c>
      <c r="AI436" s="0" t="n">
        <v>1791.7844</v>
      </c>
      <c r="AJ436" s="0" t="n">
        <v>1781.6592</v>
      </c>
      <c r="AK436" s="0" t="n">
        <v>1774.0791</v>
      </c>
      <c r="AL436" s="0" t="n">
        <v>1768.9787</v>
      </c>
      <c r="AM436" s="0" t="n">
        <v>1766.1546</v>
      </c>
      <c r="AN436" s="0" t="n">
        <v>1765.3949</v>
      </c>
      <c r="AO436" s="0" t="n">
        <v>1766.4877</v>
      </c>
      <c r="AP436" s="0" t="n">
        <v>1769.221</v>
      </c>
      <c r="AQ436" s="0" t="n">
        <v>1773.3352</v>
      </c>
      <c r="AR436" s="0" t="n">
        <v>1778.4517</v>
      </c>
      <c r="AS436" s="0" t="n">
        <v>1784.1733</v>
      </c>
      <c r="AT436" s="0" t="n">
        <v>1790.1027</v>
      </c>
      <c r="AU436" s="0" t="n">
        <v>1795.8429</v>
      </c>
      <c r="AV436" s="0" t="n">
        <v>1801.0145</v>
      </c>
      <c r="AW436" s="0" t="n">
        <v>1805.3362</v>
      </c>
      <c r="AX436" s="0" t="n">
        <v>1808.5604</v>
      </c>
      <c r="AY436" s="0" t="n">
        <v>1810.4395</v>
      </c>
      <c r="AZ436" s="0" t="n">
        <v>1810.7258</v>
      </c>
      <c r="BA436" s="0" t="n">
        <v>1809.1834</v>
      </c>
      <c r="BB436" s="0" t="n">
        <v>1805.7315</v>
      </c>
      <c r="BC436" s="0" t="n">
        <v>1800.3991</v>
      </c>
      <c r="BD436" s="0" t="n">
        <v>1793.2178</v>
      </c>
      <c r="BE436" s="0" t="n">
        <v>1784.2189</v>
      </c>
      <c r="BF436" s="0" t="n">
        <v>1773.4338</v>
      </c>
      <c r="BG436" s="0" t="n">
        <v>1760.8964</v>
      </c>
      <c r="BH436" s="0" t="n">
        <v>1746.6438</v>
      </c>
      <c r="BI436" s="0" t="n">
        <v>1730.7132</v>
      </c>
      <c r="BJ436" s="0" t="n">
        <v>1713.142</v>
      </c>
      <c r="BK436" s="0" t="n">
        <v>1693.9675</v>
      </c>
      <c r="BL436" s="0" t="n">
        <v>1673.2066</v>
      </c>
      <c r="BM436" s="0" t="n">
        <v>1650.8163</v>
      </c>
      <c r="BN436" s="0" t="n">
        <v>1626.743</v>
      </c>
      <c r="BO436" s="0" t="n">
        <v>1600.9327</v>
      </c>
      <c r="BP436" s="0" t="n">
        <v>1573.3319</v>
      </c>
      <c r="BQ436" s="0" t="n">
        <v>1543.889</v>
      </c>
      <c r="BR436" s="0" t="n">
        <v>1512.5683</v>
      </c>
      <c r="BS436" s="0" t="n">
        <v>1479.3399</v>
      </c>
      <c r="BT436" s="0" t="n">
        <v>1444.1742</v>
      </c>
      <c r="BU436" s="0" t="n">
        <v>1407.0413</v>
      </c>
      <c r="BV436" s="0" t="n">
        <v>1367.9157</v>
      </c>
      <c r="BW436" s="0" t="n">
        <v>1326.8368</v>
      </c>
      <c r="BX436" s="0" t="n">
        <v>1283.8974</v>
      </c>
      <c r="BY436" s="0" t="n">
        <v>1239.1918</v>
      </c>
      <c r="BZ436" s="0" t="n">
        <v>1192.814</v>
      </c>
      <c r="CA436" s="0" t="n">
        <v>1144.8592</v>
      </c>
      <c r="CB436" s="0" t="n">
        <v>1095.4682</v>
      </c>
      <c r="CC436" s="0" t="n">
        <v>1044.857</v>
      </c>
      <c r="CD436" s="0" t="n">
        <v>993.2481</v>
      </c>
      <c r="CE436" s="0" t="n">
        <v>940.8643</v>
      </c>
      <c r="CF436" s="0" t="n">
        <v>887.9284</v>
      </c>
      <c r="CG436" s="0" t="n">
        <v>834.6718</v>
      </c>
      <c r="CH436" s="0" t="n">
        <v>781.3559</v>
      </c>
      <c r="CI436" s="0" t="n">
        <v>728.2488</v>
      </c>
      <c r="CJ436" s="0" t="n">
        <v>675.6183</v>
      </c>
      <c r="CK436" s="0" t="n">
        <v>623.7324</v>
      </c>
      <c r="CL436" s="0" t="n">
        <v>572.8553</v>
      </c>
      <c r="CM436" s="0" t="n">
        <v>523.2231</v>
      </c>
      <c r="CN436" s="0" t="n">
        <v>475.0594</v>
      </c>
      <c r="CO436" s="0" t="n">
        <v>428.5872</v>
      </c>
      <c r="CP436" s="0" t="n">
        <v>384.0299</v>
      </c>
      <c r="CQ436" s="0" t="n">
        <v>341.6069</v>
      </c>
      <c r="CR436" s="0" t="n">
        <v>301.4598</v>
      </c>
      <c r="CS436" s="0" t="n">
        <v>263.6578</v>
      </c>
      <c r="CT436" s="0" t="n">
        <v>228.2673</v>
      </c>
      <c r="CU436" s="0" t="n">
        <v>195.3545</v>
      </c>
      <c r="CV436" s="0" t="n">
        <v>164.9858</v>
      </c>
      <c r="CW436" s="0" t="n">
        <v>137.2275</v>
      </c>
      <c r="CX436" s="0" t="n">
        <v>112.146</v>
      </c>
      <c r="CY436" s="0" t="n">
        <v>89.8076</v>
      </c>
      <c r="CZ436" s="0" t="n">
        <v>70.2787</v>
      </c>
      <c r="DC436" s="0" t="n">
        <v>205.898333333333</v>
      </c>
      <c r="DD436" s="0" t="n">
        <v>303.424766666667</v>
      </c>
      <c r="DE436" s="0" t="n">
        <v>418.723766666667</v>
      </c>
      <c r="DF436" s="0" t="n">
        <v>547.644766666667</v>
      </c>
      <c r="DG436" s="0" t="n">
        <v>686.037133333333</v>
      </c>
      <c r="DH436" s="0" t="n">
        <v>829.750433333333</v>
      </c>
      <c r="DI436" s="0" t="n">
        <v>974.634033333333</v>
      </c>
      <c r="DJ436" s="0" t="n">
        <v>1116.5374</v>
      </c>
      <c r="DK436" s="0" t="n">
        <v>1251.30996666667</v>
      </c>
      <c r="DL436" s="0" t="n">
        <v>1374.8103</v>
      </c>
      <c r="DM436" s="0" t="n">
        <v>1483.5795</v>
      </c>
      <c r="DN436" s="0" t="n">
        <v>1575.60876666667</v>
      </c>
      <c r="DO436" s="0" t="n">
        <v>1650.63423333333</v>
      </c>
      <c r="DP436" s="0" t="n">
        <v>1709.1972</v>
      </c>
      <c r="DQ436" s="0" t="n">
        <v>1752.02256666667</v>
      </c>
      <c r="DR436" s="0" t="n">
        <v>1780.55576666667</v>
      </c>
      <c r="DS436" s="0" t="n">
        <v>1796.47663333333</v>
      </c>
      <c r="DT436" s="0" t="n">
        <v>1801.85126666667</v>
      </c>
      <c r="DU436" s="0" t="n">
        <v>1799.3315</v>
      </c>
      <c r="DV436" s="0" t="n">
        <v>1791.0769</v>
      </c>
      <c r="DW436" s="0" t="n">
        <v>1778.818</v>
      </c>
      <c r="DX436" s="0" t="n">
        <v>1764.16326666667</v>
      </c>
      <c r="DY436" s="0" t="n">
        <v>1748.21863333333</v>
      </c>
      <c r="DZ436" s="0" t="n">
        <v>1731.67326666667</v>
      </c>
      <c r="EA436" s="0" t="n">
        <v>1715.05133333333</v>
      </c>
      <c r="EB436" s="0" t="n">
        <v>1698.86733333333</v>
      </c>
      <c r="EC436" s="0" t="n">
        <v>1683.61086666667</v>
      </c>
      <c r="ED436" s="0" t="n">
        <v>1669.68796666667</v>
      </c>
      <c r="EE436" s="0" t="n">
        <v>1657.44016666667</v>
      </c>
      <c r="EF436" s="0" t="n">
        <v>1647.12956666667</v>
      </c>
      <c r="EG436" s="0" t="n">
        <v>1639.01643333333</v>
      </c>
      <c r="EH436" s="0" t="n">
        <v>1633.34553333333</v>
      </c>
      <c r="EI436" s="0" t="n">
        <v>1630.15516666667</v>
      </c>
      <c r="EJ436" s="0" t="n">
        <v>1629.28316666667</v>
      </c>
      <c r="EK436" s="0" t="n">
        <v>1630.51636666667</v>
      </c>
      <c r="EL436" s="0" t="n">
        <v>1633.63853333333</v>
      </c>
      <c r="EM436" s="0" t="n">
        <v>1638.37743333333</v>
      </c>
      <c r="EN436" s="0" t="n">
        <v>1644.31666666667</v>
      </c>
      <c r="EO436" s="0" t="n">
        <v>1650.99873333333</v>
      </c>
      <c r="EP436" s="0" t="n">
        <v>1657.92653333333</v>
      </c>
      <c r="EQ436" s="0" t="n">
        <v>1664.62066666667</v>
      </c>
      <c r="ER436" s="0" t="n">
        <v>1670.7569</v>
      </c>
      <c r="ES436" s="0" t="n">
        <v>1676.11533333333</v>
      </c>
      <c r="ET436" s="0" t="n">
        <v>1680.4951</v>
      </c>
      <c r="EU436" s="0" t="n">
        <v>1683.7291</v>
      </c>
      <c r="EV436" s="0" t="n">
        <v>1685.6826</v>
      </c>
      <c r="EW436" s="0" t="n">
        <v>1686.2552</v>
      </c>
      <c r="EX436" s="0" t="n">
        <v>1685.4033</v>
      </c>
      <c r="EY436" s="0" t="n">
        <v>1683.10133333333</v>
      </c>
      <c r="EZ436" s="0" t="n">
        <v>1679.3631</v>
      </c>
      <c r="FA436" s="0" t="n">
        <v>1674.2094</v>
      </c>
      <c r="FB436" s="0" t="n">
        <v>1667.65286666667</v>
      </c>
      <c r="FC436" s="0" t="n">
        <v>1659.6872</v>
      </c>
      <c r="FD436" s="0" t="n">
        <v>1650.30246666667</v>
      </c>
      <c r="FE436" s="0" t="n">
        <v>1639.49623333333</v>
      </c>
      <c r="FF436" s="0" t="n">
        <v>1627.27003333333</v>
      </c>
      <c r="FG436" s="0" t="n">
        <v>1613.61886666667</v>
      </c>
      <c r="FH436" s="0" t="n">
        <v>1598.51196666667</v>
      </c>
      <c r="FI436" s="0" t="n">
        <v>1581.9135</v>
      </c>
      <c r="FJ436" s="0" t="n">
        <v>1563.78263333333</v>
      </c>
      <c r="FK436" s="0" t="n">
        <v>1544.05836666667</v>
      </c>
      <c r="FL436" s="0" t="n">
        <v>1522.67946666667</v>
      </c>
      <c r="FM436" s="0" t="n">
        <v>1499.59736666667</v>
      </c>
      <c r="FN436" s="0" t="n">
        <v>1474.76826666667</v>
      </c>
      <c r="FO436" s="0" t="n">
        <v>1448.14946666667</v>
      </c>
      <c r="FP436" s="0" t="n">
        <v>1419.70346666667</v>
      </c>
      <c r="FQ436" s="0" t="n">
        <v>1389.4035</v>
      </c>
      <c r="FR436" s="0" t="n">
        <v>1357.26446666667</v>
      </c>
      <c r="FS436" s="0" t="n">
        <v>1323.31433333333</v>
      </c>
      <c r="FT436" s="0" t="n">
        <v>1287.58256666667</v>
      </c>
      <c r="FU436" s="0" t="n">
        <v>1250.12066666667</v>
      </c>
      <c r="FV436" s="0" t="n">
        <v>1211.01343333333</v>
      </c>
      <c r="FW436" s="0" t="n">
        <v>1170.37353333333</v>
      </c>
      <c r="FX436" s="0" t="n">
        <v>1128.3177</v>
      </c>
      <c r="FY436" s="0" t="n">
        <v>1084.963</v>
      </c>
      <c r="FZ436" s="0" t="n">
        <v>1040.44196666667</v>
      </c>
      <c r="GA436" s="0" t="n">
        <v>994.912066666667</v>
      </c>
      <c r="GB436" s="0" t="n">
        <v>948.529066666667</v>
      </c>
      <c r="GC436" s="0" t="n">
        <v>901.447766666667</v>
      </c>
      <c r="GD436" s="0" t="n">
        <v>853.821833333333</v>
      </c>
      <c r="GE436" s="0" t="n">
        <v>805.799333333333</v>
      </c>
      <c r="GF436" s="0" t="n">
        <v>757.535333333333</v>
      </c>
      <c r="GG436" s="0" t="n">
        <v>709.194466666667</v>
      </c>
      <c r="GH436" s="0" t="n">
        <v>660.943233333333</v>
      </c>
      <c r="GI436" s="0" t="n">
        <v>612.958566666667</v>
      </c>
      <c r="GJ436" s="0" t="n">
        <v>565.4299</v>
      </c>
      <c r="GK436" s="0" t="n">
        <v>518.5439</v>
      </c>
      <c r="GL436" s="0" t="n">
        <v>472.5064</v>
      </c>
      <c r="GM436" s="0" t="n">
        <v>427.540433333333</v>
      </c>
      <c r="GN436" s="0" t="n">
        <v>383.9102</v>
      </c>
      <c r="GO436" s="0" t="n">
        <v>341.887466666667</v>
      </c>
      <c r="GP436" s="0" t="n">
        <v>301.7151</v>
      </c>
      <c r="GQ436" s="0" t="n">
        <v>263.5967</v>
      </c>
      <c r="GR436" s="0" t="n">
        <v>227.700133333333</v>
      </c>
      <c r="GS436" s="0" t="n">
        <v>194.174266666667</v>
      </c>
      <c r="GT436" s="0" t="n">
        <v>163.1678</v>
      </c>
      <c r="GU436" s="0" t="n">
        <v>134.829333333333</v>
      </c>
      <c r="GV436" s="0" t="n">
        <v>109.3075</v>
      </c>
      <c r="GW436" s="0" t="n">
        <v>86.7510333333333</v>
      </c>
      <c r="GX436" s="0" t="n">
        <v>67.3085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2</v>
      </c>
      <c r="E437" s="0" t="n">
        <v>241.6822</v>
      </c>
      <c r="F437" s="0" t="n">
        <v>354.0155</v>
      </c>
      <c r="G437" s="0" t="n">
        <v>487.2863</v>
      </c>
      <c r="H437" s="0" t="n">
        <v>637.0612</v>
      </c>
      <c r="I437" s="0" t="n">
        <v>798.9068</v>
      </c>
      <c r="J437" s="0" t="n">
        <v>968.3899</v>
      </c>
      <c r="K437" s="0" t="n">
        <v>1141.0772</v>
      </c>
      <c r="L437" s="0" t="n">
        <v>1312.5352</v>
      </c>
      <c r="M437" s="0" t="n">
        <v>1478.3307</v>
      </c>
      <c r="N437" s="0" t="n">
        <v>1634.0303</v>
      </c>
      <c r="O437" s="0" t="n">
        <v>1775.2008</v>
      </c>
      <c r="P437" s="0" t="n">
        <v>1897.4912</v>
      </c>
      <c r="Q437" s="0" t="n">
        <v>1998.7063</v>
      </c>
      <c r="R437" s="0" t="n">
        <v>2078.9589</v>
      </c>
      <c r="S437" s="0" t="n">
        <v>2138.4755</v>
      </c>
      <c r="T437" s="0" t="n">
        <v>2177.4823</v>
      </c>
      <c r="U437" s="0" t="n">
        <v>2196.2102</v>
      </c>
      <c r="V437" s="0" t="n">
        <v>2195.7553</v>
      </c>
      <c r="W437" s="0" t="n">
        <v>2179.0876</v>
      </c>
      <c r="X437" s="0" t="n">
        <v>2149.422</v>
      </c>
      <c r="Y437" s="0" t="n">
        <v>2109.9738</v>
      </c>
      <c r="Z437" s="0" t="n">
        <v>2063.9579</v>
      </c>
      <c r="AA437" s="0" t="n">
        <v>2014.355</v>
      </c>
      <c r="AB437" s="0" t="n">
        <v>1963.0464</v>
      </c>
      <c r="AC437" s="0" t="n">
        <v>1911.5918</v>
      </c>
      <c r="AD437" s="0" t="n">
        <v>1861.551</v>
      </c>
      <c r="AE437" s="0" t="n">
        <v>1814.4837</v>
      </c>
      <c r="AF437" s="0" t="n">
        <v>1771.8648</v>
      </c>
      <c r="AG437" s="0" t="n">
        <v>1734.2424</v>
      </c>
      <c r="AH437" s="0" t="n">
        <v>1701.5947</v>
      </c>
      <c r="AI437" s="0" t="n">
        <v>1673.8914</v>
      </c>
      <c r="AJ437" s="0" t="n">
        <v>1651.102</v>
      </c>
      <c r="AK437" s="0" t="n">
        <v>1633.1904</v>
      </c>
      <c r="AL437" s="0" t="n">
        <v>1619.9174</v>
      </c>
      <c r="AM437" s="0" t="n">
        <v>1610.7944</v>
      </c>
      <c r="AN437" s="0" t="n">
        <v>1605.3175</v>
      </c>
      <c r="AO437" s="0" t="n">
        <v>1602.9829</v>
      </c>
      <c r="AP437" s="0" t="n">
        <v>1603.2865</v>
      </c>
      <c r="AQ437" s="0" t="n">
        <v>1605.7372</v>
      </c>
      <c r="AR437" s="0" t="n">
        <v>1609.875</v>
      </c>
      <c r="AS437" s="0" t="n">
        <v>1615.2449</v>
      </c>
      <c r="AT437" s="0" t="n">
        <v>1621.392</v>
      </c>
      <c r="AU437" s="0" t="n">
        <v>1627.8611</v>
      </c>
      <c r="AV437" s="0" t="n">
        <v>1634.2296</v>
      </c>
      <c r="AW437" s="0" t="n">
        <v>1640.2517</v>
      </c>
      <c r="AX437" s="0" t="n">
        <v>1645.7423</v>
      </c>
      <c r="AY437" s="0" t="n">
        <v>1650.5162</v>
      </c>
      <c r="AZ437" s="0" t="n">
        <v>1654.3883</v>
      </c>
      <c r="BA437" s="0" t="n">
        <v>1657.1805</v>
      </c>
      <c r="BB437" s="0" t="n">
        <v>1658.8075</v>
      </c>
      <c r="BC437" s="0" t="n">
        <v>1659.2498</v>
      </c>
      <c r="BD437" s="0" t="n">
        <v>1658.4894</v>
      </c>
      <c r="BE437" s="0" t="n">
        <v>1656.5081</v>
      </c>
      <c r="BF437" s="0" t="n">
        <v>1653.288</v>
      </c>
      <c r="BG437" s="0" t="n">
        <v>1648.824</v>
      </c>
      <c r="BH437" s="0" t="n">
        <v>1643.1282</v>
      </c>
      <c r="BI437" s="0" t="n">
        <v>1636.2146</v>
      </c>
      <c r="BJ437" s="0" t="n">
        <v>1628.0968</v>
      </c>
      <c r="BK437" s="0" t="n">
        <v>1618.7886</v>
      </c>
      <c r="BL437" s="0" t="n">
        <v>1608.2906</v>
      </c>
      <c r="BM437" s="0" t="n">
        <v>1596.5649</v>
      </c>
      <c r="BN437" s="0" t="n">
        <v>1583.5667</v>
      </c>
      <c r="BO437" s="0" t="n">
        <v>1569.2514</v>
      </c>
      <c r="BP437" s="0" t="n">
        <v>1553.5739</v>
      </c>
      <c r="BQ437" s="0" t="n">
        <v>1536.4847</v>
      </c>
      <c r="BR437" s="0" t="n">
        <v>1517.9025</v>
      </c>
      <c r="BS437" s="0" t="n">
        <v>1497.7335</v>
      </c>
      <c r="BT437" s="0" t="n">
        <v>1475.8837</v>
      </c>
      <c r="BU437" s="0" t="n">
        <v>1452.2593</v>
      </c>
      <c r="BV437" s="0" t="n">
        <v>1426.7663</v>
      </c>
      <c r="BW437" s="0" t="n">
        <v>1399.3068</v>
      </c>
      <c r="BX437" s="0" t="n">
        <v>1369.7802</v>
      </c>
      <c r="BY437" s="0" t="n">
        <v>1338.0857</v>
      </c>
      <c r="BZ437" s="0" t="n">
        <v>1304.1225</v>
      </c>
      <c r="CA437" s="0" t="n">
        <v>1267.7904</v>
      </c>
      <c r="CB437" s="0" t="n">
        <v>1229.015</v>
      </c>
      <c r="CC437" s="0" t="n">
        <v>1187.7648</v>
      </c>
      <c r="CD437" s="0" t="n">
        <v>1144.0122</v>
      </c>
      <c r="CE437" s="0" t="n">
        <v>1097.7295</v>
      </c>
      <c r="CF437" s="0" t="n">
        <v>1048.889</v>
      </c>
      <c r="CG437" s="0" t="n">
        <v>997.522</v>
      </c>
      <c r="CH437" s="0" t="n">
        <v>943.8608</v>
      </c>
      <c r="CI437" s="0" t="n">
        <v>888.1809</v>
      </c>
      <c r="CJ437" s="0" t="n">
        <v>830.7576</v>
      </c>
      <c r="CK437" s="0" t="n">
        <v>771.8662</v>
      </c>
      <c r="CL437" s="0" t="n">
        <v>711.8131</v>
      </c>
      <c r="CM437" s="0" t="n">
        <v>651.1417</v>
      </c>
      <c r="CN437" s="0" t="n">
        <v>590.5048</v>
      </c>
      <c r="CO437" s="0" t="n">
        <v>530.5558</v>
      </c>
      <c r="CP437" s="0" t="n">
        <v>471.948</v>
      </c>
      <c r="CQ437" s="0" t="n">
        <v>415.3268</v>
      </c>
      <c r="CR437" s="0" t="n">
        <v>361.1736</v>
      </c>
      <c r="CS437" s="0" t="n">
        <v>309.8171</v>
      </c>
      <c r="CT437" s="0" t="n">
        <v>261.5797</v>
      </c>
      <c r="CU437" s="0" t="n">
        <v>216.7843</v>
      </c>
      <c r="CV437" s="0" t="n">
        <v>175.7535</v>
      </c>
      <c r="CW437" s="0" t="n">
        <v>138.8098</v>
      </c>
      <c r="CX437" s="0" t="n">
        <v>106.2761</v>
      </c>
      <c r="CY437" s="0" t="n">
        <v>78.475</v>
      </c>
      <c r="CZ437" s="0" t="n">
        <v>55.729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2</v>
      </c>
      <c r="E438" s="0" t="n">
        <v>180.5791</v>
      </c>
      <c r="F438" s="0" t="n">
        <v>257.462</v>
      </c>
      <c r="G438" s="0" t="n">
        <v>349.346</v>
      </c>
      <c r="H438" s="0" t="n">
        <v>453.9166</v>
      </c>
      <c r="I438" s="0" t="n">
        <v>568.8597</v>
      </c>
      <c r="J438" s="0" t="n">
        <v>691.8608</v>
      </c>
      <c r="K438" s="0" t="n">
        <v>820.6059</v>
      </c>
      <c r="L438" s="0" t="n">
        <v>952.7804</v>
      </c>
      <c r="M438" s="0" t="n">
        <v>1086.0702</v>
      </c>
      <c r="N438" s="0" t="n">
        <v>1218.161</v>
      </c>
      <c r="O438" s="0" t="n">
        <v>1346.7385</v>
      </c>
      <c r="P438" s="0" t="n">
        <v>1469.4883</v>
      </c>
      <c r="Q438" s="0" t="n">
        <v>1584.1002</v>
      </c>
      <c r="R438" s="0" t="n">
        <v>1688.8159</v>
      </c>
      <c r="S438" s="0" t="n">
        <v>1782.994</v>
      </c>
      <c r="T438" s="0" t="n">
        <v>1866.128</v>
      </c>
      <c r="U438" s="0" t="n">
        <v>1937.7112</v>
      </c>
      <c r="V438" s="0" t="n">
        <v>1997.2368</v>
      </c>
      <c r="W438" s="0" t="n">
        <v>2044.2116</v>
      </c>
      <c r="X438" s="0" t="n">
        <v>2078.8398</v>
      </c>
      <c r="Y438" s="0" t="n">
        <v>2102.3514</v>
      </c>
      <c r="Z438" s="0" t="n">
        <v>2116.0588</v>
      </c>
      <c r="AA438" s="0" t="n">
        <v>2121.2743</v>
      </c>
      <c r="AB438" s="0" t="n">
        <v>2119.3102</v>
      </c>
      <c r="AC438" s="0" t="n">
        <v>2111.4732</v>
      </c>
      <c r="AD438" s="0" t="n">
        <v>2098.9185</v>
      </c>
      <c r="AE438" s="0" t="n">
        <v>2082.638</v>
      </c>
      <c r="AF438" s="0" t="n">
        <v>2063.6157</v>
      </c>
      <c r="AG438" s="0" t="n">
        <v>2042.8353</v>
      </c>
      <c r="AH438" s="0" t="n">
        <v>2021.2807</v>
      </c>
      <c r="AI438" s="0" t="n">
        <v>1999.9096</v>
      </c>
      <c r="AJ438" s="0" t="n">
        <v>1979.2691</v>
      </c>
      <c r="AK438" s="0" t="n">
        <v>1959.581</v>
      </c>
      <c r="AL438" s="0" t="n">
        <v>1941.0576</v>
      </c>
      <c r="AM438" s="0" t="n">
        <v>1923.9115</v>
      </c>
      <c r="AN438" s="0" t="n">
        <v>1908.3553</v>
      </c>
      <c r="AO438" s="0" t="n">
        <v>1894.5783</v>
      </c>
      <c r="AP438" s="0" t="n">
        <v>1882.5371</v>
      </c>
      <c r="AQ438" s="0" t="n">
        <v>1872.0527</v>
      </c>
      <c r="AR438" s="0" t="n">
        <v>1862.9445</v>
      </c>
      <c r="AS438" s="0" t="n">
        <v>1855.0319</v>
      </c>
      <c r="AT438" s="0" t="n">
        <v>1848.1344</v>
      </c>
      <c r="AU438" s="0" t="n">
        <v>1842.0684</v>
      </c>
      <c r="AV438" s="0" t="n">
        <v>1836.631</v>
      </c>
      <c r="AW438" s="0" t="n">
        <v>1831.6113</v>
      </c>
      <c r="AX438" s="0" t="n">
        <v>1826.798</v>
      </c>
      <c r="AY438" s="0" t="n">
        <v>1821.9801</v>
      </c>
      <c r="AZ438" s="0" t="n">
        <v>1816.9465</v>
      </c>
      <c r="BA438" s="0" t="n">
        <v>1811.5023</v>
      </c>
      <c r="BB438" s="0" t="n">
        <v>1805.5308</v>
      </c>
      <c r="BC438" s="0" t="n">
        <v>1798.9382</v>
      </c>
      <c r="BD438" s="0" t="n">
        <v>1791.6308</v>
      </c>
      <c r="BE438" s="0" t="n">
        <v>1783.5152</v>
      </c>
      <c r="BF438" s="0" t="n">
        <v>1774.4975</v>
      </c>
      <c r="BG438" s="0" t="n">
        <v>1764.4943</v>
      </c>
      <c r="BH438" s="0" t="n">
        <v>1753.4564</v>
      </c>
      <c r="BI438" s="0" t="n">
        <v>1741.3416</v>
      </c>
      <c r="BJ438" s="0" t="n">
        <v>1728.1077</v>
      </c>
      <c r="BK438" s="0" t="n">
        <v>1713.7126</v>
      </c>
      <c r="BL438" s="0" t="n">
        <v>1698.1142</v>
      </c>
      <c r="BM438" s="0" t="n">
        <v>1681.2621</v>
      </c>
      <c r="BN438" s="0" t="n">
        <v>1663.0867</v>
      </c>
      <c r="BO438" s="0" t="n">
        <v>1643.5153</v>
      </c>
      <c r="BP438" s="0" t="n">
        <v>1622.4756</v>
      </c>
      <c r="BQ438" s="0" t="n">
        <v>1599.8948</v>
      </c>
      <c r="BR438" s="0" t="n">
        <v>1575.7003</v>
      </c>
      <c r="BS438" s="0" t="n">
        <v>1549.8012</v>
      </c>
      <c r="BT438" s="0" t="n">
        <v>1522.0752</v>
      </c>
      <c r="BU438" s="0" t="n">
        <v>1492.3971</v>
      </c>
      <c r="BV438" s="0" t="n">
        <v>1460.6415</v>
      </c>
      <c r="BW438" s="0" t="n">
        <v>1426.6832</v>
      </c>
      <c r="BX438" s="0" t="n">
        <v>1390.3981</v>
      </c>
      <c r="BY438" s="0" t="n">
        <v>1351.706</v>
      </c>
      <c r="BZ438" s="0" t="n">
        <v>1310.5821</v>
      </c>
      <c r="CA438" s="0" t="n">
        <v>1267.005</v>
      </c>
      <c r="CB438" s="0" t="n">
        <v>1220.9535</v>
      </c>
      <c r="CC438" s="0" t="n">
        <v>1172.4062</v>
      </c>
      <c r="CD438" s="0" t="n">
        <v>1121.35</v>
      </c>
      <c r="CE438" s="0" t="n">
        <v>1067.935</v>
      </c>
      <c r="CF438" s="0" t="n">
        <v>1012.4628</v>
      </c>
      <c r="CG438" s="0" t="n">
        <v>955.2406</v>
      </c>
      <c r="CH438" s="0" t="n">
        <v>896.5756</v>
      </c>
      <c r="CI438" s="0" t="n">
        <v>836.775</v>
      </c>
      <c r="CJ438" s="0" t="n">
        <v>776.157</v>
      </c>
      <c r="CK438" s="0" t="n">
        <v>715.1775</v>
      </c>
      <c r="CL438" s="0" t="n">
        <v>654.386</v>
      </c>
      <c r="CM438" s="0" t="n">
        <v>594.3335</v>
      </c>
      <c r="CN438" s="0" t="n">
        <v>535.5712</v>
      </c>
      <c r="CO438" s="0" t="n">
        <v>478.6505</v>
      </c>
      <c r="CP438" s="0" t="n">
        <v>424.095</v>
      </c>
      <c r="CQ438" s="0" t="n">
        <v>372.2024</v>
      </c>
      <c r="CR438" s="0" t="n">
        <v>323.1583</v>
      </c>
      <c r="CS438" s="0" t="n">
        <v>277.1475</v>
      </c>
      <c r="CT438" s="0" t="n">
        <v>234.3549</v>
      </c>
      <c r="CU438" s="0" t="n">
        <v>194.9652</v>
      </c>
      <c r="CV438" s="0" t="n">
        <v>159.1633</v>
      </c>
      <c r="CW438" s="0" t="n">
        <v>127.1341</v>
      </c>
      <c r="CX438" s="0" t="n">
        <v>99.0623</v>
      </c>
      <c r="CY438" s="0" t="n">
        <v>75.1328</v>
      </c>
      <c r="CZ438" s="0" t="n">
        <v>55.5304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2</v>
      </c>
      <c r="E439" s="0" t="n">
        <v>159.5091</v>
      </c>
      <c r="F439" s="0" t="n">
        <v>230.7116</v>
      </c>
      <c r="G439" s="0" t="n">
        <v>316.7054</v>
      </c>
      <c r="H439" s="0" t="n">
        <v>415.2289</v>
      </c>
      <c r="I439" s="0" t="n">
        <v>524.0209</v>
      </c>
      <c r="J439" s="0" t="n">
        <v>640.8199</v>
      </c>
      <c r="K439" s="0" t="n">
        <v>763.3647</v>
      </c>
      <c r="L439" s="0" t="n">
        <v>889.3938</v>
      </c>
      <c r="M439" s="0" t="n">
        <v>1016.6458</v>
      </c>
      <c r="N439" s="0" t="n">
        <v>1142.8594</v>
      </c>
      <c r="O439" s="0" t="n">
        <v>1265.7732</v>
      </c>
      <c r="P439" s="0" t="n">
        <v>1383.1258</v>
      </c>
      <c r="Q439" s="0" t="n">
        <v>1492.6598</v>
      </c>
      <c r="R439" s="0" t="n">
        <v>1592.6721</v>
      </c>
      <c r="S439" s="0" t="n">
        <v>1682.5809</v>
      </c>
      <c r="T439" s="0" t="n">
        <v>1761.9393</v>
      </c>
      <c r="U439" s="0" t="n">
        <v>1830.3008</v>
      </c>
      <c r="V439" s="0" t="n">
        <v>1887.2187</v>
      </c>
      <c r="W439" s="0" t="n">
        <v>1932.259</v>
      </c>
      <c r="X439" s="0" t="n">
        <v>1965.6578</v>
      </c>
      <c r="Y439" s="0" t="n">
        <v>1988.636</v>
      </c>
      <c r="Z439" s="0" t="n">
        <v>2002.4938</v>
      </c>
      <c r="AA439" s="0" t="n">
        <v>2008.5311</v>
      </c>
      <c r="AB439" s="0" t="n">
        <v>2008.0479</v>
      </c>
      <c r="AC439" s="0" t="n">
        <v>2002.3372</v>
      </c>
      <c r="AD439" s="0" t="n">
        <v>1992.5038</v>
      </c>
      <c r="AE439" s="0" t="n">
        <v>1979.4497</v>
      </c>
      <c r="AF439" s="0" t="n">
        <v>1964.0667</v>
      </c>
      <c r="AG439" s="0" t="n">
        <v>1947.2467</v>
      </c>
      <c r="AH439" s="0" t="n">
        <v>1929.8816</v>
      </c>
      <c r="AI439" s="0" t="n">
        <v>1912.8386</v>
      </c>
      <c r="AJ439" s="0" t="n">
        <v>1896.6013</v>
      </c>
      <c r="AK439" s="0" t="n">
        <v>1881.3483</v>
      </c>
      <c r="AL439" s="0" t="n">
        <v>1867.25</v>
      </c>
      <c r="AM439" s="0" t="n">
        <v>1854.4765</v>
      </c>
      <c r="AN439" s="0" t="n">
        <v>1843.1981</v>
      </c>
      <c r="AO439" s="0" t="n">
        <v>1833.5646</v>
      </c>
      <c r="AP439" s="0" t="n">
        <v>1825.5168</v>
      </c>
      <c r="AQ439" s="0" t="n">
        <v>1818.8746</v>
      </c>
      <c r="AR439" s="0" t="n">
        <v>1813.4561</v>
      </c>
      <c r="AS439" s="0" t="n">
        <v>1809.0798</v>
      </c>
      <c r="AT439" s="0" t="n">
        <v>1805.5639</v>
      </c>
      <c r="AU439" s="0" t="n">
        <v>1802.7238</v>
      </c>
      <c r="AV439" s="0" t="n">
        <v>1800.3555</v>
      </c>
      <c r="AW439" s="0" t="n">
        <v>1798.2469</v>
      </c>
      <c r="AX439" s="0" t="n">
        <v>1796.1856</v>
      </c>
      <c r="AY439" s="0" t="n">
        <v>1793.9595</v>
      </c>
      <c r="AZ439" s="0" t="n">
        <v>1791.3563</v>
      </c>
      <c r="BA439" s="0" t="n">
        <v>1788.1812</v>
      </c>
      <c r="BB439" s="0" t="n">
        <v>1784.3227</v>
      </c>
      <c r="BC439" s="0" t="n">
        <v>1779.6938</v>
      </c>
      <c r="BD439" s="0" t="n">
        <v>1774.2078</v>
      </c>
      <c r="BE439" s="0" t="n">
        <v>1767.7779</v>
      </c>
      <c r="BF439" s="0" t="n">
        <v>1760.3172</v>
      </c>
      <c r="BG439" s="0" t="n">
        <v>1751.7515</v>
      </c>
      <c r="BH439" s="0" t="n">
        <v>1742.0483</v>
      </c>
      <c r="BI439" s="0" t="n">
        <v>1731.1842</v>
      </c>
      <c r="BJ439" s="0" t="n">
        <v>1719.1354</v>
      </c>
      <c r="BK439" s="0" t="n">
        <v>1705.8784</v>
      </c>
      <c r="BL439" s="0" t="n">
        <v>1691.3896</v>
      </c>
      <c r="BM439" s="0" t="n">
        <v>1675.6351</v>
      </c>
      <c r="BN439" s="0" t="n">
        <v>1658.5569</v>
      </c>
      <c r="BO439" s="0" t="n">
        <v>1640.0935</v>
      </c>
      <c r="BP439" s="0" t="n">
        <v>1620.1832</v>
      </c>
      <c r="BQ439" s="0" t="n">
        <v>1598.7645</v>
      </c>
      <c r="BR439" s="0" t="n">
        <v>1575.7754</v>
      </c>
      <c r="BS439" s="0" t="n">
        <v>1551.1292</v>
      </c>
      <c r="BT439" s="0" t="n">
        <v>1524.6958</v>
      </c>
      <c r="BU439" s="0" t="n">
        <v>1496.3411</v>
      </c>
      <c r="BV439" s="0" t="n">
        <v>1465.931</v>
      </c>
      <c r="BW439" s="0" t="n">
        <v>1433.3312</v>
      </c>
      <c r="BX439" s="0" t="n">
        <v>1398.4088</v>
      </c>
      <c r="BY439" s="0" t="n">
        <v>1361.0728</v>
      </c>
      <c r="BZ439" s="0" t="n">
        <v>1321.2849</v>
      </c>
      <c r="CA439" s="0" t="n">
        <v>1279.0106</v>
      </c>
      <c r="CB439" s="0" t="n">
        <v>1234.2151</v>
      </c>
      <c r="CC439" s="0" t="n">
        <v>1186.8635</v>
      </c>
      <c r="CD439" s="0" t="n">
        <v>1136.9295</v>
      </c>
      <c r="CE439" s="0" t="n">
        <v>1084.5506</v>
      </c>
      <c r="CF439" s="0" t="n">
        <v>1030.0165</v>
      </c>
      <c r="CG439" s="0" t="n">
        <v>973.6229</v>
      </c>
      <c r="CH439" s="0" t="n">
        <v>915.6651</v>
      </c>
      <c r="CI439" s="0" t="n">
        <v>856.4387</v>
      </c>
      <c r="CJ439" s="0" t="n">
        <v>796.2509</v>
      </c>
      <c r="CK439" s="0" t="n">
        <v>735.5551</v>
      </c>
      <c r="CL439" s="0" t="n">
        <v>674.9042</v>
      </c>
      <c r="CM439" s="0" t="n">
        <v>614.853</v>
      </c>
      <c r="CN439" s="0" t="n">
        <v>555.9562</v>
      </c>
      <c r="CO439" s="0" t="n">
        <v>498.7687</v>
      </c>
      <c r="CP439" s="0" t="n">
        <v>443.8189</v>
      </c>
      <c r="CQ439" s="0" t="n">
        <v>391.4165</v>
      </c>
      <c r="CR439" s="0" t="n">
        <v>341.7633</v>
      </c>
      <c r="CS439" s="0" t="n">
        <v>295.0604</v>
      </c>
      <c r="CT439" s="0" t="n">
        <v>251.5086</v>
      </c>
      <c r="CU439" s="0" t="n">
        <v>211.3091</v>
      </c>
      <c r="CV439" s="0" t="n">
        <v>174.6627</v>
      </c>
      <c r="CW439" s="0" t="n">
        <v>141.7705</v>
      </c>
      <c r="CX439" s="0" t="n">
        <v>112.8335</v>
      </c>
      <c r="CY439" s="0" t="n">
        <v>88.0526</v>
      </c>
      <c r="CZ439" s="0" t="n">
        <v>67.6288</v>
      </c>
      <c r="DC439" s="0" t="n">
        <v>193.923466666667</v>
      </c>
      <c r="DD439" s="0" t="n">
        <v>280.7297</v>
      </c>
      <c r="DE439" s="0" t="n">
        <v>384.4459</v>
      </c>
      <c r="DF439" s="0" t="n">
        <v>502.0689</v>
      </c>
      <c r="DG439" s="0" t="n">
        <v>630.5958</v>
      </c>
      <c r="DH439" s="0" t="n">
        <v>767.023533333333</v>
      </c>
      <c r="DI439" s="0" t="n">
        <v>908.349266666667</v>
      </c>
      <c r="DJ439" s="0" t="n">
        <v>1051.5698</v>
      </c>
      <c r="DK439" s="0" t="n">
        <v>1193.68223333333</v>
      </c>
      <c r="DL439" s="0" t="n">
        <v>1331.68356666667</v>
      </c>
      <c r="DM439" s="0" t="n">
        <v>1462.57083333333</v>
      </c>
      <c r="DN439" s="0" t="n">
        <v>1583.36843333333</v>
      </c>
      <c r="DO439" s="0" t="n">
        <v>1691.8221</v>
      </c>
      <c r="DP439" s="0" t="n">
        <v>1786.81563333333</v>
      </c>
      <c r="DQ439" s="0" t="n">
        <v>1868.0168</v>
      </c>
      <c r="DR439" s="0" t="n">
        <v>1935.1832</v>
      </c>
      <c r="DS439" s="0" t="n">
        <v>1988.07406666667</v>
      </c>
      <c r="DT439" s="0" t="n">
        <v>2026.73693333333</v>
      </c>
      <c r="DU439" s="0" t="n">
        <v>2051.85273333333</v>
      </c>
      <c r="DV439" s="0" t="n">
        <v>2064.63986666667</v>
      </c>
      <c r="DW439" s="0" t="n">
        <v>2066.98706666667</v>
      </c>
      <c r="DX439" s="0" t="n">
        <v>2060.83683333333</v>
      </c>
      <c r="DY439" s="0" t="n">
        <v>2048.05346666667</v>
      </c>
      <c r="DZ439" s="0" t="n">
        <v>2030.13483333333</v>
      </c>
      <c r="EA439" s="0" t="n">
        <v>2008.4674</v>
      </c>
      <c r="EB439" s="0" t="n">
        <v>1984.32443333333</v>
      </c>
      <c r="EC439" s="0" t="n">
        <v>1958.85713333333</v>
      </c>
      <c r="ED439" s="0" t="n">
        <v>1933.1824</v>
      </c>
      <c r="EE439" s="0" t="n">
        <v>1908.10813333333</v>
      </c>
      <c r="EF439" s="0" t="n">
        <v>1884.25233333333</v>
      </c>
      <c r="EG439" s="0" t="n">
        <v>1862.2132</v>
      </c>
      <c r="EH439" s="0" t="n">
        <v>1842.32413333333</v>
      </c>
      <c r="EI439" s="0" t="n">
        <v>1824.70656666667</v>
      </c>
      <c r="EJ439" s="0" t="n">
        <v>1809.40833333333</v>
      </c>
      <c r="EK439" s="0" t="n">
        <v>1796.39413333333</v>
      </c>
      <c r="EL439" s="0" t="n">
        <v>1785.62363333333</v>
      </c>
      <c r="EM439" s="0" t="n">
        <v>1777.04193333333</v>
      </c>
      <c r="EN439" s="0" t="n">
        <v>1770.4468</v>
      </c>
      <c r="EO439" s="0" t="n">
        <v>1765.55483333333</v>
      </c>
      <c r="EP439" s="0" t="n">
        <v>1762.09186666667</v>
      </c>
      <c r="EQ439" s="0" t="n">
        <v>1759.78553333333</v>
      </c>
      <c r="ER439" s="0" t="n">
        <v>1758.36343333333</v>
      </c>
      <c r="ES439" s="0" t="n">
        <v>1757.5511</v>
      </c>
      <c r="ET439" s="0" t="n">
        <v>1757.07203333333</v>
      </c>
      <c r="EU439" s="0" t="n">
        <v>1756.7033</v>
      </c>
      <c r="EV439" s="0" t="n">
        <v>1756.24196666667</v>
      </c>
      <c r="EW439" s="0" t="n">
        <v>1755.48526666667</v>
      </c>
      <c r="EX439" s="0" t="n">
        <v>1754.23036666667</v>
      </c>
      <c r="EY439" s="0" t="n">
        <v>1752.288</v>
      </c>
      <c r="EZ439" s="0" t="n">
        <v>1749.55366666667</v>
      </c>
      <c r="FA439" s="0" t="n">
        <v>1745.9606</v>
      </c>
      <c r="FB439" s="0" t="n">
        <v>1741.44266666667</v>
      </c>
      <c r="FC439" s="0" t="n">
        <v>1735.93373333333</v>
      </c>
      <c r="FD439" s="0" t="n">
        <v>1729.36756666667</v>
      </c>
      <c r="FE439" s="0" t="n">
        <v>1721.68993333333</v>
      </c>
      <c r="FF439" s="0" t="n">
        <v>1712.87763333333</v>
      </c>
      <c r="FG439" s="0" t="n">
        <v>1702.91346666667</v>
      </c>
      <c r="FH439" s="0" t="n">
        <v>1691.77996666667</v>
      </c>
      <c r="FI439" s="0" t="n">
        <v>1679.45986666667</v>
      </c>
      <c r="FJ439" s="0" t="n">
        <v>1665.93146666667</v>
      </c>
      <c r="FK439" s="0" t="n">
        <v>1651.15403333333</v>
      </c>
      <c r="FL439" s="0" t="n">
        <v>1635.0701</v>
      </c>
      <c r="FM439" s="0" t="n">
        <v>1617.62006666667</v>
      </c>
      <c r="FN439" s="0" t="n">
        <v>1598.74423333333</v>
      </c>
      <c r="FO439" s="0" t="n">
        <v>1578.38133333333</v>
      </c>
      <c r="FP439" s="0" t="n">
        <v>1556.4594</v>
      </c>
      <c r="FQ439" s="0" t="n">
        <v>1532.88796666667</v>
      </c>
      <c r="FR439" s="0" t="n">
        <v>1507.55156666667</v>
      </c>
      <c r="FS439" s="0" t="n">
        <v>1480.3325</v>
      </c>
      <c r="FT439" s="0" t="n">
        <v>1451.11293333333</v>
      </c>
      <c r="FU439" s="0" t="n">
        <v>1419.77373333333</v>
      </c>
      <c r="FV439" s="0" t="n">
        <v>1386.1957</v>
      </c>
      <c r="FW439" s="0" t="n">
        <v>1350.28816666667</v>
      </c>
      <c r="FX439" s="0" t="n">
        <v>1311.9965</v>
      </c>
      <c r="FY439" s="0" t="n">
        <v>1271.26866666667</v>
      </c>
      <c r="FZ439" s="0" t="n">
        <v>1228.0612</v>
      </c>
      <c r="GA439" s="0" t="n">
        <v>1182.34483333333</v>
      </c>
      <c r="GB439" s="0" t="n">
        <v>1134.09723333333</v>
      </c>
      <c r="GC439" s="0" t="n">
        <v>1083.40503333333</v>
      </c>
      <c r="GD439" s="0" t="n">
        <v>1030.4561</v>
      </c>
      <c r="GE439" s="0" t="n">
        <v>975.461833333333</v>
      </c>
      <c r="GF439" s="0" t="n">
        <v>918.7005</v>
      </c>
      <c r="GG439" s="0" t="n">
        <v>860.464866666667</v>
      </c>
      <c r="GH439" s="0" t="n">
        <v>801.055166666667</v>
      </c>
      <c r="GI439" s="0" t="n">
        <v>740.866266666667</v>
      </c>
      <c r="GJ439" s="0" t="n">
        <v>680.367766666667</v>
      </c>
      <c r="GK439" s="0" t="n">
        <v>620.1094</v>
      </c>
      <c r="GL439" s="0" t="n">
        <v>560.6774</v>
      </c>
      <c r="GM439" s="0" t="n">
        <v>502.658333333333</v>
      </c>
      <c r="GN439" s="0" t="n">
        <v>446.620633333333</v>
      </c>
      <c r="GO439" s="0" t="n">
        <v>392.9819</v>
      </c>
      <c r="GP439" s="0" t="n">
        <v>342.031733333333</v>
      </c>
      <c r="GQ439" s="0" t="n">
        <v>294.008333333333</v>
      </c>
      <c r="GR439" s="0" t="n">
        <v>249.147733333333</v>
      </c>
      <c r="GS439" s="0" t="n">
        <v>207.6862</v>
      </c>
      <c r="GT439" s="0" t="n">
        <v>169.859833333333</v>
      </c>
      <c r="GU439" s="0" t="n">
        <v>135.9048</v>
      </c>
      <c r="GV439" s="0" t="n">
        <v>106.0573</v>
      </c>
      <c r="GW439" s="0" t="n">
        <v>80.5534666666667</v>
      </c>
      <c r="GX439" s="0" t="n">
        <v>59.6294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2</v>
      </c>
      <c r="E440" s="0" t="n">
        <v>236.0098</v>
      </c>
      <c r="F440" s="0" t="n">
        <v>354.2003</v>
      </c>
      <c r="G440" s="0" t="n">
        <v>490.6867</v>
      </c>
      <c r="H440" s="0" t="n">
        <v>640.305</v>
      </c>
      <c r="I440" s="0" t="n">
        <v>797.8912</v>
      </c>
      <c r="J440" s="0" t="n">
        <v>958.2811</v>
      </c>
      <c r="K440" s="0" t="n">
        <v>1116.3106</v>
      </c>
      <c r="L440" s="0" t="n">
        <v>1266.8157</v>
      </c>
      <c r="M440" s="0" t="n">
        <v>1404.6415</v>
      </c>
      <c r="N440" s="0" t="n">
        <v>1525.3049</v>
      </c>
      <c r="O440" s="0" t="n">
        <v>1625.4378</v>
      </c>
      <c r="P440" s="0" t="n">
        <v>1701.7772</v>
      </c>
      <c r="Q440" s="0" t="n">
        <v>1751.1468</v>
      </c>
      <c r="R440" s="0" t="n">
        <v>1772.7666</v>
      </c>
      <c r="S440" s="0" t="n">
        <v>1768.5068</v>
      </c>
      <c r="T440" s="0" t="n">
        <v>1740.3744</v>
      </c>
      <c r="U440" s="0" t="n">
        <v>1690.5048</v>
      </c>
      <c r="V440" s="0" t="n">
        <v>1622.8409</v>
      </c>
      <c r="W440" s="0" t="n">
        <v>1542.6613</v>
      </c>
      <c r="X440" s="0" t="n">
        <v>1455.2761</v>
      </c>
      <c r="Y440" s="0" t="n">
        <v>1365.913</v>
      </c>
      <c r="Z440" s="0" t="n">
        <v>1279.1277</v>
      </c>
      <c r="AA440" s="0" t="n">
        <v>1199.1476</v>
      </c>
      <c r="AB440" s="0" t="n">
        <v>1130.1979</v>
      </c>
      <c r="AC440" s="0" t="n">
        <v>1075.9954</v>
      </c>
      <c r="AD440" s="0" t="n">
        <v>1037.6932</v>
      </c>
      <c r="AE440" s="0" t="n">
        <v>1015.638</v>
      </c>
      <c r="AF440" s="0" t="n">
        <v>1010.1762</v>
      </c>
      <c r="AG440" s="0" t="n">
        <v>1021.0381</v>
      </c>
      <c r="AH440" s="0" t="n">
        <v>1045.995</v>
      </c>
      <c r="AI440" s="0" t="n">
        <v>1082.4296</v>
      </c>
      <c r="AJ440" s="0" t="n">
        <v>1127.7244</v>
      </c>
      <c r="AK440" s="0" t="n">
        <v>1179.2221</v>
      </c>
      <c r="AL440" s="0" t="n">
        <v>1234.1833</v>
      </c>
      <c r="AM440" s="0" t="n">
        <v>1289.8591</v>
      </c>
      <c r="AN440" s="0" t="n">
        <v>1343.5168</v>
      </c>
      <c r="AO440" s="0" t="n">
        <v>1393.1276</v>
      </c>
      <c r="AP440" s="0" t="n">
        <v>1437.615</v>
      </c>
      <c r="AQ440" s="0" t="n">
        <v>1475.9702</v>
      </c>
      <c r="AR440" s="0" t="n">
        <v>1507.2261</v>
      </c>
      <c r="AS440" s="0" t="n">
        <v>1531.2222</v>
      </c>
      <c r="AT440" s="0" t="n">
        <v>1548.5276</v>
      </c>
      <c r="AU440" s="0" t="n">
        <v>1559.7378</v>
      </c>
      <c r="AV440" s="0" t="n">
        <v>1565.4722</v>
      </c>
      <c r="AW440" s="0" t="n">
        <v>1566.6048</v>
      </c>
      <c r="AX440" s="0" t="n">
        <v>1564.1627</v>
      </c>
      <c r="AY440" s="0" t="n">
        <v>1559.1752</v>
      </c>
      <c r="AZ440" s="0" t="n">
        <v>1552.6252</v>
      </c>
      <c r="BA440" s="0" t="n">
        <v>1545.2003</v>
      </c>
      <c r="BB440" s="0" t="n">
        <v>1537.4719</v>
      </c>
      <c r="BC440" s="0" t="n">
        <v>1530.011</v>
      </c>
      <c r="BD440" s="0" t="n">
        <v>1523.2891</v>
      </c>
      <c r="BE440" s="0" t="n">
        <v>1517.3798</v>
      </c>
      <c r="BF440" s="0" t="n">
        <v>1512.2569</v>
      </c>
      <c r="BG440" s="0" t="n">
        <v>1507.8942</v>
      </c>
      <c r="BH440" s="0" t="n">
        <v>1504.1964</v>
      </c>
      <c r="BI440" s="0" t="n">
        <v>1500.8922</v>
      </c>
      <c r="BJ440" s="0" t="n">
        <v>1497.6828</v>
      </c>
      <c r="BK440" s="0" t="n">
        <v>1494.2697</v>
      </c>
      <c r="BL440" s="0" t="n">
        <v>1490.377</v>
      </c>
      <c r="BM440" s="0" t="n">
        <v>1485.7656</v>
      </c>
      <c r="BN440" s="0" t="n">
        <v>1480.2001</v>
      </c>
      <c r="BO440" s="0" t="n">
        <v>1473.4482</v>
      </c>
      <c r="BP440" s="0" t="n">
        <v>1465.3589</v>
      </c>
      <c r="BQ440" s="0" t="n">
        <v>1455.8713</v>
      </c>
      <c r="BR440" s="0" t="n">
        <v>1444.9293</v>
      </c>
      <c r="BS440" s="0" t="n">
        <v>1432.4798</v>
      </c>
      <c r="BT440" s="0" t="n">
        <v>1418.514</v>
      </c>
      <c r="BU440" s="0" t="n">
        <v>1403.0559</v>
      </c>
      <c r="BV440" s="0" t="n">
        <v>1386.1301</v>
      </c>
      <c r="BW440" s="0" t="n">
        <v>1367.7555</v>
      </c>
      <c r="BX440" s="0" t="n">
        <v>1347.9038</v>
      </c>
      <c r="BY440" s="0" t="n">
        <v>1326.5238</v>
      </c>
      <c r="BZ440" s="0" t="n">
        <v>1303.5639</v>
      </c>
      <c r="CA440" s="0" t="n">
        <v>1278.957</v>
      </c>
      <c r="CB440" s="0" t="n">
        <v>1252.5569</v>
      </c>
      <c r="CC440" s="0" t="n">
        <v>1224.1924</v>
      </c>
      <c r="CD440" s="0" t="n">
        <v>1193.6922</v>
      </c>
      <c r="CE440" s="0" t="n">
        <v>1160.8894</v>
      </c>
      <c r="CF440" s="0" t="n">
        <v>1125.6306</v>
      </c>
      <c r="CG440" s="0" t="n">
        <v>1087.7651</v>
      </c>
      <c r="CH440" s="0" t="n">
        <v>1047.1426</v>
      </c>
      <c r="CI440" s="0" t="n">
        <v>1003.6891</v>
      </c>
      <c r="CJ440" s="0" t="n">
        <v>957.4862</v>
      </c>
      <c r="CK440" s="0" t="n">
        <v>908.6346</v>
      </c>
      <c r="CL440" s="0" t="n">
        <v>857.2385</v>
      </c>
      <c r="CM440" s="0" t="n">
        <v>803.5416</v>
      </c>
      <c r="CN440" s="0" t="n">
        <v>747.9771</v>
      </c>
      <c r="CO440" s="0" t="n">
        <v>690.9916</v>
      </c>
      <c r="CP440" s="0" t="n">
        <v>633.0374</v>
      </c>
      <c r="CQ440" s="0" t="n">
        <v>574.6821</v>
      </c>
      <c r="CR440" s="0" t="n">
        <v>516.5968</v>
      </c>
      <c r="CS440" s="0" t="n">
        <v>459.4566</v>
      </c>
      <c r="CT440" s="0" t="n">
        <v>403.9244</v>
      </c>
      <c r="CU440" s="0" t="n">
        <v>350.5338</v>
      </c>
      <c r="CV440" s="0" t="n">
        <v>299.7408</v>
      </c>
      <c r="CW440" s="0" t="n">
        <v>252.0002</v>
      </c>
      <c r="CX440" s="0" t="n">
        <v>207.7668</v>
      </c>
      <c r="CY440" s="0" t="n">
        <v>167.4955</v>
      </c>
      <c r="CZ440" s="0" t="n">
        <v>131.641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2</v>
      </c>
      <c r="E441" s="0" t="n">
        <v>275.5866</v>
      </c>
      <c r="F441" s="0" t="n">
        <v>375.1096</v>
      </c>
      <c r="G441" s="0" t="n">
        <v>484.7892</v>
      </c>
      <c r="H441" s="0" t="n">
        <v>601.4295</v>
      </c>
      <c r="I441" s="0" t="n">
        <v>721.8343</v>
      </c>
      <c r="J441" s="0" t="n">
        <v>842.8076</v>
      </c>
      <c r="K441" s="0" t="n">
        <v>961.1531</v>
      </c>
      <c r="L441" s="0" t="n">
        <v>1073.6748</v>
      </c>
      <c r="M441" s="0" t="n">
        <v>1177.1767</v>
      </c>
      <c r="N441" s="0" t="n">
        <v>1268.4625</v>
      </c>
      <c r="O441" s="0" t="n">
        <v>1344.7247</v>
      </c>
      <c r="P441" s="0" t="n">
        <v>1405.1984</v>
      </c>
      <c r="Q441" s="0" t="n">
        <v>1449.7886</v>
      </c>
      <c r="R441" s="0" t="n">
        <v>1478.4004</v>
      </c>
      <c r="S441" s="0" t="n">
        <v>1490.9615</v>
      </c>
      <c r="T441" s="0" t="n">
        <v>1488.4835</v>
      </c>
      <c r="U441" s="0" t="n">
        <v>1473.5287</v>
      </c>
      <c r="V441" s="0" t="n">
        <v>1448.7784</v>
      </c>
      <c r="W441" s="0" t="n">
        <v>1416.9142</v>
      </c>
      <c r="X441" s="0" t="n">
        <v>1380.5796</v>
      </c>
      <c r="Y441" s="0" t="n">
        <v>1342.154</v>
      </c>
      <c r="Z441" s="0" t="n">
        <v>1303.9042</v>
      </c>
      <c r="AA441" s="0" t="n">
        <v>1268.0968</v>
      </c>
      <c r="AB441" s="0" t="n">
        <v>1236.9912</v>
      </c>
      <c r="AC441" s="0" t="n">
        <v>1212.1711</v>
      </c>
      <c r="AD441" s="0" t="n">
        <v>1193.9862</v>
      </c>
      <c r="AE441" s="0" t="n">
        <v>1182.6552</v>
      </c>
      <c r="AF441" s="0" t="n">
        <v>1178.3966</v>
      </c>
      <c r="AG441" s="0" t="n">
        <v>1181.3544</v>
      </c>
      <c r="AH441" s="0" t="n">
        <v>1190.9722</v>
      </c>
      <c r="AI441" s="0" t="n">
        <v>1206.31</v>
      </c>
      <c r="AJ441" s="0" t="n">
        <v>1226.4235</v>
      </c>
      <c r="AK441" s="0" t="n">
        <v>1250.369</v>
      </c>
      <c r="AL441" s="0" t="n">
        <v>1277.2323</v>
      </c>
      <c r="AM441" s="0" t="n">
        <v>1306.1704</v>
      </c>
      <c r="AN441" s="0" t="n">
        <v>1336.3501</v>
      </c>
      <c r="AO441" s="0" t="n">
        <v>1366.9381</v>
      </c>
      <c r="AP441" s="0" t="n">
        <v>1397.1224</v>
      </c>
      <c r="AQ441" s="0" t="n">
        <v>1426.3638</v>
      </c>
      <c r="AR441" s="0" t="n">
        <v>1454.3144</v>
      </c>
      <c r="AS441" s="0" t="n">
        <v>1480.6299</v>
      </c>
      <c r="AT441" s="0" t="n">
        <v>1504.9663</v>
      </c>
      <c r="AU441" s="0" t="n">
        <v>1527.0485</v>
      </c>
      <c r="AV441" s="0" t="n">
        <v>1546.8121</v>
      </c>
      <c r="AW441" s="0" t="n">
        <v>1564.2328</v>
      </c>
      <c r="AX441" s="0" t="n">
        <v>1579.2863</v>
      </c>
      <c r="AY441" s="0" t="n">
        <v>1591.9514</v>
      </c>
      <c r="AZ441" s="0" t="n">
        <v>1602.2675</v>
      </c>
      <c r="BA441" s="0" t="n">
        <v>1610.3278</v>
      </c>
      <c r="BB441" s="0" t="n">
        <v>1616.2273</v>
      </c>
      <c r="BC441" s="0" t="n">
        <v>1620.0608</v>
      </c>
      <c r="BD441" s="0" t="n">
        <v>1621.9239</v>
      </c>
      <c r="BE441" s="0" t="n">
        <v>1621.9141</v>
      </c>
      <c r="BF441" s="0" t="n">
        <v>1620.1295</v>
      </c>
      <c r="BG441" s="0" t="n">
        <v>1616.6681</v>
      </c>
      <c r="BH441" s="0" t="n">
        <v>1611.6273</v>
      </c>
      <c r="BI441" s="0" t="n">
        <v>1605.0832</v>
      </c>
      <c r="BJ441" s="0" t="n">
        <v>1597.088</v>
      </c>
      <c r="BK441" s="0" t="n">
        <v>1587.6928</v>
      </c>
      <c r="BL441" s="0" t="n">
        <v>1576.9486</v>
      </c>
      <c r="BM441" s="0" t="n">
        <v>1564.9004</v>
      </c>
      <c r="BN441" s="0" t="n">
        <v>1551.562</v>
      </c>
      <c r="BO441" s="0" t="n">
        <v>1536.9369</v>
      </c>
      <c r="BP441" s="0" t="n">
        <v>1521.0287</v>
      </c>
      <c r="BQ441" s="0" t="n">
        <v>1503.8405</v>
      </c>
      <c r="BR441" s="0" t="n">
        <v>1485.3599</v>
      </c>
      <c r="BS441" s="0" t="n">
        <v>1465.552</v>
      </c>
      <c r="BT441" s="0" t="n">
        <v>1444.3801</v>
      </c>
      <c r="BU441" s="0" t="n">
        <v>1421.8075</v>
      </c>
      <c r="BV441" s="0" t="n">
        <v>1397.7935</v>
      </c>
      <c r="BW441" s="0" t="n">
        <v>1372.2687</v>
      </c>
      <c r="BX441" s="0" t="n">
        <v>1345.1517</v>
      </c>
      <c r="BY441" s="0" t="n">
        <v>1316.361</v>
      </c>
      <c r="BZ441" s="0" t="n">
        <v>1285.815</v>
      </c>
      <c r="CA441" s="0" t="n">
        <v>1253.4298</v>
      </c>
      <c r="CB441" s="0" t="n">
        <v>1219.1176</v>
      </c>
      <c r="CC441" s="0" t="n">
        <v>1182.79</v>
      </c>
      <c r="CD441" s="0" t="n">
        <v>1144.3585</v>
      </c>
      <c r="CE441" s="0" t="n">
        <v>1103.7437</v>
      </c>
      <c r="CF441" s="0" t="n">
        <v>1060.9484</v>
      </c>
      <c r="CG441" s="0" t="n">
        <v>1016.021</v>
      </c>
      <c r="CH441" s="0" t="n">
        <v>969.0103</v>
      </c>
      <c r="CI441" s="0" t="n">
        <v>919.9653</v>
      </c>
      <c r="CJ441" s="0" t="n">
        <v>869.0074</v>
      </c>
      <c r="CK441" s="0" t="n">
        <v>816.4279</v>
      </c>
      <c r="CL441" s="0" t="n">
        <v>762.5426</v>
      </c>
      <c r="CM441" s="0" t="n">
        <v>707.6672</v>
      </c>
      <c r="CN441" s="0" t="n">
        <v>652.1271</v>
      </c>
      <c r="CO441" s="0" t="n">
        <v>596.3749</v>
      </c>
      <c r="CP441" s="0" t="n">
        <v>540.9519</v>
      </c>
      <c r="CQ441" s="0" t="n">
        <v>486.4013</v>
      </c>
      <c r="CR441" s="0" t="n">
        <v>433.2662</v>
      </c>
      <c r="CS441" s="0" t="n">
        <v>382.044</v>
      </c>
      <c r="CT441" s="0" t="n">
        <v>333.0921</v>
      </c>
      <c r="CU441" s="0" t="n">
        <v>286.7415</v>
      </c>
      <c r="CV441" s="0" t="n">
        <v>243.3232</v>
      </c>
      <c r="CW441" s="0" t="n">
        <v>203.1681</v>
      </c>
      <c r="CX441" s="0" t="n">
        <v>166.6072</v>
      </c>
      <c r="CY441" s="0" t="n">
        <v>133.9713</v>
      </c>
      <c r="CZ441" s="0" t="n">
        <v>105.5915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2</v>
      </c>
      <c r="E442" s="0" t="n">
        <v>376.859</v>
      </c>
      <c r="F442" s="0" t="n">
        <v>536.2158</v>
      </c>
      <c r="G442" s="0" t="n">
        <v>710.0305</v>
      </c>
      <c r="H442" s="0" t="n">
        <v>890.2311</v>
      </c>
      <c r="I442" s="0" t="n">
        <v>1068.7459</v>
      </c>
      <c r="J442" s="0" t="n">
        <v>1237.503</v>
      </c>
      <c r="K442" s="0" t="n">
        <v>1388.4305</v>
      </c>
      <c r="L442" s="0" t="n">
        <v>1513.4566</v>
      </c>
      <c r="M442" s="0" t="n">
        <v>1604.5094</v>
      </c>
      <c r="N442" s="0" t="n">
        <v>1654.181</v>
      </c>
      <c r="O442" s="0" t="n">
        <v>1662.779</v>
      </c>
      <c r="P442" s="0" t="n">
        <v>1635.5896</v>
      </c>
      <c r="Q442" s="0" t="n">
        <v>1577.9817</v>
      </c>
      <c r="R442" s="0" t="n">
        <v>1495.4013</v>
      </c>
      <c r="S442" s="0" t="n">
        <v>1395.0723</v>
      </c>
      <c r="T442" s="0" t="n">
        <v>1285.9961</v>
      </c>
      <c r="U442" s="0" t="n">
        <v>1177.2512</v>
      </c>
      <c r="V442" s="0" t="n">
        <v>1077.868</v>
      </c>
      <c r="W442" s="0" t="n">
        <v>993.9856</v>
      </c>
      <c r="X442" s="0" t="n">
        <v>927.2619</v>
      </c>
      <c r="Y442" s="0" t="n">
        <v>878.969</v>
      </c>
      <c r="Z442" s="0" t="n">
        <v>850.3758</v>
      </c>
      <c r="AA442" s="0" t="n">
        <v>841.6348</v>
      </c>
      <c r="AB442" s="0" t="n">
        <v>850.1615</v>
      </c>
      <c r="AC442" s="0" t="n">
        <v>872.9597</v>
      </c>
      <c r="AD442" s="0" t="n">
        <v>907.0333</v>
      </c>
      <c r="AE442" s="0" t="n">
        <v>949.5478</v>
      </c>
      <c r="AF442" s="0" t="n">
        <v>998.315</v>
      </c>
      <c r="AG442" s="0" t="n">
        <v>1051.3083</v>
      </c>
      <c r="AH442" s="0" t="n">
        <v>1106.5013</v>
      </c>
      <c r="AI442" s="0" t="n">
        <v>1161.9706</v>
      </c>
      <c r="AJ442" s="0" t="n">
        <v>1216.4786</v>
      </c>
      <c r="AK442" s="0" t="n">
        <v>1269.0674</v>
      </c>
      <c r="AL442" s="0" t="n">
        <v>1318.78</v>
      </c>
      <c r="AM442" s="0" t="n">
        <v>1364.6939</v>
      </c>
      <c r="AN442" s="0" t="n">
        <v>1406.289</v>
      </c>
      <c r="AO442" s="0" t="n">
        <v>1443.3044</v>
      </c>
      <c r="AP442" s="0" t="n">
        <v>1475.4835</v>
      </c>
      <c r="AQ442" s="0" t="n">
        <v>1502.5842</v>
      </c>
      <c r="AR442" s="0" t="n">
        <v>1524.6936</v>
      </c>
      <c r="AS442" s="0" t="n">
        <v>1542.2281</v>
      </c>
      <c r="AT442" s="0" t="n">
        <v>1555.6181</v>
      </c>
      <c r="AU442" s="0" t="n">
        <v>1565.2956</v>
      </c>
      <c r="AV442" s="0" t="n">
        <v>1571.7593</v>
      </c>
      <c r="AW442" s="0" t="n">
        <v>1575.6122</v>
      </c>
      <c r="AX442" s="0" t="n">
        <v>1577.4661</v>
      </c>
      <c r="AY442" s="0" t="n">
        <v>1577.9325</v>
      </c>
      <c r="AZ442" s="0" t="n">
        <v>1577.5212</v>
      </c>
      <c r="BA442" s="0" t="n">
        <v>1576.4922</v>
      </c>
      <c r="BB442" s="0" t="n">
        <v>1575.0682</v>
      </c>
      <c r="BC442" s="0" t="n">
        <v>1573.4719</v>
      </c>
      <c r="BD442" s="0" t="n">
        <v>1571.8592</v>
      </c>
      <c r="BE442" s="0" t="n">
        <v>1570.1198</v>
      </c>
      <c r="BF442" s="0" t="n">
        <v>1568.0764</v>
      </c>
      <c r="BG442" s="0" t="n">
        <v>1565.5523</v>
      </c>
      <c r="BH442" s="0" t="n">
        <v>1562.3707</v>
      </c>
      <c r="BI442" s="0" t="n">
        <v>1558.3584</v>
      </c>
      <c r="BJ442" s="0" t="n">
        <v>1553.3436</v>
      </c>
      <c r="BK442" s="0" t="n">
        <v>1547.1544</v>
      </c>
      <c r="BL442" s="0" t="n">
        <v>1539.6275</v>
      </c>
      <c r="BM442" s="0" t="n">
        <v>1530.6998</v>
      </c>
      <c r="BN442" s="0" t="n">
        <v>1520.3729</v>
      </c>
      <c r="BO442" s="0" t="n">
        <v>1508.6493</v>
      </c>
      <c r="BP442" s="0" t="n">
        <v>1495.5324</v>
      </c>
      <c r="BQ442" s="0" t="n">
        <v>1481.0395</v>
      </c>
      <c r="BR442" s="0" t="n">
        <v>1465.2022</v>
      </c>
      <c r="BS442" s="0" t="n">
        <v>1448.0528</v>
      </c>
      <c r="BT442" s="0" t="n">
        <v>1429.6233</v>
      </c>
      <c r="BU442" s="0" t="n">
        <v>1409.9292</v>
      </c>
      <c r="BV442" s="0" t="n">
        <v>1388.9609</v>
      </c>
      <c r="BW442" s="0" t="n">
        <v>1366.7065</v>
      </c>
      <c r="BX442" s="0" t="n">
        <v>1343.1542</v>
      </c>
      <c r="BY442" s="0" t="n">
        <v>1318.2727</v>
      </c>
      <c r="BZ442" s="0" t="n">
        <v>1291.983</v>
      </c>
      <c r="CA442" s="0" t="n">
        <v>1264.199</v>
      </c>
      <c r="CB442" s="0" t="n">
        <v>1234.8347</v>
      </c>
      <c r="CC442" s="0" t="n">
        <v>1203.7836</v>
      </c>
      <c r="CD442" s="0" t="n">
        <v>1170.8575</v>
      </c>
      <c r="CE442" s="0" t="n">
        <v>1135.8476</v>
      </c>
      <c r="CF442" s="0" t="n">
        <v>1098.5453</v>
      </c>
      <c r="CG442" s="0" t="n">
        <v>1058.7552</v>
      </c>
      <c r="CH442" s="0" t="n">
        <v>1016.3708</v>
      </c>
      <c r="CI442" s="0" t="n">
        <v>971.3214</v>
      </c>
      <c r="CJ442" s="0" t="n">
        <v>923.5368</v>
      </c>
      <c r="CK442" s="0" t="n">
        <v>872.9705</v>
      </c>
      <c r="CL442" s="0" t="n">
        <v>819.8569</v>
      </c>
      <c r="CM442" s="0" t="n">
        <v>764.6107</v>
      </c>
      <c r="CN442" s="0" t="n">
        <v>707.65</v>
      </c>
      <c r="CO442" s="0" t="n">
        <v>649.4002</v>
      </c>
      <c r="CP442" s="0" t="n">
        <v>590.4574</v>
      </c>
      <c r="CQ442" s="0" t="n">
        <v>531.5882</v>
      </c>
      <c r="CR442" s="0" t="n">
        <v>473.5669</v>
      </c>
      <c r="CS442" s="0" t="n">
        <v>417.1653</v>
      </c>
      <c r="CT442" s="0" t="n">
        <v>363.0271</v>
      </c>
      <c r="CU442" s="0" t="n">
        <v>311.5971</v>
      </c>
      <c r="CV442" s="0" t="n">
        <v>263.3029</v>
      </c>
      <c r="CW442" s="0" t="n">
        <v>218.5723</v>
      </c>
      <c r="CX442" s="0" t="n">
        <v>177.8327</v>
      </c>
      <c r="CY442" s="0" t="n">
        <v>141.512</v>
      </c>
      <c r="CZ442" s="0" t="n">
        <v>110.0377</v>
      </c>
      <c r="DC442" s="0" t="n">
        <v>296.1518</v>
      </c>
      <c r="DD442" s="0" t="n">
        <v>421.8419</v>
      </c>
      <c r="DE442" s="0" t="n">
        <v>561.835466666667</v>
      </c>
      <c r="DF442" s="0" t="n">
        <v>710.6552</v>
      </c>
      <c r="DG442" s="0" t="n">
        <v>862.8238</v>
      </c>
      <c r="DH442" s="0" t="n">
        <v>1012.8639</v>
      </c>
      <c r="DI442" s="0" t="n">
        <v>1155.29806666667</v>
      </c>
      <c r="DJ442" s="0" t="n">
        <v>1284.64903333333</v>
      </c>
      <c r="DK442" s="0" t="n">
        <v>1395.44253333333</v>
      </c>
      <c r="DL442" s="0" t="n">
        <v>1482.64946666667</v>
      </c>
      <c r="DM442" s="0" t="n">
        <v>1544.31383333333</v>
      </c>
      <c r="DN442" s="0" t="n">
        <v>1580.85506666667</v>
      </c>
      <c r="DO442" s="0" t="n">
        <v>1592.97236666667</v>
      </c>
      <c r="DP442" s="0" t="n">
        <v>1582.18943333333</v>
      </c>
      <c r="DQ442" s="0" t="n">
        <v>1551.51353333333</v>
      </c>
      <c r="DR442" s="0" t="n">
        <v>1504.95133333333</v>
      </c>
      <c r="DS442" s="0" t="n">
        <v>1447.0949</v>
      </c>
      <c r="DT442" s="0" t="n">
        <v>1383.16243333333</v>
      </c>
      <c r="DU442" s="0" t="n">
        <v>1317.8537</v>
      </c>
      <c r="DV442" s="0" t="n">
        <v>1254.37253333333</v>
      </c>
      <c r="DW442" s="0" t="n">
        <v>1195.67866666667</v>
      </c>
      <c r="DX442" s="0" t="n">
        <v>1144.46923333333</v>
      </c>
      <c r="DY442" s="0" t="n">
        <v>1102.95973333333</v>
      </c>
      <c r="DZ442" s="0" t="n">
        <v>1072.4502</v>
      </c>
      <c r="EA442" s="0" t="n">
        <v>1053.70873333333</v>
      </c>
      <c r="EB442" s="0" t="n">
        <v>1046.23756666667</v>
      </c>
      <c r="EC442" s="0" t="n">
        <v>1049.28033333333</v>
      </c>
      <c r="ED442" s="0" t="n">
        <v>1062.29593333333</v>
      </c>
      <c r="EE442" s="0" t="n">
        <v>1084.56693333333</v>
      </c>
      <c r="EF442" s="0" t="n">
        <v>1114.4895</v>
      </c>
      <c r="EG442" s="0" t="n">
        <v>1150.23673333333</v>
      </c>
      <c r="EH442" s="0" t="n">
        <v>1190.20883333333</v>
      </c>
      <c r="EI442" s="0" t="n">
        <v>1232.88616666667</v>
      </c>
      <c r="EJ442" s="0" t="n">
        <v>1276.73186666667</v>
      </c>
      <c r="EK442" s="0" t="n">
        <v>1320.24113333333</v>
      </c>
      <c r="EL442" s="0" t="n">
        <v>1362.05196666667</v>
      </c>
      <c r="EM442" s="0" t="n">
        <v>1401.12336666667</v>
      </c>
      <c r="EN442" s="0" t="n">
        <v>1436.7403</v>
      </c>
      <c r="EO442" s="0" t="n">
        <v>1468.30606666667</v>
      </c>
      <c r="EP442" s="0" t="n">
        <v>1495.41136666667</v>
      </c>
      <c r="EQ442" s="0" t="n">
        <v>1518.02673333333</v>
      </c>
      <c r="ER442" s="0" t="n">
        <v>1536.37066666667</v>
      </c>
      <c r="ES442" s="0" t="n">
        <v>1550.69396666667</v>
      </c>
      <c r="ET442" s="0" t="n">
        <v>1561.34786666667</v>
      </c>
      <c r="EU442" s="0" t="n">
        <v>1568.8166</v>
      </c>
      <c r="EV442" s="0" t="n">
        <v>1573.63836666667</v>
      </c>
      <c r="EW442" s="0" t="n">
        <v>1576.35303333333</v>
      </c>
      <c r="EX442" s="0" t="n">
        <v>1577.4713</v>
      </c>
      <c r="EY442" s="0" t="n">
        <v>1577.3401</v>
      </c>
      <c r="EZ442" s="0" t="n">
        <v>1576.2558</v>
      </c>
      <c r="FA442" s="0" t="n">
        <v>1574.51456666667</v>
      </c>
      <c r="FB442" s="0" t="n">
        <v>1572.3574</v>
      </c>
      <c r="FC442" s="0" t="n">
        <v>1569.80456666667</v>
      </c>
      <c r="FD442" s="0" t="n">
        <v>1566.82093333333</v>
      </c>
      <c r="FE442" s="0" t="n">
        <v>1563.37153333333</v>
      </c>
      <c r="FF442" s="0" t="n">
        <v>1559.39813333333</v>
      </c>
      <c r="FG442" s="0" t="n">
        <v>1554.77793333333</v>
      </c>
      <c r="FH442" s="0" t="n">
        <v>1549.37146666667</v>
      </c>
      <c r="FI442" s="0" t="n">
        <v>1543.03896666667</v>
      </c>
      <c r="FJ442" s="0" t="n">
        <v>1535.65103333333</v>
      </c>
      <c r="FK442" s="0" t="n">
        <v>1527.12193333333</v>
      </c>
      <c r="FL442" s="0" t="n">
        <v>1517.37833333333</v>
      </c>
      <c r="FM442" s="0" t="n">
        <v>1506.3448</v>
      </c>
      <c r="FN442" s="0" t="n">
        <v>1493.97333333333</v>
      </c>
      <c r="FO442" s="0" t="n">
        <v>1480.25043333333</v>
      </c>
      <c r="FP442" s="0" t="n">
        <v>1465.1638</v>
      </c>
      <c r="FQ442" s="0" t="n">
        <v>1448.69486666667</v>
      </c>
      <c r="FR442" s="0" t="n">
        <v>1430.83913333333</v>
      </c>
      <c r="FS442" s="0" t="n">
        <v>1411.59753333333</v>
      </c>
      <c r="FT442" s="0" t="n">
        <v>1390.9615</v>
      </c>
      <c r="FU442" s="0" t="n">
        <v>1368.91023333333</v>
      </c>
      <c r="FV442" s="0" t="n">
        <v>1345.40323333333</v>
      </c>
      <c r="FW442" s="0" t="n">
        <v>1320.38583333333</v>
      </c>
      <c r="FX442" s="0" t="n">
        <v>1293.7873</v>
      </c>
      <c r="FY442" s="0" t="n">
        <v>1265.5286</v>
      </c>
      <c r="FZ442" s="0" t="n">
        <v>1235.50306666667</v>
      </c>
      <c r="GA442" s="0" t="n">
        <v>1203.58866666667</v>
      </c>
      <c r="GB442" s="0" t="n">
        <v>1169.63606666667</v>
      </c>
      <c r="GC442" s="0" t="n">
        <v>1133.49356666667</v>
      </c>
      <c r="GD442" s="0" t="n">
        <v>1095.04143333333</v>
      </c>
      <c r="GE442" s="0" t="n">
        <v>1054.18043333333</v>
      </c>
      <c r="GF442" s="0" t="n">
        <v>1010.84123333333</v>
      </c>
      <c r="GG442" s="0" t="n">
        <v>964.991933333333</v>
      </c>
      <c r="GH442" s="0" t="n">
        <v>916.6768</v>
      </c>
      <c r="GI442" s="0" t="n">
        <v>866.011</v>
      </c>
      <c r="GJ442" s="0" t="n">
        <v>813.212666666667</v>
      </c>
      <c r="GK442" s="0" t="n">
        <v>758.6065</v>
      </c>
      <c r="GL442" s="0" t="n">
        <v>702.584733333333</v>
      </c>
      <c r="GM442" s="0" t="n">
        <v>645.5889</v>
      </c>
      <c r="GN442" s="0" t="n">
        <v>588.1489</v>
      </c>
      <c r="GO442" s="0" t="n">
        <v>530.890533333333</v>
      </c>
      <c r="GP442" s="0" t="n">
        <v>474.476633333333</v>
      </c>
      <c r="GQ442" s="0" t="n">
        <v>419.5553</v>
      </c>
      <c r="GR442" s="0" t="n">
        <v>366.6812</v>
      </c>
      <c r="GS442" s="0" t="n">
        <v>316.2908</v>
      </c>
      <c r="GT442" s="0" t="n">
        <v>268.788966666667</v>
      </c>
      <c r="GU442" s="0" t="n">
        <v>224.5802</v>
      </c>
      <c r="GV442" s="0" t="n">
        <v>184.0689</v>
      </c>
      <c r="GW442" s="0" t="n">
        <v>147.6596</v>
      </c>
      <c r="GX442" s="0" t="n">
        <v>115.7567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2</v>
      </c>
      <c r="E443" s="0" t="n">
        <v>409.546</v>
      </c>
      <c r="F443" s="0" t="n">
        <v>538.7719</v>
      </c>
      <c r="G443" s="0" t="n">
        <v>678.5927</v>
      </c>
      <c r="H443" s="0" t="n">
        <v>825.8338</v>
      </c>
      <c r="I443" s="0" t="n">
        <v>977.3205</v>
      </c>
      <c r="J443" s="0" t="n">
        <v>1129.8784</v>
      </c>
      <c r="K443" s="0" t="n">
        <v>1280.3329</v>
      </c>
      <c r="L443" s="0" t="n">
        <v>1425.5094</v>
      </c>
      <c r="M443" s="0" t="n">
        <v>1562.2333</v>
      </c>
      <c r="N443" s="0" t="n">
        <v>1687.3404</v>
      </c>
      <c r="O443" s="0" t="n">
        <v>1798.4316</v>
      </c>
      <c r="P443" s="0" t="n">
        <v>1894.3901</v>
      </c>
      <c r="Q443" s="0" t="n">
        <v>1974.2217</v>
      </c>
      <c r="R443" s="0" t="n">
        <v>2036.9319</v>
      </c>
      <c r="S443" s="0" t="n">
        <v>2081.9279</v>
      </c>
      <c r="T443" s="0" t="n">
        <v>2110.4487</v>
      </c>
      <c r="U443" s="0" t="n">
        <v>2124.2545</v>
      </c>
      <c r="V443" s="0" t="n">
        <v>2125.1054</v>
      </c>
      <c r="W443" s="0" t="n">
        <v>2114.7956</v>
      </c>
      <c r="X443" s="0" t="n">
        <v>2095.6062</v>
      </c>
      <c r="Y443" s="0" t="n">
        <v>2070.1845</v>
      </c>
      <c r="Z443" s="0" t="n">
        <v>2041.1873</v>
      </c>
      <c r="AA443" s="0" t="n">
        <v>2011.2672</v>
      </c>
      <c r="AB443" s="0" t="n">
        <v>1982.68</v>
      </c>
      <c r="AC443" s="0" t="n">
        <v>1956.9324</v>
      </c>
      <c r="AD443" s="0" t="n">
        <v>1935.4484</v>
      </c>
      <c r="AE443" s="0" t="n">
        <v>1919.6518</v>
      </c>
      <c r="AF443" s="0" t="n">
        <v>1910.7405</v>
      </c>
      <c r="AG443" s="0" t="n">
        <v>1908.7379</v>
      </c>
      <c r="AH443" s="0" t="n">
        <v>1913.287</v>
      </c>
      <c r="AI443" s="0" t="n">
        <v>1924.0306</v>
      </c>
      <c r="AJ443" s="0" t="n">
        <v>1940.5865</v>
      </c>
      <c r="AK443" s="0" t="n">
        <v>1962.1458</v>
      </c>
      <c r="AL443" s="0" t="n">
        <v>1987.539</v>
      </c>
      <c r="AM443" s="0" t="n">
        <v>2015.5855</v>
      </c>
      <c r="AN443" s="0" t="n">
        <v>2045.1053</v>
      </c>
      <c r="AO443" s="0" t="n">
        <v>2075.0039</v>
      </c>
      <c r="AP443" s="0" t="n">
        <v>2104.3697</v>
      </c>
      <c r="AQ443" s="0" t="n">
        <v>2132.3142</v>
      </c>
      <c r="AR443" s="0" t="n">
        <v>2157.9488</v>
      </c>
      <c r="AS443" s="0" t="n">
        <v>2180.4574</v>
      </c>
      <c r="AT443" s="0" t="n">
        <v>2199.4516</v>
      </c>
      <c r="AU443" s="0" t="n">
        <v>2214.7007</v>
      </c>
      <c r="AV443" s="0" t="n">
        <v>2225.9741</v>
      </c>
      <c r="AW443" s="0" t="n">
        <v>2233.051</v>
      </c>
      <c r="AX443" s="0" t="n">
        <v>2235.9106</v>
      </c>
      <c r="AY443" s="0" t="n">
        <v>2234.7212</v>
      </c>
      <c r="AZ443" s="0" t="n">
        <v>2229.6586</v>
      </c>
      <c r="BA443" s="0" t="n">
        <v>2220.8986</v>
      </c>
      <c r="BB443" s="0" t="n">
        <v>2208.636</v>
      </c>
      <c r="BC443" s="0" t="n">
        <v>2193.1109</v>
      </c>
      <c r="BD443" s="0" t="n">
        <v>2174.5701</v>
      </c>
      <c r="BE443" s="0" t="n">
        <v>2153.2604</v>
      </c>
      <c r="BF443" s="0" t="n">
        <v>2129.4214</v>
      </c>
      <c r="BG443" s="0" t="n">
        <v>2103.2416</v>
      </c>
      <c r="BH443" s="0" t="n">
        <v>2074.8888</v>
      </c>
      <c r="BI443" s="0" t="n">
        <v>2044.5307</v>
      </c>
      <c r="BJ443" s="0" t="n">
        <v>2012.3332</v>
      </c>
      <c r="BK443" s="0" t="n">
        <v>1978.4202</v>
      </c>
      <c r="BL443" s="0" t="n">
        <v>1942.8711</v>
      </c>
      <c r="BM443" s="0" t="n">
        <v>1905.763</v>
      </c>
      <c r="BN443" s="0" t="n">
        <v>1867.1732</v>
      </c>
      <c r="BO443" s="0" t="n">
        <v>1827.1635</v>
      </c>
      <c r="BP443" s="0" t="n">
        <v>1785.7545</v>
      </c>
      <c r="BQ443" s="0" t="n">
        <v>1742.9597</v>
      </c>
      <c r="BR443" s="0" t="n">
        <v>1698.7928</v>
      </c>
      <c r="BS443" s="0" t="n">
        <v>1653.2658</v>
      </c>
      <c r="BT443" s="0" t="n">
        <v>1606.3779</v>
      </c>
      <c r="BU443" s="0" t="n">
        <v>1558.1226</v>
      </c>
      <c r="BV443" s="0" t="n">
        <v>1508.4934</v>
      </c>
      <c r="BW443" s="0" t="n">
        <v>1457.4844</v>
      </c>
      <c r="BX443" s="0" t="n">
        <v>1405.1128</v>
      </c>
      <c r="BY443" s="0" t="n">
        <v>1351.423</v>
      </c>
      <c r="BZ443" s="0" t="n">
        <v>1296.4611</v>
      </c>
      <c r="CA443" s="0" t="n">
        <v>1240.2731</v>
      </c>
      <c r="CB443" s="0" t="n">
        <v>1182.9308</v>
      </c>
      <c r="CC443" s="0" t="n">
        <v>1124.5841</v>
      </c>
      <c r="CD443" s="0" t="n">
        <v>1065.3983</v>
      </c>
      <c r="CE443" s="0" t="n">
        <v>1005.5388</v>
      </c>
      <c r="CF443" s="0" t="n">
        <v>945.1792</v>
      </c>
      <c r="CG443" s="0" t="n">
        <v>884.569</v>
      </c>
      <c r="CH443" s="0" t="n">
        <v>823.9978</v>
      </c>
      <c r="CI443" s="0" t="n">
        <v>763.7559</v>
      </c>
      <c r="CJ443" s="0" t="n">
        <v>704.1336</v>
      </c>
      <c r="CK443" s="0" t="n">
        <v>645.4347</v>
      </c>
      <c r="CL443" s="0" t="n">
        <v>587.9808</v>
      </c>
      <c r="CM443" s="0" t="n">
        <v>532.0949</v>
      </c>
      <c r="CN443" s="0" t="n">
        <v>478.0998</v>
      </c>
      <c r="CO443" s="0" t="n">
        <v>426.3028</v>
      </c>
      <c r="CP443" s="0" t="n">
        <v>376.9568</v>
      </c>
      <c r="CQ443" s="0" t="n">
        <v>330.3028</v>
      </c>
      <c r="CR443" s="0" t="n">
        <v>286.5818</v>
      </c>
      <c r="CS443" s="0" t="n">
        <v>246.0212</v>
      </c>
      <c r="CT443" s="0" t="n">
        <v>208.7065</v>
      </c>
      <c r="CU443" s="0" t="n">
        <v>174.6387</v>
      </c>
      <c r="CV443" s="0" t="n">
        <v>143.8174</v>
      </c>
      <c r="CW443" s="0" t="n">
        <v>116.2423</v>
      </c>
      <c r="CX443" s="0" t="n">
        <v>91.9133</v>
      </c>
      <c r="CY443" s="0" t="n">
        <v>70.83</v>
      </c>
      <c r="CZ443" s="0" t="n">
        <v>52.9922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2</v>
      </c>
      <c r="E444" s="0" t="n">
        <v>165.1103</v>
      </c>
      <c r="F444" s="0" t="n">
        <v>261.4112</v>
      </c>
      <c r="G444" s="0" t="n">
        <v>375.6495</v>
      </c>
      <c r="H444" s="0" t="n">
        <v>503.6749</v>
      </c>
      <c r="I444" s="0" t="n">
        <v>641.3369</v>
      </c>
      <c r="J444" s="0" t="n">
        <v>784.4851</v>
      </c>
      <c r="K444" s="0" t="n">
        <v>928.9692</v>
      </c>
      <c r="L444" s="0" t="n">
        <v>1070.6388</v>
      </c>
      <c r="M444" s="0" t="n">
        <v>1205.3434</v>
      </c>
      <c r="N444" s="0" t="n">
        <v>1328.9468</v>
      </c>
      <c r="O444" s="0" t="n">
        <v>1438.3731</v>
      </c>
      <c r="P444" s="0" t="n">
        <v>1532.3222</v>
      </c>
      <c r="Q444" s="0" t="n">
        <v>1609.6637</v>
      </c>
      <c r="R444" s="0" t="n">
        <v>1669.267</v>
      </c>
      <c r="S444" s="0" t="n">
        <v>1710.5788</v>
      </c>
      <c r="T444" s="0" t="n">
        <v>1735.6764</v>
      </c>
      <c r="U444" s="0" t="n">
        <v>1747.3857</v>
      </c>
      <c r="V444" s="0" t="n">
        <v>1748.5333</v>
      </c>
      <c r="W444" s="0" t="n">
        <v>1741.9362</v>
      </c>
      <c r="X444" s="0" t="n">
        <v>1730.2828</v>
      </c>
      <c r="Y444" s="0" t="n">
        <v>1716.1638</v>
      </c>
      <c r="Z444" s="0" t="n">
        <v>1702.1679</v>
      </c>
      <c r="AA444" s="0" t="n">
        <v>1690.8764</v>
      </c>
      <c r="AB444" s="0" t="n">
        <v>1684.0797</v>
      </c>
      <c r="AC444" s="0" t="n">
        <v>1682.0776</v>
      </c>
      <c r="AD444" s="0" t="n">
        <v>1685.0049</v>
      </c>
      <c r="AE444" s="0" t="n">
        <v>1692.9962</v>
      </c>
      <c r="AF444" s="0" t="n">
        <v>1706.0465</v>
      </c>
      <c r="AG444" s="0" t="n">
        <v>1723.4255</v>
      </c>
      <c r="AH444" s="0" t="n">
        <v>1744.1679</v>
      </c>
      <c r="AI444" s="0" t="n">
        <v>1767.3083</v>
      </c>
      <c r="AJ444" s="0" t="n">
        <v>1791.8958</v>
      </c>
      <c r="AK444" s="0" t="n">
        <v>1817.2296</v>
      </c>
      <c r="AL444" s="0" t="n">
        <v>1842.8202</v>
      </c>
      <c r="AM444" s="0" t="n">
        <v>1868.1847</v>
      </c>
      <c r="AN444" s="0" t="n">
        <v>1892.8409</v>
      </c>
      <c r="AO444" s="0" t="n">
        <v>1916.458</v>
      </c>
      <c r="AP444" s="0" t="n">
        <v>1939.0262</v>
      </c>
      <c r="AQ444" s="0" t="n">
        <v>1960.5768</v>
      </c>
      <c r="AR444" s="0" t="n">
        <v>1981.1414</v>
      </c>
      <c r="AS444" s="0" t="n">
        <v>2000.7494</v>
      </c>
      <c r="AT444" s="0" t="n">
        <v>2019.4191</v>
      </c>
      <c r="AU444" s="0" t="n">
        <v>2037.1648</v>
      </c>
      <c r="AV444" s="0" t="n">
        <v>2054.0008</v>
      </c>
      <c r="AW444" s="0" t="n">
        <v>2069.9359</v>
      </c>
      <c r="AX444" s="0" t="n">
        <v>2084.8667</v>
      </c>
      <c r="AY444" s="0" t="n">
        <v>2098.5839</v>
      </c>
      <c r="AZ444" s="0" t="n">
        <v>2110.8741</v>
      </c>
      <c r="BA444" s="0" t="n">
        <v>2121.5237</v>
      </c>
      <c r="BB444" s="0" t="n">
        <v>2130.3017</v>
      </c>
      <c r="BC444" s="0" t="n">
        <v>2136.9352</v>
      </c>
      <c r="BD444" s="0" t="n">
        <v>2141.1453</v>
      </c>
      <c r="BE444" s="0" t="n">
        <v>2142.6527</v>
      </c>
      <c r="BF444" s="0" t="n">
        <v>2141.1952</v>
      </c>
      <c r="BG444" s="0" t="n">
        <v>2136.6228</v>
      </c>
      <c r="BH444" s="0" t="n">
        <v>2128.8325</v>
      </c>
      <c r="BI444" s="0" t="n">
        <v>2117.7214</v>
      </c>
      <c r="BJ444" s="0" t="n">
        <v>2103.1907</v>
      </c>
      <c r="BK444" s="0" t="n">
        <v>2085.2402</v>
      </c>
      <c r="BL444" s="0" t="n">
        <v>2063.9747</v>
      </c>
      <c r="BM444" s="0" t="n">
        <v>2039.5039</v>
      </c>
      <c r="BN444" s="0" t="n">
        <v>2011.9377</v>
      </c>
      <c r="BO444" s="0" t="n">
        <v>1981.4004</v>
      </c>
      <c r="BP444" s="0" t="n">
        <v>1948.0562</v>
      </c>
      <c r="BQ444" s="0" t="n">
        <v>1912.076</v>
      </c>
      <c r="BR444" s="0" t="n">
        <v>1873.6307</v>
      </c>
      <c r="BS444" s="0" t="n">
        <v>1832.8871</v>
      </c>
      <c r="BT444" s="0" t="n">
        <v>1789.98</v>
      </c>
      <c r="BU444" s="0" t="n">
        <v>1745.0292</v>
      </c>
      <c r="BV444" s="0" t="n">
        <v>1698.1543</v>
      </c>
      <c r="BW444" s="0" t="n">
        <v>1649.4742</v>
      </c>
      <c r="BX444" s="0" t="n">
        <v>1599.0871</v>
      </c>
      <c r="BY444" s="0" t="n">
        <v>1547.0659</v>
      </c>
      <c r="BZ444" s="0" t="n">
        <v>1493.4823</v>
      </c>
      <c r="CA444" s="0" t="n">
        <v>1438.4081</v>
      </c>
      <c r="CB444" s="0" t="n">
        <v>1381.9186</v>
      </c>
      <c r="CC444" s="0" t="n">
        <v>1324.1012</v>
      </c>
      <c r="CD444" s="0" t="n">
        <v>1265.0455</v>
      </c>
      <c r="CE444" s="0" t="n">
        <v>1204.8409</v>
      </c>
      <c r="CF444" s="0" t="n">
        <v>1143.5845</v>
      </c>
      <c r="CG444" s="0" t="n">
        <v>1081.44</v>
      </c>
      <c r="CH444" s="0" t="n">
        <v>1018.6067</v>
      </c>
      <c r="CI444" s="0" t="n">
        <v>955.2841</v>
      </c>
      <c r="CJ444" s="0" t="n">
        <v>891.6732</v>
      </c>
      <c r="CK444" s="0" t="n">
        <v>828.0299</v>
      </c>
      <c r="CL444" s="0" t="n">
        <v>764.6836</v>
      </c>
      <c r="CM444" s="0" t="n">
        <v>701.9687</v>
      </c>
      <c r="CN444" s="0" t="n">
        <v>640.2196</v>
      </c>
      <c r="CO444" s="0" t="n">
        <v>579.7808</v>
      </c>
      <c r="CP444" s="0" t="n">
        <v>521.0335</v>
      </c>
      <c r="CQ444" s="0" t="n">
        <v>464.3663</v>
      </c>
      <c r="CR444" s="0" t="n">
        <v>410.1683</v>
      </c>
      <c r="CS444" s="0" t="n">
        <v>358.8158</v>
      </c>
      <c r="CT444" s="0" t="n">
        <v>310.5551</v>
      </c>
      <c r="CU444" s="0" t="n">
        <v>265.5546</v>
      </c>
      <c r="CV444" s="0" t="n">
        <v>223.9816</v>
      </c>
      <c r="CW444" s="0" t="n">
        <v>186.0035</v>
      </c>
      <c r="CX444" s="0" t="n">
        <v>151.7878</v>
      </c>
      <c r="CY444" s="0" t="n">
        <v>121.5018</v>
      </c>
      <c r="CZ444" s="0" t="n">
        <v>95.3128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2</v>
      </c>
      <c r="E445" s="0" t="n">
        <v>313.8362</v>
      </c>
      <c r="F445" s="0" t="n">
        <v>469.999</v>
      </c>
      <c r="G445" s="0" t="n">
        <v>649.8235</v>
      </c>
      <c r="H445" s="0" t="n">
        <v>847.0044</v>
      </c>
      <c r="I445" s="0" t="n">
        <v>1055.2362</v>
      </c>
      <c r="J445" s="0" t="n">
        <v>1268.2133</v>
      </c>
      <c r="K445" s="0" t="n">
        <v>1479.6303</v>
      </c>
      <c r="L445" s="0" t="n">
        <v>1683.1817</v>
      </c>
      <c r="M445" s="0" t="n">
        <v>1872.562</v>
      </c>
      <c r="N445" s="0" t="n">
        <v>2041.6352</v>
      </c>
      <c r="O445" s="0" t="n">
        <v>2186.2344</v>
      </c>
      <c r="P445" s="0" t="n">
        <v>2303.4632</v>
      </c>
      <c r="Q445" s="0" t="n">
        <v>2390.4466</v>
      </c>
      <c r="R445" s="0" t="n">
        <v>2444.4436</v>
      </c>
      <c r="S445" s="0" t="n">
        <v>2465.8006</v>
      </c>
      <c r="T445" s="0" t="n">
        <v>2457.9513</v>
      </c>
      <c r="U445" s="0" t="n">
        <v>2424.4638</v>
      </c>
      <c r="V445" s="0" t="n">
        <v>2368.9204</v>
      </c>
      <c r="W445" s="0" t="n">
        <v>2295.7693</v>
      </c>
      <c r="X445" s="0" t="n">
        <v>2210.8009</v>
      </c>
      <c r="Y445" s="0" t="n">
        <v>2119.9209</v>
      </c>
      <c r="Z445" s="0" t="n">
        <v>2029.0327</v>
      </c>
      <c r="AA445" s="0" t="n">
        <v>1943.2806</v>
      </c>
      <c r="AB445" s="0" t="n">
        <v>1865.9478</v>
      </c>
      <c r="AC445" s="0" t="n">
        <v>1800.0371</v>
      </c>
      <c r="AD445" s="0" t="n">
        <v>1748.5519</v>
      </c>
      <c r="AE445" s="0" t="n">
        <v>1713.7989</v>
      </c>
      <c r="AF445" s="0" t="n">
        <v>1695.3007</v>
      </c>
      <c r="AG445" s="0" t="n">
        <v>1691.8833</v>
      </c>
      <c r="AH445" s="0" t="n">
        <v>1702.373</v>
      </c>
      <c r="AI445" s="0" t="n">
        <v>1725.4421</v>
      </c>
      <c r="AJ445" s="0" t="n">
        <v>1758.7392</v>
      </c>
      <c r="AK445" s="0" t="n">
        <v>1799.4954</v>
      </c>
      <c r="AL445" s="0" t="n">
        <v>1844.9407</v>
      </c>
      <c r="AM445" s="0" t="n">
        <v>1892.3576</v>
      </c>
      <c r="AN445" s="0" t="n">
        <v>1939.6418</v>
      </c>
      <c r="AO445" s="0" t="n">
        <v>1985.0841</v>
      </c>
      <c r="AP445" s="0" t="n">
        <v>2026.9821</v>
      </c>
      <c r="AQ445" s="0" t="n">
        <v>2063.6675</v>
      </c>
      <c r="AR445" s="0" t="n">
        <v>2094.2539</v>
      </c>
      <c r="AS445" s="0" t="n">
        <v>2118.6369</v>
      </c>
      <c r="AT445" s="0" t="n">
        <v>2136.7462</v>
      </c>
      <c r="AU445" s="0" t="n">
        <v>2148.5163</v>
      </c>
      <c r="AV445" s="0" t="n">
        <v>2154.1612</v>
      </c>
      <c r="AW445" s="0" t="n">
        <v>2154.3283</v>
      </c>
      <c r="AX445" s="0" t="n">
        <v>2149.7024</v>
      </c>
      <c r="AY445" s="0" t="n">
        <v>2140.9682</v>
      </c>
      <c r="AZ445" s="0" t="n">
        <v>2128.7775</v>
      </c>
      <c r="BA445" s="0" t="n">
        <v>2113.7017</v>
      </c>
      <c r="BB445" s="0" t="n">
        <v>2096.2999</v>
      </c>
      <c r="BC445" s="0" t="n">
        <v>2077.1313</v>
      </c>
      <c r="BD445" s="0" t="n">
        <v>2056.6895</v>
      </c>
      <c r="BE445" s="0" t="n">
        <v>2035.205</v>
      </c>
      <c r="BF445" s="0" t="n">
        <v>2012.8428</v>
      </c>
      <c r="BG445" s="0" t="n">
        <v>1989.7677</v>
      </c>
      <c r="BH445" s="0" t="n">
        <v>1966.1217</v>
      </c>
      <c r="BI445" s="0" t="n">
        <v>1941.8939</v>
      </c>
      <c r="BJ445" s="0" t="n">
        <v>1917.0109</v>
      </c>
      <c r="BK445" s="0" t="n">
        <v>1891.3994</v>
      </c>
      <c r="BL445" s="0" t="n">
        <v>1864.9844</v>
      </c>
      <c r="BM445" s="0" t="n">
        <v>1837.6739</v>
      </c>
      <c r="BN445" s="0" t="n">
        <v>1809.3649</v>
      </c>
      <c r="BO445" s="0" t="n">
        <v>1779.9542</v>
      </c>
      <c r="BP445" s="0" t="n">
        <v>1749.3393</v>
      </c>
      <c r="BQ445" s="0" t="n">
        <v>1717.4387</v>
      </c>
      <c r="BR445" s="0" t="n">
        <v>1684.1913</v>
      </c>
      <c r="BS445" s="0" t="n">
        <v>1649.5372</v>
      </c>
      <c r="BT445" s="0" t="n">
        <v>1613.4164</v>
      </c>
      <c r="BU445" s="0" t="n">
        <v>1575.7742</v>
      </c>
      <c r="BV445" s="0" t="n">
        <v>1536.5644</v>
      </c>
      <c r="BW445" s="0" t="n">
        <v>1495.7415</v>
      </c>
      <c r="BX445" s="0" t="n">
        <v>1453.2599</v>
      </c>
      <c r="BY445" s="0" t="n">
        <v>1409.0792</v>
      </c>
      <c r="BZ445" s="0" t="n">
        <v>1363.1716</v>
      </c>
      <c r="CA445" s="0" t="n">
        <v>1315.5113</v>
      </c>
      <c r="CB445" s="0" t="n">
        <v>1266.0723</v>
      </c>
      <c r="CC445" s="0" t="n">
        <v>1214.8476</v>
      </c>
      <c r="CD445" s="0" t="n">
        <v>1161.9059</v>
      </c>
      <c r="CE445" s="0" t="n">
        <v>1107.3344</v>
      </c>
      <c r="CF445" s="0" t="n">
        <v>1051.2205</v>
      </c>
      <c r="CG445" s="0" t="n">
        <v>993.6716</v>
      </c>
      <c r="CH445" s="0" t="n">
        <v>934.9277</v>
      </c>
      <c r="CI445" s="0" t="n">
        <v>875.2828</v>
      </c>
      <c r="CJ445" s="0" t="n">
        <v>815.0311</v>
      </c>
      <c r="CK445" s="0" t="n">
        <v>754.4743</v>
      </c>
      <c r="CL445" s="0" t="n">
        <v>693.9984</v>
      </c>
      <c r="CM445" s="0" t="n">
        <v>634.0446</v>
      </c>
      <c r="CN445" s="0" t="n">
        <v>575.0547</v>
      </c>
      <c r="CO445" s="0" t="n">
        <v>517.4699</v>
      </c>
      <c r="CP445" s="0" t="n">
        <v>461.7176</v>
      </c>
      <c r="CQ445" s="0" t="n">
        <v>408.2106</v>
      </c>
      <c r="CR445" s="0" t="n">
        <v>357.3615</v>
      </c>
      <c r="CS445" s="0" t="n">
        <v>309.5806</v>
      </c>
      <c r="CT445" s="0" t="n">
        <v>265.1573</v>
      </c>
      <c r="CU445" s="0" t="n">
        <v>224.1931</v>
      </c>
      <c r="CV445" s="0" t="n">
        <v>186.7735</v>
      </c>
      <c r="CW445" s="0" t="n">
        <v>152.9839</v>
      </c>
      <c r="CX445" s="0" t="n">
        <v>122.9098</v>
      </c>
      <c r="CY445" s="0" t="n">
        <v>96.6365</v>
      </c>
      <c r="CZ445" s="0" t="n">
        <v>74.2496</v>
      </c>
      <c r="DC445" s="0" t="n">
        <v>296.164166666667</v>
      </c>
      <c r="DD445" s="0" t="n">
        <v>423.394033333333</v>
      </c>
      <c r="DE445" s="0" t="n">
        <v>568.0219</v>
      </c>
      <c r="DF445" s="0" t="n">
        <v>725.504366666667</v>
      </c>
      <c r="DG445" s="0" t="n">
        <v>891.297866666667</v>
      </c>
      <c r="DH445" s="0" t="n">
        <v>1060.85893333333</v>
      </c>
      <c r="DI445" s="0" t="n">
        <v>1229.64413333333</v>
      </c>
      <c r="DJ445" s="0" t="n">
        <v>1393.10996666667</v>
      </c>
      <c r="DK445" s="0" t="n">
        <v>1546.7129</v>
      </c>
      <c r="DL445" s="0" t="n">
        <v>1685.97413333333</v>
      </c>
      <c r="DM445" s="0" t="n">
        <v>1807.6797</v>
      </c>
      <c r="DN445" s="0" t="n">
        <v>1910.0585</v>
      </c>
      <c r="DO445" s="0" t="n">
        <v>1991.444</v>
      </c>
      <c r="DP445" s="0" t="n">
        <v>2050.21416666667</v>
      </c>
      <c r="DQ445" s="0" t="n">
        <v>2086.10243333333</v>
      </c>
      <c r="DR445" s="0" t="n">
        <v>2101.3588</v>
      </c>
      <c r="DS445" s="0" t="n">
        <v>2098.70133333333</v>
      </c>
      <c r="DT445" s="0" t="n">
        <v>2080.85303333333</v>
      </c>
      <c r="DU445" s="0" t="n">
        <v>2050.8337</v>
      </c>
      <c r="DV445" s="0" t="n">
        <v>2012.22996666667</v>
      </c>
      <c r="DW445" s="0" t="n">
        <v>1968.7564</v>
      </c>
      <c r="DX445" s="0" t="n">
        <v>1924.1293</v>
      </c>
      <c r="DY445" s="0" t="n">
        <v>1881.80806666667</v>
      </c>
      <c r="DZ445" s="0" t="n">
        <v>1844.23583333333</v>
      </c>
      <c r="EA445" s="0" t="n">
        <v>1813.0157</v>
      </c>
      <c r="EB445" s="0" t="n">
        <v>1789.6684</v>
      </c>
      <c r="EC445" s="0" t="n">
        <v>1775.4823</v>
      </c>
      <c r="ED445" s="0" t="n">
        <v>1770.6959</v>
      </c>
      <c r="EE445" s="0" t="n">
        <v>1774.68223333333</v>
      </c>
      <c r="EF445" s="0" t="n">
        <v>1786.6093</v>
      </c>
      <c r="EG445" s="0" t="n">
        <v>1805.59366666667</v>
      </c>
      <c r="EH445" s="0" t="n">
        <v>1830.40716666667</v>
      </c>
      <c r="EI445" s="0" t="n">
        <v>1859.6236</v>
      </c>
      <c r="EJ445" s="0" t="n">
        <v>1891.76663333333</v>
      </c>
      <c r="EK445" s="0" t="n">
        <v>1925.37593333333</v>
      </c>
      <c r="EL445" s="0" t="n">
        <v>1959.196</v>
      </c>
      <c r="EM445" s="0" t="n">
        <v>1992.182</v>
      </c>
      <c r="EN445" s="0" t="n">
        <v>2023.45933333333</v>
      </c>
      <c r="EO445" s="0" t="n">
        <v>2052.18616666667</v>
      </c>
      <c r="EP445" s="0" t="n">
        <v>2077.78136666667</v>
      </c>
      <c r="EQ445" s="0" t="n">
        <v>2099.9479</v>
      </c>
      <c r="ER445" s="0" t="n">
        <v>2118.53896666667</v>
      </c>
      <c r="ES445" s="0" t="n">
        <v>2133.4606</v>
      </c>
      <c r="ET445" s="0" t="n">
        <v>2144.71203333333</v>
      </c>
      <c r="EU445" s="0" t="n">
        <v>2152.4384</v>
      </c>
      <c r="EV445" s="0" t="n">
        <v>2156.82656666667</v>
      </c>
      <c r="EW445" s="0" t="n">
        <v>2158.0911</v>
      </c>
      <c r="EX445" s="0" t="n">
        <v>2156.43673333333</v>
      </c>
      <c r="EY445" s="0" t="n">
        <v>2152.04133333333</v>
      </c>
      <c r="EZ445" s="0" t="n">
        <v>2145.0792</v>
      </c>
      <c r="FA445" s="0" t="n">
        <v>2135.7258</v>
      </c>
      <c r="FB445" s="0" t="n">
        <v>2124.13496666667</v>
      </c>
      <c r="FC445" s="0" t="n">
        <v>2110.3727</v>
      </c>
      <c r="FD445" s="0" t="n">
        <v>2094.48646666667</v>
      </c>
      <c r="FE445" s="0" t="n">
        <v>2076.54403333333</v>
      </c>
      <c r="FF445" s="0" t="n">
        <v>2056.61433333333</v>
      </c>
      <c r="FG445" s="0" t="n">
        <v>2034.71533333333</v>
      </c>
      <c r="FH445" s="0" t="n">
        <v>2010.84493333333</v>
      </c>
      <c r="FI445" s="0" t="n">
        <v>1985.01993333333</v>
      </c>
      <c r="FJ445" s="0" t="n">
        <v>1957.27673333333</v>
      </c>
      <c r="FK445" s="0" t="n">
        <v>1927.64693333333</v>
      </c>
      <c r="FL445" s="0" t="n">
        <v>1896.1586</v>
      </c>
      <c r="FM445" s="0" t="n">
        <v>1862.83936666667</v>
      </c>
      <c r="FN445" s="0" t="n">
        <v>1827.71666666667</v>
      </c>
      <c r="FO445" s="0" t="n">
        <v>1790.8248</v>
      </c>
      <c r="FP445" s="0" t="n">
        <v>1752.20493333333</v>
      </c>
      <c r="FQ445" s="0" t="n">
        <v>1711.8967</v>
      </c>
      <c r="FR445" s="0" t="n">
        <v>1669.92476666667</v>
      </c>
      <c r="FS445" s="0" t="n">
        <v>1626.30866666667</v>
      </c>
      <c r="FT445" s="0" t="n">
        <v>1581.0707</v>
      </c>
      <c r="FU445" s="0" t="n">
        <v>1534.23336666667</v>
      </c>
      <c r="FV445" s="0" t="n">
        <v>1485.81993333333</v>
      </c>
      <c r="FW445" s="0" t="n">
        <v>1435.85603333333</v>
      </c>
      <c r="FX445" s="0" t="n">
        <v>1384.37166666667</v>
      </c>
      <c r="FY445" s="0" t="n">
        <v>1331.3975</v>
      </c>
      <c r="FZ445" s="0" t="n">
        <v>1276.9739</v>
      </c>
      <c r="GA445" s="0" t="n">
        <v>1221.17763333333</v>
      </c>
      <c r="GB445" s="0" t="n">
        <v>1164.11656666667</v>
      </c>
      <c r="GC445" s="0" t="n">
        <v>1105.9047</v>
      </c>
      <c r="GD445" s="0" t="n">
        <v>1046.6614</v>
      </c>
      <c r="GE445" s="0" t="n">
        <v>986.5602</v>
      </c>
      <c r="GF445" s="0" t="n">
        <v>925.844066666667</v>
      </c>
      <c r="GG445" s="0" t="n">
        <v>864.774266666667</v>
      </c>
      <c r="GH445" s="0" t="n">
        <v>803.612633333333</v>
      </c>
      <c r="GI445" s="0" t="n">
        <v>742.6463</v>
      </c>
      <c r="GJ445" s="0" t="n">
        <v>682.220933333333</v>
      </c>
      <c r="GK445" s="0" t="n">
        <v>622.702733333333</v>
      </c>
      <c r="GL445" s="0" t="n">
        <v>564.458033333333</v>
      </c>
      <c r="GM445" s="0" t="n">
        <v>507.851166666667</v>
      </c>
      <c r="GN445" s="0" t="n">
        <v>453.235966666667</v>
      </c>
      <c r="GO445" s="0" t="n">
        <v>400.9599</v>
      </c>
      <c r="GP445" s="0" t="n">
        <v>351.370533333333</v>
      </c>
      <c r="GQ445" s="0" t="n">
        <v>304.805866666667</v>
      </c>
      <c r="GR445" s="0" t="n">
        <v>261.472966666667</v>
      </c>
      <c r="GS445" s="0" t="n">
        <v>221.462133333333</v>
      </c>
      <c r="GT445" s="0" t="n">
        <v>184.8575</v>
      </c>
      <c r="GU445" s="0" t="n">
        <v>151.743233333333</v>
      </c>
      <c r="GV445" s="0" t="n">
        <v>122.203633333333</v>
      </c>
      <c r="GW445" s="0" t="n">
        <v>96.3227666666667</v>
      </c>
      <c r="GX445" s="0" t="n">
        <v>74.1848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2</v>
      </c>
      <c r="E446" s="0" t="n">
        <v>226.1152</v>
      </c>
      <c r="F446" s="0" t="n">
        <v>314.289</v>
      </c>
      <c r="G446" s="0" t="n">
        <v>411.8248</v>
      </c>
      <c r="H446" s="0" t="n">
        <v>515.8619</v>
      </c>
      <c r="I446" s="0" t="n">
        <v>623.54</v>
      </c>
      <c r="J446" s="0" t="n">
        <v>731.9983</v>
      </c>
      <c r="K446" s="0" t="n">
        <v>838.3764</v>
      </c>
      <c r="L446" s="0" t="n">
        <v>939.8138</v>
      </c>
      <c r="M446" s="0" t="n">
        <v>1033.4499</v>
      </c>
      <c r="N446" s="0" t="n">
        <v>1116.4242</v>
      </c>
      <c r="O446" s="0" t="n">
        <v>1185.8761</v>
      </c>
      <c r="P446" s="0" t="n">
        <v>1239.7115</v>
      </c>
      <c r="Q446" s="0" t="n">
        <v>1278.9013</v>
      </c>
      <c r="R446" s="0" t="n">
        <v>1305.1831</v>
      </c>
      <c r="S446" s="0" t="n">
        <v>1320.2942</v>
      </c>
      <c r="T446" s="0" t="n">
        <v>1325.9719</v>
      </c>
      <c r="U446" s="0" t="n">
        <v>1324.03</v>
      </c>
      <c r="V446" s="0" t="n">
        <v>1316.5865</v>
      </c>
      <c r="W446" s="0" t="n">
        <v>1305.836</v>
      </c>
      <c r="X446" s="0" t="n">
        <v>1293.9729</v>
      </c>
      <c r="Y446" s="0" t="n">
        <v>1283.1915</v>
      </c>
      <c r="Z446" s="0" t="n">
        <v>1275.2909</v>
      </c>
      <c r="AA446" s="0" t="n">
        <v>1270.4881</v>
      </c>
      <c r="AB446" s="0" t="n">
        <v>1268.6046</v>
      </c>
      <c r="AC446" s="0" t="n">
        <v>1269.462</v>
      </c>
      <c r="AD446" s="0" t="n">
        <v>1272.8817</v>
      </c>
      <c r="AE446" s="0" t="n">
        <v>1278.6321</v>
      </c>
      <c r="AF446" s="0" t="n">
        <v>1286.2679</v>
      </c>
      <c r="AG446" s="0" t="n">
        <v>1295.2909</v>
      </c>
      <c r="AH446" s="0" t="n">
        <v>1305.2025</v>
      </c>
      <c r="AI446" s="0" t="n">
        <v>1315.5043</v>
      </c>
      <c r="AJ446" s="0" t="n">
        <v>1325.7819</v>
      </c>
      <c r="AK446" s="0" t="n">
        <v>1335.9569</v>
      </c>
      <c r="AL446" s="0" t="n">
        <v>1346.035</v>
      </c>
      <c r="AM446" s="0" t="n">
        <v>1356.0219</v>
      </c>
      <c r="AN446" s="0" t="n">
        <v>1365.9231</v>
      </c>
      <c r="AO446" s="0" t="n">
        <v>1375.736</v>
      </c>
      <c r="AP446" s="0" t="n">
        <v>1385.4243</v>
      </c>
      <c r="AQ446" s="0" t="n">
        <v>1394.9438</v>
      </c>
      <c r="AR446" s="0" t="n">
        <v>1404.2497</v>
      </c>
      <c r="AS446" s="0" t="n">
        <v>1413.2977</v>
      </c>
      <c r="AT446" s="0" t="n">
        <v>1422.0344</v>
      </c>
      <c r="AU446" s="0" t="n">
        <v>1430.3711</v>
      </c>
      <c r="AV446" s="0" t="n">
        <v>1438.2099</v>
      </c>
      <c r="AW446" s="0" t="n">
        <v>1445.4533</v>
      </c>
      <c r="AX446" s="0" t="n">
        <v>1452.0037</v>
      </c>
      <c r="AY446" s="0" t="n">
        <v>1457.7709</v>
      </c>
      <c r="AZ446" s="0" t="n">
        <v>1462.6955</v>
      </c>
      <c r="BA446" s="0" t="n">
        <v>1466.7258</v>
      </c>
      <c r="BB446" s="0" t="n">
        <v>1469.81</v>
      </c>
      <c r="BC446" s="0" t="n">
        <v>1471.8964</v>
      </c>
      <c r="BD446" s="0" t="n">
        <v>1472.9301</v>
      </c>
      <c r="BE446" s="0" t="n">
        <v>1472.8445</v>
      </c>
      <c r="BF446" s="0" t="n">
        <v>1471.5702</v>
      </c>
      <c r="BG446" s="0" t="n">
        <v>1469.0374</v>
      </c>
      <c r="BH446" s="0" t="n">
        <v>1465.1768</v>
      </c>
      <c r="BI446" s="0" t="n">
        <v>1459.9204</v>
      </c>
      <c r="BJ446" s="0" t="n">
        <v>1453.208</v>
      </c>
      <c r="BK446" s="0" t="n">
        <v>1444.9809</v>
      </c>
      <c r="BL446" s="0" t="n">
        <v>1435.1806</v>
      </c>
      <c r="BM446" s="0" t="n">
        <v>1423.7484</v>
      </c>
      <c r="BN446" s="0" t="n">
        <v>1410.6265</v>
      </c>
      <c r="BO446" s="0" t="n">
        <v>1395.7592</v>
      </c>
      <c r="BP446" s="0" t="n">
        <v>1379.0915</v>
      </c>
      <c r="BQ446" s="0" t="n">
        <v>1360.5685</v>
      </c>
      <c r="BR446" s="0" t="n">
        <v>1340.1351</v>
      </c>
      <c r="BS446" s="0" t="n">
        <v>1317.7306</v>
      </c>
      <c r="BT446" s="0" t="n">
        <v>1293.2707</v>
      </c>
      <c r="BU446" s="0" t="n">
        <v>1266.6652</v>
      </c>
      <c r="BV446" s="0" t="n">
        <v>1237.824</v>
      </c>
      <c r="BW446" s="0" t="n">
        <v>1206.6569</v>
      </c>
      <c r="BX446" s="0" t="n">
        <v>1173.0979</v>
      </c>
      <c r="BY446" s="0" t="n">
        <v>1137.1774</v>
      </c>
      <c r="BZ446" s="0" t="n">
        <v>1098.95</v>
      </c>
      <c r="CA446" s="0" t="n">
        <v>1058.4702</v>
      </c>
      <c r="CB446" s="0" t="n">
        <v>1015.7926</v>
      </c>
      <c r="CC446" s="0" t="n">
        <v>971.0146</v>
      </c>
      <c r="CD446" s="0" t="n">
        <v>924.4056</v>
      </c>
      <c r="CE446" s="0" t="n">
        <v>876.2778</v>
      </c>
      <c r="CF446" s="0" t="n">
        <v>826.9437</v>
      </c>
      <c r="CG446" s="0" t="n">
        <v>776.7153</v>
      </c>
      <c r="CH446" s="0" t="n">
        <v>725.9158</v>
      </c>
      <c r="CI446" s="0" t="n">
        <v>674.9104</v>
      </c>
      <c r="CJ446" s="0" t="n">
        <v>624.0753</v>
      </c>
      <c r="CK446" s="0" t="n">
        <v>573.7865</v>
      </c>
      <c r="CL446" s="0" t="n">
        <v>524.42</v>
      </c>
      <c r="CM446" s="0" t="n">
        <v>476.329</v>
      </c>
      <c r="CN446" s="0" t="n">
        <v>429.7755</v>
      </c>
      <c r="CO446" s="0" t="n">
        <v>384.9987</v>
      </c>
      <c r="CP446" s="0" t="n">
        <v>342.2378</v>
      </c>
      <c r="CQ446" s="0" t="n">
        <v>301.7319</v>
      </c>
      <c r="CR446" s="0" t="n">
        <v>263.6863</v>
      </c>
      <c r="CS446" s="0" t="n">
        <v>228.1705</v>
      </c>
      <c r="CT446" s="0" t="n">
        <v>195.2204</v>
      </c>
      <c r="CU446" s="0" t="n">
        <v>164.8716</v>
      </c>
      <c r="CV446" s="0" t="n">
        <v>137.1599</v>
      </c>
      <c r="CW446" s="0" t="n">
        <v>112.1208</v>
      </c>
      <c r="CX446" s="0" t="n">
        <v>89.7903</v>
      </c>
      <c r="CY446" s="0" t="n">
        <v>70.204</v>
      </c>
      <c r="CZ446" s="0" t="n">
        <v>53.3975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2</v>
      </c>
      <c r="E447" s="0" t="n">
        <v>234.439</v>
      </c>
      <c r="F447" s="0" t="n">
        <v>351.9861</v>
      </c>
      <c r="G447" s="0" t="n">
        <v>489.1374</v>
      </c>
      <c r="H447" s="0" t="n">
        <v>639.8653</v>
      </c>
      <c r="I447" s="0" t="n">
        <v>798.142</v>
      </c>
      <c r="J447" s="0" t="n">
        <v>957.9399</v>
      </c>
      <c r="K447" s="0" t="n">
        <v>1113.2315</v>
      </c>
      <c r="L447" s="0" t="n">
        <v>1257.989</v>
      </c>
      <c r="M447" s="0" t="n">
        <v>1386.1848</v>
      </c>
      <c r="N447" s="0" t="n">
        <v>1491.7913</v>
      </c>
      <c r="O447" s="0" t="n">
        <v>1569.7889</v>
      </c>
      <c r="P447" s="0" t="n">
        <v>1620.4616</v>
      </c>
      <c r="Q447" s="0" t="n">
        <v>1645.831</v>
      </c>
      <c r="R447" s="0" t="n">
        <v>1647.9201</v>
      </c>
      <c r="S447" s="0" t="n">
        <v>1628.7809</v>
      </c>
      <c r="T447" s="0" t="n">
        <v>1591.8874</v>
      </c>
      <c r="U447" s="0" t="n">
        <v>1542.7468</v>
      </c>
      <c r="V447" s="0" t="n">
        <v>1487.0229</v>
      </c>
      <c r="W447" s="0" t="n">
        <v>1430.3793</v>
      </c>
      <c r="X447" s="0" t="n">
        <v>1378.0648</v>
      </c>
      <c r="Y447" s="0" t="n">
        <v>1332.4345</v>
      </c>
      <c r="Z447" s="0" t="n">
        <v>1294.6112</v>
      </c>
      <c r="AA447" s="0" t="n">
        <v>1265.7131</v>
      </c>
      <c r="AB447" s="0" t="n">
        <v>1246.849</v>
      </c>
      <c r="AC447" s="0" t="n">
        <v>1238.2011</v>
      </c>
      <c r="AD447" s="0" t="n">
        <v>1238.2602</v>
      </c>
      <c r="AE447" s="0" t="n">
        <v>1245.3372</v>
      </c>
      <c r="AF447" s="0" t="n">
        <v>1257.743</v>
      </c>
      <c r="AG447" s="0" t="n">
        <v>1273.8415</v>
      </c>
      <c r="AH447" s="0" t="n">
        <v>1292.492</v>
      </c>
      <c r="AI447" s="0" t="n">
        <v>1312.8261</v>
      </c>
      <c r="AJ447" s="0" t="n">
        <v>1333.9777</v>
      </c>
      <c r="AK447" s="0" t="n">
        <v>1355.0818</v>
      </c>
      <c r="AL447" s="0" t="n">
        <v>1375.5119</v>
      </c>
      <c r="AM447" s="0" t="n">
        <v>1395.2013</v>
      </c>
      <c r="AN447" s="0" t="n">
        <v>1414.1635</v>
      </c>
      <c r="AO447" s="0" t="n">
        <v>1432.4122</v>
      </c>
      <c r="AP447" s="0" t="n">
        <v>1449.9601</v>
      </c>
      <c r="AQ447" s="0" t="n">
        <v>1466.8093</v>
      </c>
      <c r="AR447" s="0" t="n">
        <v>1482.9546</v>
      </c>
      <c r="AS447" s="0" t="n">
        <v>1498.3904</v>
      </c>
      <c r="AT447" s="0" t="n">
        <v>1513.1113</v>
      </c>
      <c r="AU447" s="0" t="n">
        <v>1527.0828</v>
      </c>
      <c r="AV447" s="0" t="n">
        <v>1540.182</v>
      </c>
      <c r="AW447" s="0" t="n">
        <v>1552.2694</v>
      </c>
      <c r="AX447" s="0" t="n">
        <v>1563.2054</v>
      </c>
      <c r="AY447" s="0" t="n">
        <v>1572.8527</v>
      </c>
      <c r="AZ447" s="0" t="n">
        <v>1581.1206</v>
      </c>
      <c r="BA447" s="0" t="n">
        <v>1587.9598</v>
      </c>
      <c r="BB447" s="0" t="n">
        <v>1593.322</v>
      </c>
      <c r="BC447" s="0" t="n">
        <v>1597.1593</v>
      </c>
      <c r="BD447" s="0" t="n">
        <v>1599.4318</v>
      </c>
      <c r="BE447" s="0" t="n">
        <v>1600.1326</v>
      </c>
      <c r="BF447" s="0" t="n">
        <v>1599.2629</v>
      </c>
      <c r="BG447" s="0" t="n">
        <v>1596.824</v>
      </c>
      <c r="BH447" s="0" t="n">
        <v>1592.8165</v>
      </c>
      <c r="BI447" s="0" t="n">
        <v>1587.2222</v>
      </c>
      <c r="BJ447" s="0" t="n">
        <v>1580.0015</v>
      </c>
      <c r="BK447" s="0" t="n">
        <v>1571.1139</v>
      </c>
      <c r="BL447" s="0" t="n">
        <v>1560.5189</v>
      </c>
      <c r="BM447" s="0" t="n">
        <v>1548.1732</v>
      </c>
      <c r="BN447" s="0" t="n">
        <v>1534.0211</v>
      </c>
      <c r="BO447" s="0" t="n">
        <v>1518.0021</v>
      </c>
      <c r="BP447" s="0" t="n">
        <v>1500.0561</v>
      </c>
      <c r="BQ447" s="0" t="n">
        <v>1480.1228</v>
      </c>
      <c r="BR447" s="0" t="n">
        <v>1458.1454</v>
      </c>
      <c r="BS447" s="0" t="n">
        <v>1434.0715</v>
      </c>
      <c r="BT447" s="0" t="n">
        <v>1407.8491</v>
      </c>
      <c r="BU447" s="0" t="n">
        <v>1379.4262</v>
      </c>
      <c r="BV447" s="0" t="n">
        <v>1348.7553</v>
      </c>
      <c r="BW447" s="0" t="n">
        <v>1315.8194</v>
      </c>
      <c r="BX447" s="0" t="n">
        <v>1280.6144</v>
      </c>
      <c r="BY447" s="0" t="n">
        <v>1243.1365</v>
      </c>
      <c r="BZ447" s="0" t="n">
        <v>1203.3821</v>
      </c>
      <c r="CA447" s="0" t="n">
        <v>1161.3905</v>
      </c>
      <c r="CB447" s="0" t="n">
        <v>1117.2788</v>
      </c>
      <c r="CC447" s="0" t="n">
        <v>1071.1724</v>
      </c>
      <c r="CD447" s="0" t="n">
        <v>1023.1968</v>
      </c>
      <c r="CE447" s="0" t="n">
        <v>973.4883</v>
      </c>
      <c r="CF447" s="0" t="n">
        <v>922.2847</v>
      </c>
      <c r="CG447" s="0" t="n">
        <v>869.8799</v>
      </c>
      <c r="CH447" s="0" t="n">
        <v>816.5679</v>
      </c>
      <c r="CI447" s="0" t="n">
        <v>762.6432</v>
      </c>
      <c r="CJ447" s="0" t="n">
        <v>708.4233</v>
      </c>
      <c r="CK447" s="0" t="n">
        <v>654.2799</v>
      </c>
      <c r="CL447" s="0" t="n">
        <v>600.5931</v>
      </c>
      <c r="CM447" s="0" t="n">
        <v>547.7424</v>
      </c>
      <c r="CN447" s="0" t="n">
        <v>496.1056</v>
      </c>
      <c r="CO447" s="0" t="n">
        <v>446.0342</v>
      </c>
      <c r="CP447" s="0" t="n">
        <v>397.8614</v>
      </c>
      <c r="CQ447" s="0" t="n">
        <v>351.9199</v>
      </c>
      <c r="CR447" s="0" t="n">
        <v>308.5426</v>
      </c>
      <c r="CS447" s="0" t="n">
        <v>268.0019</v>
      </c>
      <c r="CT447" s="0" t="n">
        <v>230.3865</v>
      </c>
      <c r="CU447" s="0" t="n">
        <v>195.7502</v>
      </c>
      <c r="CV447" s="0" t="n">
        <v>164.1467</v>
      </c>
      <c r="CW447" s="0" t="n">
        <v>135.6299</v>
      </c>
      <c r="CX447" s="0" t="n">
        <v>110.2533</v>
      </c>
      <c r="CY447" s="0" t="n">
        <v>88.0709</v>
      </c>
      <c r="CZ447" s="0" t="n">
        <v>69.1363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2</v>
      </c>
      <c r="E448" s="0" t="n">
        <v>233.3244</v>
      </c>
      <c r="F448" s="0" t="n">
        <v>338.7571</v>
      </c>
      <c r="G448" s="0" t="n">
        <v>458.635</v>
      </c>
      <c r="H448" s="0" t="n">
        <v>588.3008</v>
      </c>
      <c r="I448" s="0" t="n">
        <v>723.0968</v>
      </c>
      <c r="J448" s="0" t="n">
        <v>858.3656</v>
      </c>
      <c r="K448" s="0" t="n">
        <v>989.4495</v>
      </c>
      <c r="L448" s="0" t="n">
        <v>1111.6912</v>
      </c>
      <c r="M448" s="0" t="n">
        <v>1220.4331</v>
      </c>
      <c r="N448" s="0" t="n">
        <v>1311.0175</v>
      </c>
      <c r="O448" s="0" t="n">
        <v>1379.6783</v>
      </c>
      <c r="P448" s="0" t="n">
        <v>1427.3377</v>
      </c>
      <c r="Q448" s="0" t="n">
        <v>1456.4544</v>
      </c>
      <c r="R448" s="0" t="n">
        <v>1469.4879</v>
      </c>
      <c r="S448" s="0" t="n">
        <v>1468.9068</v>
      </c>
      <c r="T448" s="0" t="n">
        <v>1457.6065</v>
      </c>
      <c r="U448" s="0" t="n">
        <v>1439.0938</v>
      </c>
      <c r="V448" s="0" t="n">
        <v>1416.9223</v>
      </c>
      <c r="W448" s="0" t="n">
        <v>1394.6457</v>
      </c>
      <c r="X448" s="0" t="n">
        <v>1375.4704</v>
      </c>
      <c r="Y448" s="0" t="n">
        <v>1360.1804</v>
      </c>
      <c r="Z448" s="0" t="n">
        <v>1348.5286</v>
      </c>
      <c r="AA448" s="0" t="n">
        <v>1340.2638</v>
      </c>
      <c r="AB448" s="0" t="n">
        <v>1335.1336</v>
      </c>
      <c r="AC448" s="0" t="n">
        <v>1332.7566</v>
      </c>
      <c r="AD448" s="0" t="n">
        <v>1332.516</v>
      </c>
      <c r="AE448" s="0" t="n">
        <v>1333.7697</v>
      </c>
      <c r="AF448" s="0" t="n">
        <v>1335.8759</v>
      </c>
      <c r="AG448" s="0" t="n">
        <v>1338.251</v>
      </c>
      <c r="AH448" s="0" t="n">
        <v>1340.8591</v>
      </c>
      <c r="AI448" s="0" t="n">
        <v>1343.9643</v>
      </c>
      <c r="AJ448" s="0" t="n">
        <v>1347.8339</v>
      </c>
      <c r="AK448" s="0" t="n">
        <v>1352.7349</v>
      </c>
      <c r="AL448" s="0" t="n">
        <v>1358.8657</v>
      </c>
      <c r="AM448" s="0" t="n">
        <v>1366.263</v>
      </c>
      <c r="AN448" s="0" t="n">
        <v>1374.9406</v>
      </c>
      <c r="AO448" s="0" t="n">
        <v>1384.9122</v>
      </c>
      <c r="AP448" s="0" t="n">
        <v>1396.1765</v>
      </c>
      <c r="AQ448" s="0" t="n">
        <v>1408.5391</v>
      </c>
      <c r="AR448" s="0" t="n">
        <v>1421.6704</v>
      </c>
      <c r="AS448" s="0" t="n">
        <v>1435.2379</v>
      </c>
      <c r="AT448" s="0" t="n">
        <v>1448.9092</v>
      </c>
      <c r="AU448" s="0" t="n">
        <v>1462.374</v>
      </c>
      <c r="AV448" s="0" t="n">
        <v>1475.3894</v>
      </c>
      <c r="AW448" s="0" t="n">
        <v>1487.7255</v>
      </c>
      <c r="AX448" s="0" t="n">
        <v>1499.1522</v>
      </c>
      <c r="AY448" s="0" t="n">
        <v>1509.4438</v>
      </c>
      <c r="AZ448" s="0" t="n">
        <v>1518.4567</v>
      </c>
      <c r="BA448" s="0" t="n">
        <v>1526.1197</v>
      </c>
      <c r="BB448" s="0" t="n">
        <v>1532.3643</v>
      </c>
      <c r="BC448" s="0" t="n">
        <v>1537.1219</v>
      </c>
      <c r="BD448" s="0" t="n">
        <v>1540.3262</v>
      </c>
      <c r="BE448" s="0" t="n">
        <v>1541.9189</v>
      </c>
      <c r="BF448" s="0" t="n">
        <v>1541.8443</v>
      </c>
      <c r="BG448" s="0" t="n">
        <v>1540.0463</v>
      </c>
      <c r="BH448" s="0" t="n">
        <v>1536.4697</v>
      </c>
      <c r="BI448" s="0" t="n">
        <v>1531.0785</v>
      </c>
      <c r="BJ448" s="0" t="n">
        <v>1523.8581</v>
      </c>
      <c r="BK448" s="0" t="n">
        <v>1514.7954</v>
      </c>
      <c r="BL448" s="0" t="n">
        <v>1503.8772</v>
      </c>
      <c r="BM448" s="0" t="n">
        <v>1491.0885</v>
      </c>
      <c r="BN448" s="0" t="n">
        <v>1476.4064</v>
      </c>
      <c r="BO448" s="0" t="n">
        <v>1459.8054</v>
      </c>
      <c r="BP448" s="0" t="n">
        <v>1441.2598</v>
      </c>
      <c r="BQ448" s="0" t="n">
        <v>1420.7433</v>
      </c>
      <c r="BR448" s="0" t="n">
        <v>1398.1987</v>
      </c>
      <c r="BS448" s="0" t="n">
        <v>1373.5245</v>
      </c>
      <c r="BT448" s="0" t="n">
        <v>1346.6158</v>
      </c>
      <c r="BU448" s="0" t="n">
        <v>1317.3676</v>
      </c>
      <c r="BV448" s="0" t="n">
        <v>1285.6807</v>
      </c>
      <c r="BW448" s="0" t="n">
        <v>1251.4966</v>
      </c>
      <c r="BX448" s="0" t="n">
        <v>1214.7738</v>
      </c>
      <c r="BY448" s="0" t="n">
        <v>1175.4709</v>
      </c>
      <c r="BZ448" s="0" t="n">
        <v>1133.5474</v>
      </c>
      <c r="CA448" s="0" t="n">
        <v>1089.0465</v>
      </c>
      <c r="CB448" s="0" t="n">
        <v>1042.1644</v>
      </c>
      <c r="CC448" s="0" t="n">
        <v>993.1136</v>
      </c>
      <c r="CD448" s="0" t="n">
        <v>942.1063</v>
      </c>
      <c r="CE448" s="0" t="n">
        <v>889.3704</v>
      </c>
      <c r="CF448" s="0" t="n">
        <v>835.2768</v>
      </c>
      <c r="CG448" s="0" t="n">
        <v>780.2748</v>
      </c>
      <c r="CH448" s="0" t="n">
        <v>724.8148</v>
      </c>
      <c r="CI448" s="0" t="n">
        <v>669.3469</v>
      </c>
      <c r="CJ448" s="0" t="n">
        <v>614.3149</v>
      </c>
      <c r="CK448" s="0" t="n">
        <v>560.1476</v>
      </c>
      <c r="CL448" s="0" t="n">
        <v>507.2715</v>
      </c>
      <c r="CM448" s="0" t="n">
        <v>456.1131</v>
      </c>
      <c r="CN448" s="0" t="n">
        <v>407.0891</v>
      </c>
      <c r="CO448" s="0" t="n">
        <v>360.4862</v>
      </c>
      <c r="CP448" s="0" t="n">
        <v>316.5002</v>
      </c>
      <c r="CQ448" s="0" t="n">
        <v>275.3251</v>
      </c>
      <c r="CR448" s="0" t="n">
        <v>237.155</v>
      </c>
      <c r="CS448" s="0" t="n">
        <v>202.128</v>
      </c>
      <c r="CT448" s="0" t="n">
        <v>170.2123</v>
      </c>
      <c r="CU448" s="0" t="n">
        <v>141.3436</v>
      </c>
      <c r="CV448" s="0" t="n">
        <v>115.4577</v>
      </c>
      <c r="CW448" s="0" t="n">
        <v>92.4903</v>
      </c>
      <c r="CX448" s="0" t="n">
        <v>72.3772</v>
      </c>
      <c r="CY448" s="0" t="n">
        <v>55.0542</v>
      </c>
      <c r="CZ448" s="0" t="n">
        <v>40.4569</v>
      </c>
      <c r="DC448" s="0" t="n">
        <v>231.292866666667</v>
      </c>
      <c r="DD448" s="0" t="n">
        <v>335.010733333333</v>
      </c>
      <c r="DE448" s="0" t="n">
        <v>453.199066666667</v>
      </c>
      <c r="DF448" s="0" t="n">
        <v>581.342666666667</v>
      </c>
      <c r="DG448" s="0" t="n">
        <v>714.926266666667</v>
      </c>
      <c r="DH448" s="0" t="n">
        <v>849.4346</v>
      </c>
      <c r="DI448" s="0" t="n">
        <v>980.352466666667</v>
      </c>
      <c r="DJ448" s="0" t="n">
        <v>1103.16466666667</v>
      </c>
      <c r="DK448" s="0" t="n">
        <v>1213.35593333333</v>
      </c>
      <c r="DL448" s="0" t="n">
        <v>1306.411</v>
      </c>
      <c r="DM448" s="0" t="n">
        <v>1378.44776666667</v>
      </c>
      <c r="DN448" s="0" t="n">
        <v>1429.17026666667</v>
      </c>
      <c r="DO448" s="0" t="n">
        <v>1460.39556666667</v>
      </c>
      <c r="DP448" s="0" t="n">
        <v>1474.19703333333</v>
      </c>
      <c r="DQ448" s="0" t="n">
        <v>1472.66063333333</v>
      </c>
      <c r="DR448" s="0" t="n">
        <v>1458.4886</v>
      </c>
      <c r="DS448" s="0" t="n">
        <v>1435.2902</v>
      </c>
      <c r="DT448" s="0" t="n">
        <v>1406.8439</v>
      </c>
      <c r="DU448" s="0" t="n">
        <v>1376.95366666667</v>
      </c>
      <c r="DV448" s="0" t="n">
        <v>1349.16936666667</v>
      </c>
      <c r="DW448" s="0" t="n">
        <v>1325.2688</v>
      </c>
      <c r="DX448" s="0" t="n">
        <v>1306.14356666667</v>
      </c>
      <c r="DY448" s="0" t="n">
        <v>1292.155</v>
      </c>
      <c r="DZ448" s="0" t="n">
        <v>1283.52906666667</v>
      </c>
      <c r="EA448" s="0" t="n">
        <v>1280.1399</v>
      </c>
      <c r="EB448" s="0" t="n">
        <v>1281.2193</v>
      </c>
      <c r="EC448" s="0" t="n">
        <v>1285.913</v>
      </c>
      <c r="ED448" s="0" t="n">
        <v>1293.2956</v>
      </c>
      <c r="EE448" s="0" t="n">
        <v>1302.46113333333</v>
      </c>
      <c r="EF448" s="0" t="n">
        <v>1312.8512</v>
      </c>
      <c r="EG448" s="0" t="n">
        <v>1324.09823333333</v>
      </c>
      <c r="EH448" s="0" t="n">
        <v>1335.8645</v>
      </c>
      <c r="EI448" s="0" t="n">
        <v>1347.92453333333</v>
      </c>
      <c r="EJ448" s="0" t="n">
        <v>1360.13753333333</v>
      </c>
      <c r="EK448" s="0" t="n">
        <v>1372.4954</v>
      </c>
      <c r="EL448" s="0" t="n">
        <v>1385.00906666667</v>
      </c>
      <c r="EM448" s="0" t="n">
        <v>1397.6868</v>
      </c>
      <c r="EN448" s="0" t="n">
        <v>1410.5203</v>
      </c>
      <c r="EO448" s="0" t="n">
        <v>1423.43073333333</v>
      </c>
      <c r="EP448" s="0" t="n">
        <v>1436.29156666667</v>
      </c>
      <c r="EQ448" s="0" t="n">
        <v>1448.97533333333</v>
      </c>
      <c r="ER448" s="0" t="n">
        <v>1461.35163333333</v>
      </c>
      <c r="ES448" s="0" t="n">
        <v>1473.27596666667</v>
      </c>
      <c r="ET448" s="0" t="n">
        <v>1484.59376666667</v>
      </c>
      <c r="EU448" s="0" t="n">
        <v>1495.1494</v>
      </c>
      <c r="EV448" s="0" t="n">
        <v>1504.7871</v>
      </c>
      <c r="EW448" s="0" t="n">
        <v>1513.3558</v>
      </c>
      <c r="EX448" s="0" t="n">
        <v>1520.7576</v>
      </c>
      <c r="EY448" s="0" t="n">
        <v>1526.9351</v>
      </c>
      <c r="EZ448" s="0" t="n">
        <v>1531.8321</v>
      </c>
      <c r="FA448" s="0" t="n">
        <v>1535.39253333333</v>
      </c>
      <c r="FB448" s="0" t="n">
        <v>1537.5627</v>
      </c>
      <c r="FC448" s="0" t="n">
        <v>1538.29866666667</v>
      </c>
      <c r="FD448" s="0" t="n">
        <v>1537.55913333333</v>
      </c>
      <c r="FE448" s="0" t="n">
        <v>1535.30256666667</v>
      </c>
      <c r="FF448" s="0" t="n">
        <v>1531.48766666667</v>
      </c>
      <c r="FG448" s="0" t="n">
        <v>1526.0737</v>
      </c>
      <c r="FH448" s="0" t="n">
        <v>1519.02253333333</v>
      </c>
      <c r="FI448" s="0" t="n">
        <v>1510.29673333333</v>
      </c>
      <c r="FJ448" s="0" t="n">
        <v>1499.8589</v>
      </c>
      <c r="FK448" s="0" t="n">
        <v>1487.67003333333</v>
      </c>
      <c r="FL448" s="0" t="n">
        <v>1473.68466666667</v>
      </c>
      <c r="FM448" s="0" t="n">
        <v>1457.85556666667</v>
      </c>
      <c r="FN448" s="0" t="n">
        <v>1440.1358</v>
      </c>
      <c r="FO448" s="0" t="n">
        <v>1420.4782</v>
      </c>
      <c r="FP448" s="0" t="n">
        <v>1398.8264</v>
      </c>
      <c r="FQ448" s="0" t="n">
        <v>1375.10886666667</v>
      </c>
      <c r="FR448" s="0" t="n">
        <v>1349.2452</v>
      </c>
      <c r="FS448" s="0" t="n">
        <v>1321.153</v>
      </c>
      <c r="FT448" s="0" t="n">
        <v>1290.75333333333</v>
      </c>
      <c r="FU448" s="0" t="n">
        <v>1257.99096666667</v>
      </c>
      <c r="FV448" s="0" t="n">
        <v>1222.8287</v>
      </c>
      <c r="FW448" s="0" t="n">
        <v>1185.2616</v>
      </c>
      <c r="FX448" s="0" t="n">
        <v>1145.29316666667</v>
      </c>
      <c r="FY448" s="0" t="n">
        <v>1102.96906666667</v>
      </c>
      <c r="FZ448" s="0" t="n">
        <v>1058.41193333333</v>
      </c>
      <c r="GA448" s="0" t="n">
        <v>1011.76686666667</v>
      </c>
      <c r="GB448" s="0" t="n">
        <v>963.236233333333</v>
      </c>
      <c r="GC448" s="0" t="n">
        <v>913.0455</v>
      </c>
      <c r="GD448" s="0" t="n">
        <v>861.501733333333</v>
      </c>
      <c r="GE448" s="0" t="n">
        <v>808.956666666667</v>
      </c>
      <c r="GF448" s="0" t="n">
        <v>755.766166666667</v>
      </c>
      <c r="GG448" s="0" t="n">
        <v>702.300166666667</v>
      </c>
      <c r="GH448" s="0" t="n">
        <v>648.937833333333</v>
      </c>
      <c r="GI448" s="0" t="n">
        <v>596.071333333333</v>
      </c>
      <c r="GJ448" s="0" t="n">
        <v>544.094866666667</v>
      </c>
      <c r="GK448" s="0" t="n">
        <v>493.394833333333</v>
      </c>
      <c r="GL448" s="0" t="n">
        <v>444.3234</v>
      </c>
      <c r="GM448" s="0" t="n">
        <v>397.173033333333</v>
      </c>
      <c r="GN448" s="0" t="n">
        <v>352.1998</v>
      </c>
      <c r="GO448" s="0" t="n">
        <v>309.658966666667</v>
      </c>
      <c r="GP448" s="0" t="n">
        <v>269.794633333333</v>
      </c>
      <c r="GQ448" s="0" t="n">
        <v>232.7668</v>
      </c>
      <c r="GR448" s="0" t="n">
        <v>198.6064</v>
      </c>
      <c r="GS448" s="0" t="n">
        <v>167.3218</v>
      </c>
      <c r="GT448" s="0" t="n">
        <v>138.921433333333</v>
      </c>
      <c r="GU448" s="0" t="n">
        <v>113.413666666667</v>
      </c>
      <c r="GV448" s="0" t="n">
        <v>90.8069333333333</v>
      </c>
      <c r="GW448" s="0" t="n">
        <v>71.1097</v>
      </c>
      <c r="GX448" s="0" t="n">
        <v>54.3302333333333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2</v>
      </c>
      <c r="E449" s="0" t="n">
        <v>472.4945</v>
      </c>
      <c r="F449" s="0" t="n">
        <v>634.522</v>
      </c>
      <c r="G449" s="0" t="n">
        <v>801.5568</v>
      </c>
      <c r="H449" s="0" t="n">
        <v>969.3231</v>
      </c>
      <c r="I449" s="0" t="n">
        <v>1133.5449</v>
      </c>
      <c r="J449" s="0" t="n">
        <v>1289.9463</v>
      </c>
      <c r="K449" s="0" t="n">
        <v>1434.2512</v>
      </c>
      <c r="L449" s="0" t="n">
        <v>1562.1837</v>
      </c>
      <c r="M449" s="0" t="n">
        <v>1669.4679</v>
      </c>
      <c r="N449" s="0" t="n">
        <v>1751.8648</v>
      </c>
      <c r="O449" s="0" t="n">
        <v>1807.9076</v>
      </c>
      <c r="P449" s="0" t="n">
        <v>1840.7731</v>
      </c>
      <c r="Q449" s="0" t="n">
        <v>1854.0811</v>
      </c>
      <c r="R449" s="0" t="n">
        <v>1851.4515</v>
      </c>
      <c r="S449" s="0" t="n">
        <v>1836.4768</v>
      </c>
      <c r="T449" s="0" t="n">
        <v>1812.6236</v>
      </c>
      <c r="U449" s="0" t="n">
        <v>1783.3233</v>
      </c>
      <c r="V449" s="0" t="n">
        <v>1752.0068</v>
      </c>
      <c r="W449" s="0" t="n">
        <v>1721.9857</v>
      </c>
      <c r="X449" s="0" t="n">
        <v>1694.8401</v>
      </c>
      <c r="Y449" s="0" t="n">
        <v>1670.8478</v>
      </c>
      <c r="Z449" s="0" t="n">
        <v>1650.2546</v>
      </c>
      <c r="AA449" s="0" t="n">
        <v>1633.304</v>
      </c>
      <c r="AB449" s="0" t="n">
        <v>1619.9697</v>
      </c>
      <c r="AC449" s="0" t="n">
        <v>1609.7172</v>
      </c>
      <c r="AD449" s="0" t="n">
        <v>1601.9557</v>
      </c>
      <c r="AE449" s="0" t="n">
        <v>1596.0942</v>
      </c>
      <c r="AF449" s="0" t="n">
        <v>1591.5969</v>
      </c>
      <c r="AG449" s="0" t="n">
        <v>1588.213</v>
      </c>
      <c r="AH449" s="0" t="n">
        <v>1585.7842</v>
      </c>
      <c r="AI449" s="0" t="n">
        <v>1584.1522</v>
      </c>
      <c r="AJ449" s="0" t="n">
        <v>1583.1628</v>
      </c>
      <c r="AK449" s="0" t="n">
        <v>1582.7295</v>
      </c>
      <c r="AL449" s="0" t="n">
        <v>1582.8234</v>
      </c>
      <c r="AM449" s="0" t="n">
        <v>1583.417</v>
      </c>
      <c r="AN449" s="0" t="n">
        <v>1584.4831</v>
      </c>
      <c r="AO449" s="0" t="n">
        <v>1585.9691</v>
      </c>
      <c r="AP449" s="0" t="n">
        <v>1587.7691</v>
      </c>
      <c r="AQ449" s="0" t="n">
        <v>1589.7703</v>
      </c>
      <c r="AR449" s="0" t="n">
        <v>1591.8602</v>
      </c>
      <c r="AS449" s="0" t="n">
        <v>1593.923</v>
      </c>
      <c r="AT449" s="0" t="n">
        <v>1595.8259</v>
      </c>
      <c r="AU449" s="0" t="n">
        <v>1597.4295</v>
      </c>
      <c r="AV449" s="0" t="n">
        <v>1598.5945</v>
      </c>
      <c r="AW449" s="0" t="n">
        <v>1599.1837</v>
      </c>
      <c r="AX449" s="0" t="n">
        <v>1599.1056</v>
      </c>
      <c r="AY449" s="0" t="n">
        <v>1598.3114</v>
      </c>
      <c r="AZ449" s="0" t="n">
        <v>1596.7542</v>
      </c>
      <c r="BA449" s="0" t="n">
        <v>1594.3872</v>
      </c>
      <c r="BB449" s="0" t="n">
        <v>1591.1865</v>
      </c>
      <c r="BC449" s="0" t="n">
        <v>1587.1844</v>
      </c>
      <c r="BD449" s="0" t="n">
        <v>1582.421</v>
      </c>
      <c r="BE449" s="0" t="n">
        <v>1576.9365</v>
      </c>
      <c r="BF449" s="0" t="n">
        <v>1570.7689</v>
      </c>
      <c r="BG449" s="0" t="n">
        <v>1563.9385</v>
      </c>
      <c r="BH449" s="0" t="n">
        <v>1556.459</v>
      </c>
      <c r="BI449" s="0" t="n">
        <v>1548.3437</v>
      </c>
      <c r="BJ449" s="0" t="n">
        <v>1539.6039</v>
      </c>
      <c r="BK449" s="0" t="n">
        <v>1530.1968</v>
      </c>
      <c r="BL449" s="0" t="n">
        <v>1520.0223</v>
      </c>
      <c r="BM449" s="0" t="n">
        <v>1508.9773</v>
      </c>
      <c r="BN449" s="0" t="n">
        <v>1496.959</v>
      </c>
      <c r="BO449" s="0" t="n">
        <v>1483.8534</v>
      </c>
      <c r="BP449" s="0" t="n">
        <v>1469.5167</v>
      </c>
      <c r="BQ449" s="0" t="n">
        <v>1453.8003</v>
      </c>
      <c r="BR449" s="0" t="n">
        <v>1436.5553</v>
      </c>
      <c r="BS449" s="0" t="n">
        <v>1417.635</v>
      </c>
      <c r="BT449" s="0" t="n">
        <v>1396.9079</v>
      </c>
      <c r="BU449" s="0" t="n">
        <v>1374.2497</v>
      </c>
      <c r="BV449" s="0" t="n">
        <v>1349.536</v>
      </c>
      <c r="BW449" s="0" t="n">
        <v>1322.6432</v>
      </c>
      <c r="BX449" s="0" t="n">
        <v>1293.4659</v>
      </c>
      <c r="BY449" s="0" t="n">
        <v>1261.9204</v>
      </c>
      <c r="BZ449" s="0" t="n">
        <v>1227.9242</v>
      </c>
      <c r="CA449" s="0" t="n">
        <v>1191.3949</v>
      </c>
      <c r="CB449" s="0" t="n">
        <v>1152.283</v>
      </c>
      <c r="CC449" s="0" t="n">
        <v>1110.641</v>
      </c>
      <c r="CD449" s="0" t="n">
        <v>1066.541</v>
      </c>
      <c r="CE449" s="0" t="n">
        <v>1020.0549</v>
      </c>
      <c r="CF449" s="0" t="n">
        <v>971.2719</v>
      </c>
      <c r="CG449" s="0" t="n">
        <v>920.4336</v>
      </c>
      <c r="CH449" s="0" t="n">
        <v>867.863</v>
      </c>
      <c r="CI449" s="0" t="n">
        <v>813.8838</v>
      </c>
      <c r="CJ449" s="0" t="n">
        <v>758.8214</v>
      </c>
      <c r="CK449" s="0" t="n">
        <v>703.0779</v>
      </c>
      <c r="CL449" s="0" t="n">
        <v>647.157</v>
      </c>
      <c r="CM449" s="0" t="n">
        <v>591.5695</v>
      </c>
      <c r="CN449" s="0" t="n">
        <v>536.8262</v>
      </c>
      <c r="CO449" s="0" t="n">
        <v>483.4256</v>
      </c>
      <c r="CP449" s="0" t="n">
        <v>431.8237</v>
      </c>
      <c r="CQ449" s="0" t="n">
        <v>382.4667</v>
      </c>
      <c r="CR449" s="0" t="n">
        <v>335.8012</v>
      </c>
      <c r="CS449" s="0" t="n">
        <v>292.2492</v>
      </c>
      <c r="CT449" s="0" t="n">
        <v>251.9784</v>
      </c>
      <c r="CU449" s="0" t="n">
        <v>215.0045</v>
      </c>
      <c r="CV449" s="0" t="n">
        <v>181.341</v>
      </c>
      <c r="CW449" s="0" t="n">
        <v>151.0017</v>
      </c>
      <c r="CX449" s="0" t="n">
        <v>124.0002</v>
      </c>
      <c r="CY449" s="0" t="n">
        <v>100.3501</v>
      </c>
      <c r="CZ449" s="0" t="n">
        <v>80.0652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/>
      <c r="B451" s="0" t="s">
        <v>5</v>
      </c>
      <c r="C451" s="0" t="s">
        <v>31</v>
      </c>
      <c r="DC451" s="0" t="n">
        <v>472.4945</v>
      </c>
      <c r="DD451" s="0" t="n">
        <v>634.522</v>
      </c>
      <c r="DE451" s="0" t="n">
        <v>801.5568</v>
      </c>
      <c r="DF451" s="0" t="n">
        <v>969.3231</v>
      </c>
      <c r="DG451" s="0" t="n">
        <v>1133.5449</v>
      </c>
      <c r="DH451" s="0" t="n">
        <v>1289.9463</v>
      </c>
      <c r="DI451" s="0" t="n">
        <v>1434.2512</v>
      </c>
      <c r="DJ451" s="0" t="n">
        <v>1562.1837</v>
      </c>
      <c r="DK451" s="0" t="n">
        <v>1669.4679</v>
      </c>
      <c r="DL451" s="0" t="n">
        <v>1751.8648</v>
      </c>
      <c r="DM451" s="0" t="n">
        <v>1807.9076</v>
      </c>
      <c r="DN451" s="0" t="n">
        <v>1840.7731</v>
      </c>
      <c r="DO451" s="0" t="n">
        <v>1854.0811</v>
      </c>
      <c r="DP451" s="0" t="n">
        <v>1851.4515</v>
      </c>
      <c r="DQ451" s="0" t="n">
        <v>1836.4768</v>
      </c>
      <c r="DR451" s="0" t="n">
        <v>1812.6236</v>
      </c>
      <c r="DS451" s="0" t="n">
        <v>1783.3233</v>
      </c>
      <c r="DT451" s="0" t="n">
        <v>1752.0068</v>
      </c>
      <c r="DU451" s="0" t="n">
        <v>1721.9857</v>
      </c>
      <c r="DV451" s="0" t="n">
        <v>1694.8401</v>
      </c>
      <c r="DW451" s="0" t="n">
        <v>1670.8478</v>
      </c>
      <c r="DX451" s="0" t="n">
        <v>1650.2546</v>
      </c>
      <c r="DY451" s="0" t="n">
        <v>1633.304</v>
      </c>
      <c r="DZ451" s="0" t="n">
        <v>1619.9697</v>
      </c>
      <c r="EA451" s="0" t="n">
        <v>1609.7172</v>
      </c>
      <c r="EB451" s="0" t="n">
        <v>1601.9557</v>
      </c>
      <c r="EC451" s="0" t="n">
        <v>1596.0942</v>
      </c>
      <c r="ED451" s="0" t="n">
        <v>1591.5969</v>
      </c>
      <c r="EE451" s="0" t="n">
        <v>1588.213</v>
      </c>
      <c r="EF451" s="0" t="n">
        <v>1585.7842</v>
      </c>
      <c r="EG451" s="0" t="n">
        <v>1584.1522</v>
      </c>
      <c r="EH451" s="0" t="n">
        <v>1583.1628</v>
      </c>
      <c r="EI451" s="0" t="n">
        <v>1582.7295</v>
      </c>
      <c r="EJ451" s="0" t="n">
        <v>1582.8234</v>
      </c>
      <c r="EK451" s="0" t="n">
        <v>1583.417</v>
      </c>
      <c r="EL451" s="0" t="n">
        <v>1584.4831</v>
      </c>
      <c r="EM451" s="0" t="n">
        <v>1585.9691</v>
      </c>
      <c r="EN451" s="0" t="n">
        <v>1587.7691</v>
      </c>
      <c r="EO451" s="0" t="n">
        <v>1589.7703</v>
      </c>
      <c r="EP451" s="0" t="n">
        <v>1591.8602</v>
      </c>
      <c r="EQ451" s="0" t="n">
        <v>1593.923</v>
      </c>
      <c r="ER451" s="0" t="n">
        <v>1595.8259</v>
      </c>
      <c r="ES451" s="0" t="n">
        <v>1597.4295</v>
      </c>
      <c r="ET451" s="0" t="n">
        <v>1598.5945</v>
      </c>
      <c r="EU451" s="0" t="n">
        <v>1599.1837</v>
      </c>
      <c r="EV451" s="0" t="n">
        <v>1599.1056</v>
      </c>
      <c r="EW451" s="0" t="n">
        <v>1598.3114</v>
      </c>
      <c r="EX451" s="0" t="n">
        <v>1596.7542</v>
      </c>
      <c r="EY451" s="0" t="n">
        <v>1594.3872</v>
      </c>
      <c r="EZ451" s="0" t="n">
        <v>1591.1865</v>
      </c>
      <c r="FA451" s="0" t="n">
        <v>1587.1844</v>
      </c>
      <c r="FB451" s="0" t="n">
        <v>1582.421</v>
      </c>
      <c r="FC451" s="0" t="n">
        <v>1576.9365</v>
      </c>
      <c r="FD451" s="0" t="n">
        <v>1570.7689</v>
      </c>
      <c r="FE451" s="0" t="n">
        <v>1563.9385</v>
      </c>
      <c r="FF451" s="0" t="n">
        <v>1556.459</v>
      </c>
      <c r="FG451" s="0" t="n">
        <v>1548.3437</v>
      </c>
      <c r="FH451" s="0" t="n">
        <v>1539.6039</v>
      </c>
      <c r="FI451" s="0" t="n">
        <v>1530.1968</v>
      </c>
      <c r="FJ451" s="0" t="n">
        <v>1520.0223</v>
      </c>
      <c r="FK451" s="0" t="n">
        <v>1508.9773</v>
      </c>
      <c r="FL451" s="0" t="n">
        <v>1496.959</v>
      </c>
      <c r="FM451" s="0" t="n">
        <v>1483.8534</v>
      </c>
      <c r="FN451" s="0" t="n">
        <v>1469.5167</v>
      </c>
      <c r="FO451" s="0" t="n">
        <v>1453.8003</v>
      </c>
      <c r="FP451" s="0" t="n">
        <v>1436.5553</v>
      </c>
      <c r="FQ451" s="0" t="n">
        <v>1417.635</v>
      </c>
      <c r="FR451" s="0" t="n">
        <v>1396.9079</v>
      </c>
      <c r="FS451" s="0" t="n">
        <v>1374.2497</v>
      </c>
      <c r="FT451" s="0" t="n">
        <v>1349.536</v>
      </c>
      <c r="FU451" s="0" t="n">
        <v>1322.6432</v>
      </c>
      <c r="FV451" s="0" t="n">
        <v>1293.4659</v>
      </c>
      <c r="FW451" s="0" t="n">
        <v>1261.9204</v>
      </c>
      <c r="FX451" s="0" t="n">
        <v>1227.9242</v>
      </c>
      <c r="FY451" s="0" t="n">
        <v>1191.3949</v>
      </c>
      <c r="FZ451" s="0" t="n">
        <v>1152.283</v>
      </c>
      <c r="GA451" s="0" t="n">
        <v>1110.641</v>
      </c>
      <c r="GB451" s="0" t="n">
        <v>1066.541</v>
      </c>
      <c r="GC451" s="0" t="n">
        <v>1020.0549</v>
      </c>
      <c r="GD451" s="0" t="n">
        <v>971.2719</v>
      </c>
      <c r="GE451" s="0" t="n">
        <v>920.4336</v>
      </c>
      <c r="GF451" s="0" t="n">
        <v>867.863</v>
      </c>
      <c r="GG451" s="0" t="n">
        <v>813.8838</v>
      </c>
      <c r="GH451" s="0" t="n">
        <v>758.8214</v>
      </c>
      <c r="GI451" s="0" t="n">
        <v>703.0779</v>
      </c>
      <c r="GJ451" s="0" t="n">
        <v>647.157</v>
      </c>
      <c r="GK451" s="0" t="n">
        <v>591.5695</v>
      </c>
      <c r="GL451" s="0" t="n">
        <v>536.8262</v>
      </c>
      <c r="GM451" s="0" t="n">
        <v>483.4256</v>
      </c>
      <c r="GN451" s="0" t="n">
        <v>431.8237</v>
      </c>
      <c r="GO451" s="0" t="n">
        <v>382.4667</v>
      </c>
      <c r="GP451" s="0" t="n">
        <v>335.8012</v>
      </c>
      <c r="GQ451" s="0" t="n">
        <v>292.2492</v>
      </c>
      <c r="GR451" s="0" t="n">
        <v>251.9784</v>
      </c>
      <c r="GS451" s="0" t="n">
        <v>215.0045</v>
      </c>
      <c r="GT451" s="0" t="n">
        <v>181.341</v>
      </c>
      <c r="GU451" s="0" t="n">
        <v>151.0017</v>
      </c>
      <c r="GV451" s="0" t="n">
        <v>124.0002</v>
      </c>
      <c r="GW451" s="0" t="n">
        <v>100.3501</v>
      </c>
      <c r="GX451" s="0" t="n">
        <v>80.0652</v>
      </c>
    </row>
    <row r="452" customFormat="false" ht="12.75" hidden="false" customHeight="false" outlineLevel="0" collapsed="false">
      <c r="A452" s="2"/>
      <c r="B452" s="0" t="s">
        <v>5</v>
      </c>
      <c r="C452" s="0" t="s">
        <v>32</v>
      </c>
    </row>
    <row r="453" customFormat="false" ht="12.75" hidden="false" customHeight="false" outlineLevel="0" collapsed="false">
      <c r="A453" s="2"/>
      <c r="B453" s="0" t="s">
        <v>5</v>
      </c>
      <c r="C453" s="0" t="s">
        <v>32</v>
      </c>
    </row>
    <row r="454" customFormat="false" ht="12.75" hidden="false" customHeight="false" outlineLevel="0" collapsed="false">
      <c r="A454" s="2"/>
      <c r="B454" s="0" t="s">
        <v>5</v>
      </c>
      <c r="C454" s="0" t="s">
        <v>32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2</v>
      </c>
      <c r="E455" s="0" t="n">
        <v>213.8121</v>
      </c>
      <c r="F455" s="0" t="n">
        <v>277.7782</v>
      </c>
      <c r="G455" s="0" t="n">
        <v>349.8489</v>
      </c>
      <c r="H455" s="0" t="n">
        <v>428.5963</v>
      </c>
      <c r="I455" s="0" t="n">
        <v>512.5921</v>
      </c>
      <c r="J455" s="0" t="n">
        <v>600.4083</v>
      </c>
      <c r="K455" s="0" t="n">
        <v>690.6168</v>
      </c>
      <c r="L455" s="0" t="n">
        <v>781.7893</v>
      </c>
      <c r="M455" s="0" t="n">
        <v>872.4979</v>
      </c>
      <c r="N455" s="0" t="n">
        <v>961.3143</v>
      </c>
      <c r="O455" s="0" t="n">
        <v>1046.8104</v>
      </c>
      <c r="P455" s="0" t="n">
        <v>1127.5582</v>
      </c>
      <c r="Q455" s="0" t="n">
        <v>1202.2545</v>
      </c>
      <c r="R455" s="0" t="n">
        <v>1270.2953</v>
      </c>
      <c r="S455" s="0" t="n">
        <v>1331.3199</v>
      </c>
      <c r="T455" s="0" t="n">
        <v>1384.9679</v>
      </c>
      <c r="U455" s="0" t="n">
        <v>1430.8786</v>
      </c>
      <c r="V455" s="0" t="n">
        <v>1468.6977</v>
      </c>
      <c r="W455" s="0" t="n">
        <v>1498.439</v>
      </c>
      <c r="X455" s="0" t="n">
        <v>1520.6871</v>
      </c>
      <c r="Y455" s="0" t="n">
        <v>1536.0753</v>
      </c>
      <c r="Z455" s="0" t="n">
        <v>1545.2375</v>
      </c>
      <c r="AA455" s="0" t="n">
        <v>1548.807</v>
      </c>
      <c r="AB455" s="0" t="n">
        <v>1547.4281</v>
      </c>
      <c r="AC455" s="0" t="n">
        <v>1541.8271</v>
      </c>
      <c r="AD455" s="0" t="n">
        <v>1532.7703</v>
      </c>
      <c r="AE455" s="0" t="n">
        <v>1521.0237</v>
      </c>
      <c r="AF455" s="0" t="n">
        <v>1507.3537</v>
      </c>
      <c r="AG455" s="0" t="n">
        <v>1492.5258</v>
      </c>
      <c r="AH455" s="0" t="n">
        <v>1477.1912</v>
      </c>
      <c r="AI455" s="0" t="n">
        <v>1461.7612</v>
      </c>
      <c r="AJ455" s="0" t="n">
        <v>1446.6168</v>
      </c>
      <c r="AK455" s="0" t="n">
        <v>1432.1394</v>
      </c>
      <c r="AL455" s="0" t="n">
        <v>1418.7099</v>
      </c>
      <c r="AM455" s="0" t="n">
        <v>1406.6875</v>
      </c>
      <c r="AN455" s="0" t="n">
        <v>1396.1765</v>
      </c>
      <c r="AO455" s="0" t="n">
        <v>1387.1167</v>
      </c>
      <c r="AP455" s="0" t="n">
        <v>1379.445</v>
      </c>
      <c r="AQ455" s="0" t="n">
        <v>1373.0985</v>
      </c>
      <c r="AR455" s="0" t="n">
        <v>1368.0142</v>
      </c>
      <c r="AS455" s="0" t="n">
        <v>1364.094</v>
      </c>
      <c r="AT455" s="0" t="n">
        <v>1361.1389</v>
      </c>
      <c r="AU455" s="0" t="n">
        <v>1358.9319</v>
      </c>
      <c r="AV455" s="0" t="n">
        <v>1357.256</v>
      </c>
      <c r="AW455" s="0" t="n">
        <v>1355.8944</v>
      </c>
      <c r="AX455" s="0" t="n">
        <v>1354.6321</v>
      </c>
      <c r="AY455" s="0" t="n">
        <v>1353.2949</v>
      </c>
      <c r="AZ455" s="0" t="n">
        <v>1351.7433</v>
      </c>
      <c r="BA455" s="0" t="n">
        <v>1349.8392</v>
      </c>
      <c r="BB455" s="0" t="n">
        <v>1347.4442</v>
      </c>
      <c r="BC455" s="0" t="n">
        <v>1344.42</v>
      </c>
      <c r="BD455" s="0" t="n">
        <v>1340.6418</v>
      </c>
      <c r="BE455" s="0" t="n">
        <v>1336.0378</v>
      </c>
      <c r="BF455" s="0" t="n">
        <v>1330.5494</v>
      </c>
      <c r="BG455" s="0" t="n">
        <v>1324.1183</v>
      </c>
      <c r="BH455" s="0" t="n">
        <v>1316.6859</v>
      </c>
      <c r="BI455" s="0" t="n">
        <v>1308.194</v>
      </c>
      <c r="BJ455" s="0" t="n">
        <v>1298.5901</v>
      </c>
      <c r="BK455" s="0" t="n">
        <v>1287.8286</v>
      </c>
      <c r="BL455" s="0" t="n">
        <v>1275.8642</v>
      </c>
      <c r="BM455" s="0" t="n">
        <v>1262.6516</v>
      </c>
      <c r="BN455" s="0" t="n">
        <v>1248.1454</v>
      </c>
      <c r="BO455" s="0" t="n">
        <v>1232.3015</v>
      </c>
      <c r="BP455" s="0" t="n">
        <v>1215.0819</v>
      </c>
      <c r="BQ455" s="0" t="n">
        <v>1196.4509</v>
      </c>
      <c r="BR455" s="0" t="n">
        <v>1176.3726</v>
      </c>
      <c r="BS455" s="0" t="n">
        <v>1154.8111</v>
      </c>
      <c r="BT455" s="0" t="n">
        <v>1131.731</v>
      </c>
      <c r="BU455" s="0" t="n">
        <v>1107.1099</v>
      </c>
      <c r="BV455" s="0" t="n">
        <v>1080.946</v>
      </c>
      <c r="BW455" s="0" t="n">
        <v>1053.2393</v>
      </c>
      <c r="BX455" s="0" t="n">
        <v>1023.9898</v>
      </c>
      <c r="BY455" s="0" t="n">
        <v>993.1975</v>
      </c>
      <c r="BZ455" s="0" t="n">
        <v>960.8689</v>
      </c>
      <c r="CA455" s="0" t="n">
        <v>927.0633</v>
      </c>
      <c r="CB455" s="0" t="n">
        <v>891.8649</v>
      </c>
      <c r="CC455" s="0" t="n">
        <v>855.3578</v>
      </c>
      <c r="CD455" s="0" t="n">
        <v>817.6266</v>
      </c>
      <c r="CE455" s="0" t="n">
        <v>778.7558</v>
      </c>
      <c r="CF455" s="0" t="n">
        <v>738.87</v>
      </c>
      <c r="CG455" s="0" t="n">
        <v>698.178</v>
      </c>
      <c r="CH455" s="0" t="n">
        <v>656.8991</v>
      </c>
      <c r="CI455" s="0" t="n">
        <v>615.2525</v>
      </c>
      <c r="CJ455" s="0" t="n">
        <v>573.4577</v>
      </c>
      <c r="CK455" s="0" t="n">
        <v>531.7369</v>
      </c>
      <c r="CL455" s="0" t="n">
        <v>490.3482</v>
      </c>
      <c r="CM455" s="0" t="n">
        <v>449.5726</v>
      </c>
      <c r="CN455" s="0" t="n">
        <v>409.6917</v>
      </c>
      <c r="CO455" s="0" t="n">
        <v>370.9868</v>
      </c>
      <c r="CP455" s="0" t="n">
        <v>333.7394</v>
      </c>
      <c r="CQ455" s="0" t="n">
        <v>298.1859</v>
      </c>
      <c r="CR455" s="0" t="n">
        <v>264.4342</v>
      </c>
      <c r="CS455" s="0" t="n">
        <v>232.5685</v>
      </c>
      <c r="CT455" s="0" t="n">
        <v>202.6737</v>
      </c>
      <c r="CU455" s="0" t="n">
        <v>174.834</v>
      </c>
      <c r="CV455" s="0" t="n">
        <v>149.1343</v>
      </c>
      <c r="CW455" s="0" t="n">
        <v>125.6589</v>
      </c>
      <c r="CX455" s="0" t="n">
        <v>104.4924</v>
      </c>
      <c r="CY455" s="0" t="n">
        <v>85.7194</v>
      </c>
      <c r="CZ455" s="0" t="n">
        <v>69.4245</v>
      </c>
    </row>
    <row r="456" customFormat="false" ht="12.75" hidden="false" customHeight="false" outlineLevel="0" collapsed="false">
      <c r="A456" s="2" t="s">
        <v>35</v>
      </c>
      <c r="B456" s="0" t="s">
        <v>5</v>
      </c>
      <c r="C456" s="0" t="s">
        <v>34</v>
      </c>
      <c r="D456" s="0" t="s">
        <v>62</v>
      </c>
      <c r="E456" s="0" t="n">
        <v>107.4838</v>
      </c>
      <c r="F456" s="0" t="n">
        <v>149.4714</v>
      </c>
      <c r="G456" s="0" t="n">
        <v>200.6267</v>
      </c>
      <c r="H456" s="0" t="n">
        <v>259.5546</v>
      </c>
      <c r="I456" s="0" t="n">
        <v>324.86</v>
      </c>
      <c r="J456" s="0" t="n">
        <v>395.1477</v>
      </c>
      <c r="K456" s="0" t="n">
        <v>469.0224</v>
      </c>
      <c r="L456" s="0" t="n">
        <v>545.0889</v>
      </c>
      <c r="M456" s="0" t="n">
        <v>621.9521</v>
      </c>
      <c r="N456" s="0" t="n">
        <v>698.2168</v>
      </c>
      <c r="O456" s="0" t="n">
        <v>772.4877</v>
      </c>
      <c r="P456" s="0" t="n">
        <v>843.496</v>
      </c>
      <c r="Q456" s="0" t="n">
        <v>910.4778</v>
      </c>
      <c r="R456" s="0" t="n">
        <v>972.7955</v>
      </c>
      <c r="S456" s="0" t="n">
        <v>1029.8115</v>
      </c>
      <c r="T456" s="0" t="n">
        <v>1080.8882</v>
      </c>
      <c r="U456" s="0" t="n">
        <v>1125.5466</v>
      </c>
      <c r="V456" s="0" t="n">
        <v>1163.9423</v>
      </c>
      <c r="W456" s="0" t="n">
        <v>1196.3897</v>
      </c>
      <c r="X456" s="0" t="n">
        <v>1223.2028</v>
      </c>
      <c r="Y456" s="0" t="n">
        <v>1244.696</v>
      </c>
      <c r="Z456" s="0" t="n">
        <v>1261.2074</v>
      </c>
      <c r="AA456" s="0" t="n">
        <v>1273.17</v>
      </c>
      <c r="AB456" s="0" t="n">
        <v>1281.0408</v>
      </c>
      <c r="AC456" s="0" t="n">
        <v>1285.2768</v>
      </c>
      <c r="AD456" s="0" t="n">
        <v>1286.3348</v>
      </c>
      <c r="AE456" s="0" t="n">
        <v>1284.693</v>
      </c>
      <c r="AF456" s="0" t="n">
        <v>1280.9131</v>
      </c>
      <c r="AG456" s="0" t="n">
        <v>1275.5782</v>
      </c>
      <c r="AH456" s="0" t="n">
        <v>1269.2711</v>
      </c>
      <c r="AI456" s="0" t="n">
        <v>1262.5748</v>
      </c>
      <c r="AJ456" s="0" t="n">
        <v>1256.0316</v>
      </c>
      <c r="AK456" s="0" t="n">
        <v>1250.0208</v>
      </c>
      <c r="AL456" s="0" t="n">
        <v>1244.8812</v>
      </c>
      <c r="AM456" s="0" t="n">
        <v>1240.9515</v>
      </c>
      <c r="AN456" s="0" t="n">
        <v>1238.5704</v>
      </c>
      <c r="AO456" s="0" t="n">
        <v>1237.9883</v>
      </c>
      <c r="AP456" s="0" t="n">
        <v>1239.1016</v>
      </c>
      <c r="AQ456" s="0" t="n">
        <v>1241.7187</v>
      </c>
      <c r="AR456" s="0" t="n">
        <v>1245.6475</v>
      </c>
      <c r="AS456" s="0" t="n">
        <v>1250.6964</v>
      </c>
      <c r="AT456" s="0" t="n">
        <v>1256.6527</v>
      </c>
      <c r="AU456" s="0" t="n">
        <v>1263.2207</v>
      </c>
      <c r="AV456" s="0" t="n">
        <v>1270.0838</v>
      </c>
      <c r="AW456" s="0" t="n">
        <v>1276.9257</v>
      </c>
      <c r="AX456" s="0" t="n">
        <v>1283.4298</v>
      </c>
      <c r="AY456" s="0" t="n">
        <v>1289.316</v>
      </c>
      <c r="AZ456" s="0" t="n">
        <v>1294.4494</v>
      </c>
      <c r="BA456" s="0" t="n">
        <v>1298.7316</v>
      </c>
      <c r="BB456" s="0" t="n">
        <v>1302.064</v>
      </c>
      <c r="BC456" s="0" t="n">
        <v>1304.3481</v>
      </c>
      <c r="BD456" s="0" t="n">
        <v>1305.5039</v>
      </c>
      <c r="BE456" s="0" t="n">
        <v>1305.5245</v>
      </c>
      <c r="BF456" s="0" t="n">
        <v>1304.4215</v>
      </c>
      <c r="BG456" s="0" t="n">
        <v>1302.2065</v>
      </c>
      <c r="BH456" s="0" t="n">
        <v>1298.8909</v>
      </c>
      <c r="BI456" s="0" t="n">
        <v>1294.4791</v>
      </c>
      <c r="BJ456" s="0" t="n">
        <v>1288.9466</v>
      </c>
      <c r="BK456" s="0" t="n">
        <v>1282.2615</v>
      </c>
      <c r="BL456" s="0" t="n">
        <v>1274.3922</v>
      </c>
      <c r="BM456" s="0" t="n">
        <v>1265.3066</v>
      </c>
      <c r="BN456" s="0" t="n">
        <v>1254.9715</v>
      </c>
      <c r="BO456" s="0" t="n">
        <v>1243.3461</v>
      </c>
      <c r="BP456" s="0" t="n">
        <v>1230.3881</v>
      </c>
      <c r="BQ456" s="0" t="n">
        <v>1216.0553</v>
      </c>
      <c r="BR456" s="0" t="n">
        <v>1200.3054</v>
      </c>
      <c r="BS456" s="0" t="n">
        <v>1183.1008</v>
      </c>
      <c r="BT456" s="0" t="n">
        <v>1164.4229</v>
      </c>
      <c r="BU456" s="0" t="n">
        <v>1144.258</v>
      </c>
      <c r="BV456" s="0" t="n">
        <v>1122.5923</v>
      </c>
      <c r="BW456" s="0" t="n">
        <v>1099.412</v>
      </c>
      <c r="BX456" s="0" t="n">
        <v>1074.7045</v>
      </c>
      <c r="BY456" s="0" t="n">
        <v>1048.4618</v>
      </c>
      <c r="BZ456" s="0" t="n">
        <v>1020.6774</v>
      </c>
      <c r="CA456" s="0" t="n">
        <v>991.3444</v>
      </c>
      <c r="CB456" s="0" t="n">
        <v>960.4562</v>
      </c>
      <c r="CC456" s="0" t="n">
        <v>928.0146</v>
      </c>
      <c r="CD456" s="0" t="n">
        <v>894.0553</v>
      </c>
      <c r="CE456" s="0" t="n">
        <v>858.6226</v>
      </c>
      <c r="CF456" s="0" t="n">
        <v>821.7607</v>
      </c>
      <c r="CG456" s="0" t="n">
        <v>783.5139</v>
      </c>
      <c r="CH456" s="0" t="n">
        <v>743.9526</v>
      </c>
      <c r="CI456" s="0" t="n">
        <v>703.2526</v>
      </c>
      <c r="CJ456" s="0" t="n">
        <v>661.6157</v>
      </c>
      <c r="CK456" s="0" t="n">
        <v>619.244</v>
      </c>
      <c r="CL456" s="0" t="n">
        <v>576.3394</v>
      </c>
      <c r="CM456" s="0" t="n">
        <v>533.1295</v>
      </c>
      <c r="CN456" s="0" t="n">
        <v>489.9455</v>
      </c>
      <c r="CO456" s="0" t="n">
        <v>447.144</v>
      </c>
      <c r="CP456" s="0" t="n">
        <v>405.0818</v>
      </c>
      <c r="CQ456" s="0" t="n">
        <v>364.1158</v>
      </c>
      <c r="CR456" s="0" t="n">
        <v>324.577</v>
      </c>
      <c r="CS456" s="0" t="n">
        <v>286.6933</v>
      </c>
      <c r="CT456" s="0" t="n">
        <v>250.6673</v>
      </c>
      <c r="CU456" s="0" t="n">
        <v>216.701</v>
      </c>
      <c r="CV456" s="0" t="n">
        <v>184.997</v>
      </c>
      <c r="CW456" s="0" t="n">
        <v>155.7574</v>
      </c>
      <c r="CX456" s="0" t="n">
        <v>129.1846</v>
      </c>
      <c r="CY456" s="0" t="n">
        <v>105.4809</v>
      </c>
      <c r="CZ456" s="0" t="n">
        <v>84.8487</v>
      </c>
    </row>
    <row r="457" customFormat="false" ht="12.75" hidden="false" customHeight="false" outlineLevel="0" collapsed="false">
      <c r="A457" s="2" t="s">
        <v>36</v>
      </c>
      <c r="B457" s="0" t="s">
        <v>5</v>
      </c>
      <c r="C457" s="0" t="s">
        <v>34</v>
      </c>
      <c r="D457" s="0" t="s">
        <v>62</v>
      </c>
      <c r="E457" s="0" t="n">
        <v>180.798</v>
      </c>
      <c r="F457" s="0" t="n">
        <v>228.6802</v>
      </c>
      <c r="G457" s="0" t="n">
        <v>284.3996</v>
      </c>
      <c r="H457" s="0" t="n">
        <v>346.8371</v>
      </c>
      <c r="I457" s="0" t="n">
        <v>414.8733</v>
      </c>
      <c r="J457" s="0" t="n">
        <v>487.3891</v>
      </c>
      <c r="K457" s="0" t="n">
        <v>563.2653</v>
      </c>
      <c r="L457" s="0" t="n">
        <v>641.3826</v>
      </c>
      <c r="M457" s="0" t="n">
        <v>720.6218</v>
      </c>
      <c r="N457" s="0" t="n">
        <v>799.8637</v>
      </c>
      <c r="O457" s="0" t="n">
        <v>877.9891</v>
      </c>
      <c r="P457" s="0" t="n">
        <v>953.8835</v>
      </c>
      <c r="Q457" s="0" t="n">
        <v>1026.5563</v>
      </c>
      <c r="R457" s="0" t="n">
        <v>1095.1499</v>
      </c>
      <c r="S457" s="0" t="n">
        <v>1158.813</v>
      </c>
      <c r="T457" s="0" t="n">
        <v>1216.6944</v>
      </c>
      <c r="U457" s="0" t="n">
        <v>1267.9443</v>
      </c>
      <c r="V457" s="0" t="n">
        <v>1311.9967</v>
      </c>
      <c r="W457" s="0" t="n">
        <v>1348.8998</v>
      </c>
      <c r="X457" s="0" t="n">
        <v>1378.7822</v>
      </c>
      <c r="Y457" s="0" t="n">
        <v>1401.7725</v>
      </c>
      <c r="Z457" s="0" t="n">
        <v>1417.9993</v>
      </c>
      <c r="AA457" s="0" t="n">
        <v>1427.6876</v>
      </c>
      <c r="AB457" s="0" t="n">
        <v>1431.5135</v>
      </c>
      <c r="AC457" s="0" t="n">
        <v>1430.2854</v>
      </c>
      <c r="AD457" s="0" t="n">
        <v>1424.8114</v>
      </c>
      <c r="AE457" s="0" t="n">
        <v>1415.8998</v>
      </c>
      <c r="AF457" s="0" t="n">
        <v>1404.3548</v>
      </c>
      <c r="AG457" s="0" t="n">
        <v>1390.9348</v>
      </c>
      <c r="AH457" s="0" t="n">
        <v>1376.3704</v>
      </c>
      <c r="AI457" s="0" t="n">
        <v>1361.3916</v>
      </c>
      <c r="AJ457" s="0" t="n">
        <v>1346.7284</v>
      </c>
      <c r="AK457" s="0" t="n">
        <v>1333.1034</v>
      </c>
      <c r="AL457" s="0" t="n">
        <v>1320.9808</v>
      </c>
      <c r="AM457" s="0" t="n">
        <v>1310.5071</v>
      </c>
      <c r="AN457" s="0" t="n">
        <v>1301.8095</v>
      </c>
      <c r="AO457" s="0" t="n">
        <v>1295.0149</v>
      </c>
      <c r="AP457" s="0" t="n">
        <v>1290.2501</v>
      </c>
      <c r="AQ457" s="0" t="n">
        <v>1287.5359</v>
      </c>
      <c r="AR457" s="0" t="n">
        <v>1286.626</v>
      </c>
      <c r="AS457" s="0" t="n">
        <v>1287.233</v>
      </c>
      <c r="AT457" s="0" t="n">
        <v>1289.0695</v>
      </c>
      <c r="AU457" s="0" t="n">
        <v>1291.848</v>
      </c>
      <c r="AV457" s="0" t="n">
        <v>1295.2867</v>
      </c>
      <c r="AW457" s="0" t="n">
        <v>1299.1328</v>
      </c>
      <c r="AX457" s="0" t="n">
        <v>1303.1439</v>
      </c>
      <c r="AY457" s="0" t="n">
        <v>1307.0776</v>
      </c>
      <c r="AZ457" s="0" t="n">
        <v>1310.6913</v>
      </c>
      <c r="BA457" s="0" t="n">
        <v>1313.7497</v>
      </c>
      <c r="BB457" s="0" t="n">
        <v>1316.1111</v>
      </c>
      <c r="BC457" s="0" t="n">
        <v>1317.6999</v>
      </c>
      <c r="BD457" s="0" t="n">
        <v>1318.4422</v>
      </c>
      <c r="BE457" s="0" t="n">
        <v>1318.2639</v>
      </c>
      <c r="BF457" s="0" t="n">
        <v>1317.0914</v>
      </c>
      <c r="BG457" s="0" t="n">
        <v>1314.8659</v>
      </c>
      <c r="BH457" s="0" t="n">
        <v>1311.55</v>
      </c>
      <c r="BI457" s="0" t="n">
        <v>1307.108</v>
      </c>
      <c r="BJ457" s="0" t="n">
        <v>1301.5039</v>
      </c>
      <c r="BK457" s="0" t="n">
        <v>1294.7019</v>
      </c>
      <c r="BL457" s="0" t="n">
        <v>1286.6695</v>
      </c>
      <c r="BM457" s="0" t="n">
        <v>1277.3838</v>
      </c>
      <c r="BN457" s="0" t="n">
        <v>1266.8237</v>
      </c>
      <c r="BO457" s="0" t="n">
        <v>1254.9682</v>
      </c>
      <c r="BP457" s="0" t="n">
        <v>1241.796</v>
      </c>
      <c r="BQ457" s="0" t="n">
        <v>1227.2859</v>
      </c>
      <c r="BR457" s="0" t="n">
        <v>1211.4144</v>
      </c>
      <c r="BS457" s="0" t="n">
        <v>1194.1575</v>
      </c>
      <c r="BT457" s="0" t="n">
        <v>1175.491</v>
      </c>
      <c r="BU457" s="0" t="n">
        <v>1155.3907</v>
      </c>
      <c r="BV457" s="0" t="n">
        <v>1133.8319</v>
      </c>
      <c r="BW457" s="0" t="n">
        <v>1110.778</v>
      </c>
      <c r="BX457" s="0" t="n">
        <v>1086.1833</v>
      </c>
      <c r="BY457" s="0" t="n">
        <v>1060.0014</v>
      </c>
      <c r="BZ457" s="0" t="n">
        <v>1032.1862</v>
      </c>
      <c r="CA457" s="0" t="n">
        <v>1002.6922</v>
      </c>
      <c r="CB457" s="0" t="n">
        <v>971.5145</v>
      </c>
      <c r="CC457" s="0" t="n">
        <v>938.7146</v>
      </c>
      <c r="CD457" s="0" t="n">
        <v>904.36</v>
      </c>
      <c r="CE457" s="0" t="n">
        <v>868.5182</v>
      </c>
      <c r="CF457" s="0" t="n">
        <v>831.2566</v>
      </c>
      <c r="CG457" s="0" t="n">
        <v>792.6768</v>
      </c>
      <c r="CH457" s="0" t="n">
        <v>752.996</v>
      </c>
      <c r="CI457" s="0" t="n">
        <v>712.456</v>
      </c>
      <c r="CJ457" s="0" t="n">
        <v>671.2988</v>
      </c>
      <c r="CK457" s="0" t="n">
        <v>629.7664</v>
      </c>
      <c r="CL457" s="0" t="n">
        <v>588.1024</v>
      </c>
      <c r="CM457" s="0" t="n">
        <v>546.5632</v>
      </c>
      <c r="CN457" s="0" t="n">
        <v>505.4111</v>
      </c>
      <c r="CO457" s="0" t="n">
        <v>464.9085</v>
      </c>
      <c r="CP457" s="0" t="n">
        <v>425.3178</v>
      </c>
      <c r="CQ457" s="0" t="n">
        <v>386.8977</v>
      </c>
      <c r="CR457" s="0" t="n">
        <v>349.8344</v>
      </c>
      <c r="CS457" s="0" t="n">
        <v>314.2459</v>
      </c>
      <c r="CT457" s="0" t="n">
        <v>280.2479</v>
      </c>
      <c r="CU457" s="0" t="n">
        <v>247.9559</v>
      </c>
      <c r="CV457" s="0" t="n">
        <v>217.4855</v>
      </c>
      <c r="CW457" s="0" t="n">
        <v>188.9522</v>
      </c>
      <c r="CX457" s="0" t="n">
        <v>162.4716</v>
      </c>
      <c r="CY457" s="0" t="n">
        <v>138.1593</v>
      </c>
      <c r="CZ457" s="0" t="n">
        <v>116.1309</v>
      </c>
      <c r="DC457" s="0" t="n">
        <v>167.364633333333</v>
      </c>
      <c r="DD457" s="0" t="n">
        <v>218.643266666667</v>
      </c>
      <c r="DE457" s="0" t="n">
        <v>278.291733333333</v>
      </c>
      <c r="DF457" s="0" t="n">
        <v>344.996</v>
      </c>
      <c r="DG457" s="0" t="n">
        <v>417.4418</v>
      </c>
      <c r="DH457" s="0" t="n">
        <v>494.315033333333</v>
      </c>
      <c r="DI457" s="0" t="n">
        <v>574.3015</v>
      </c>
      <c r="DJ457" s="0" t="n">
        <v>656.086933333333</v>
      </c>
      <c r="DK457" s="0" t="n">
        <v>738.357266666667</v>
      </c>
      <c r="DL457" s="0" t="n">
        <v>819.798266666667</v>
      </c>
      <c r="DM457" s="0" t="n">
        <v>899.095733333333</v>
      </c>
      <c r="DN457" s="0" t="n">
        <v>974.979233333333</v>
      </c>
      <c r="DO457" s="0" t="n">
        <v>1046.42953333333</v>
      </c>
      <c r="DP457" s="0" t="n">
        <v>1112.7469</v>
      </c>
      <c r="DQ457" s="0" t="n">
        <v>1173.3148</v>
      </c>
      <c r="DR457" s="0" t="n">
        <v>1227.51683333333</v>
      </c>
      <c r="DS457" s="0" t="n">
        <v>1274.78983333333</v>
      </c>
      <c r="DT457" s="0" t="n">
        <v>1314.8789</v>
      </c>
      <c r="DU457" s="0" t="n">
        <v>1347.9095</v>
      </c>
      <c r="DV457" s="0" t="n">
        <v>1374.22403333333</v>
      </c>
      <c r="DW457" s="0" t="n">
        <v>1394.18126666667</v>
      </c>
      <c r="DX457" s="0" t="n">
        <v>1408.14806666667</v>
      </c>
      <c r="DY457" s="0" t="n">
        <v>1416.55486666667</v>
      </c>
      <c r="DZ457" s="0" t="n">
        <v>1419.99413333333</v>
      </c>
      <c r="EA457" s="0" t="n">
        <v>1419.12976666667</v>
      </c>
      <c r="EB457" s="0" t="n">
        <v>1414.63883333333</v>
      </c>
      <c r="EC457" s="0" t="n">
        <v>1407.2055</v>
      </c>
      <c r="ED457" s="0" t="n">
        <v>1397.54053333333</v>
      </c>
      <c r="EE457" s="0" t="n">
        <v>1386.34626666667</v>
      </c>
      <c r="EF457" s="0" t="n">
        <v>1374.27756666667</v>
      </c>
      <c r="EG457" s="0" t="n">
        <v>1361.9092</v>
      </c>
      <c r="EH457" s="0" t="n">
        <v>1349.79226666667</v>
      </c>
      <c r="EI457" s="0" t="n">
        <v>1338.4212</v>
      </c>
      <c r="EJ457" s="0" t="n">
        <v>1328.19063333333</v>
      </c>
      <c r="EK457" s="0" t="n">
        <v>1319.38203333333</v>
      </c>
      <c r="EL457" s="0" t="n">
        <v>1312.18546666667</v>
      </c>
      <c r="EM457" s="0" t="n">
        <v>1306.70663333333</v>
      </c>
      <c r="EN457" s="0" t="n">
        <v>1302.93223333333</v>
      </c>
      <c r="EO457" s="0" t="n">
        <v>1300.78436666667</v>
      </c>
      <c r="EP457" s="0" t="n">
        <v>1300.0959</v>
      </c>
      <c r="EQ457" s="0" t="n">
        <v>1300.67446666667</v>
      </c>
      <c r="ER457" s="0" t="n">
        <v>1302.28703333333</v>
      </c>
      <c r="ES457" s="0" t="n">
        <v>1304.66686666667</v>
      </c>
      <c r="ET457" s="0" t="n">
        <v>1307.54216666667</v>
      </c>
      <c r="EU457" s="0" t="n">
        <v>1310.65096666667</v>
      </c>
      <c r="EV457" s="0" t="n">
        <v>1313.73526666667</v>
      </c>
      <c r="EW457" s="0" t="n">
        <v>1316.56283333333</v>
      </c>
      <c r="EX457" s="0" t="n">
        <v>1318.96133333333</v>
      </c>
      <c r="EY457" s="0" t="n">
        <v>1320.7735</v>
      </c>
      <c r="EZ457" s="0" t="n">
        <v>1321.8731</v>
      </c>
      <c r="FA457" s="0" t="n">
        <v>1322.156</v>
      </c>
      <c r="FB457" s="0" t="n">
        <v>1321.5293</v>
      </c>
      <c r="FC457" s="0" t="n">
        <v>1319.94206666667</v>
      </c>
      <c r="FD457" s="0" t="n">
        <v>1317.3541</v>
      </c>
      <c r="FE457" s="0" t="n">
        <v>1313.73023333333</v>
      </c>
      <c r="FF457" s="0" t="n">
        <v>1309.04226666667</v>
      </c>
      <c r="FG457" s="0" t="n">
        <v>1303.26036666667</v>
      </c>
      <c r="FH457" s="0" t="n">
        <v>1296.34686666667</v>
      </c>
      <c r="FI457" s="0" t="n">
        <v>1288.264</v>
      </c>
      <c r="FJ457" s="0" t="n">
        <v>1278.9753</v>
      </c>
      <c r="FK457" s="0" t="n">
        <v>1268.44733333333</v>
      </c>
      <c r="FL457" s="0" t="n">
        <v>1256.64686666667</v>
      </c>
      <c r="FM457" s="0" t="n">
        <v>1243.5386</v>
      </c>
      <c r="FN457" s="0" t="n">
        <v>1229.08866666667</v>
      </c>
      <c r="FO457" s="0" t="n">
        <v>1213.26403333333</v>
      </c>
      <c r="FP457" s="0" t="n">
        <v>1196.0308</v>
      </c>
      <c r="FQ457" s="0" t="n">
        <v>1177.35646666667</v>
      </c>
      <c r="FR457" s="0" t="n">
        <v>1157.21496666667</v>
      </c>
      <c r="FS457" s="0" t="n">
        <v>1135.5862</v>
      </c>
      <c r="FT457" s="0" t="n">
        <v>1112.45673333333</v>
      </c>
      <c r="FU457" s="0" t="n">
        <v>1087.80976666667</v>
      </c>
      <c r="FV457" s="0" t="n">
        <v>1061.62586666667</v>
      </c>
      <c r="FW457" s="0" t="n">
        <v>1033.8869</v>
      </c>
      <c r="FX457" s="0" t="n">
        <v>1004.5775</v>
      </c>
      <c r="FY457" s="0" t="n">
        <v>973.699966666667</v>
      </c>
      <c r="FZ457" s="0" t="n">
        <v>941.278533333334</v>
      </c>
      <c r="GA457" s="0" t="n">
        <v>907.362333333333</v>
      </c>
      <c r="GB457" s="0" t="n">
        <v>872.013966666667</v>
      </c>
      <c r="GC457" s="0" t="n">
        <v>835.298866666667</v>
      </c>
      <c r="GD457" s="0" t="n">
        <v>797.295766666667</v>
      </c>
      <c r="GE457" s="0" t="n">
        <v>758.1229</v>
      </c>
      <c r="GF457" s="0" t="n">
        <v>717.949233333333</v>
      </c>
      <c r="GG457" s="0" t="n">
        <v>676.987033333333</v>
      </c>
      <c r="GH457" s="0" t="n">
        <v>635.4574</v>
      </c>
      <c r="GI457" s="0" t="n">
        <v>593.582433333333</v>
      </c>
      <c r="GJ457" s="0" t="n">
        <v>551.596666666667</v>
      </c>
      <c r="GK457" s="0" t="n">
        <v>509.7551</v>
      </c>
      <c r="GL457" s="0" t="n">
        <v>468.349433333333</v>
      </c>
      <c r="GM457" s="0" t="n">
        <v>427.679766666667</v>
      </c>
      <c r="GN457" s="0" t="n">
        <v>388.046333333333</v>
      </c>
      <c r="GO457" s="0" t="n">
        <v>349.733133333333</v>
      </c>
      <c r="GP457" s="0" t="n">
        <v>312.948533333333</v>
      </c>
      <c r="GQ457" s="0" t="n">
        <v>277.8359</v>
      </c>
      <c r="GR457" s="0" t="n">
        <v>244.529633333333</v>
      </c>
      <c r="GS457" s="0" t="n">
        <v>213.163633333333</v>
      </c>
      <c r="GT457" s="0" t="n">
        <v>183.872266666667</v>
      </c>
      <c r="GU457" s="0" t="n">
        <v>156.7895</v>
      </c>
      <c r="GV457" s="0" t="n">
        <v>132.049533333333</v>
      </c>
      <c r="GW457" s="0" t="n">
        <v>109.786533333333</v>
      </c>
      <c r="GX457" s="0" t="n">
        <v>90.1347</v>
      </c>
    </row>
    <row r="458" customFormat="false" ht="12.75" hidden="false" customHeight="false" outlineLevel="0" collapsed="false">
      <c r="A458" s="2" t="s">
        <v>37</v>
      </c>
      <c r="B458" s="0" t="s">
        <v>5</v>
      </c>
      <c r="C458" s="0" t="s">
        <v>38</v>
      </c>
      <c r="D458" s="0" t="s">
        <v>62</v>
      </c>
      <c r="E458" s="0" t="n">
        <v>93.9216</v>
      </c>
      <c r="F458" s="0" t="n">
        <v>130.6467</v>
      </c>
      <c r="G458" s="0" t="n">
        <v>176.5061</v>
      </c>
      <c r="H458" s="0" t="n">
        <v>230.9828</v>
      </c>
      <c r="I458" s="0" t="n">
        <v>293.5596</v>
      </c>
      <c r="J458" s="0" t="n">
        <v>363.7195</v>
      </c>
      <c r="K458" s="0" t="n">
        <v>440.9454</v>
      </c>
      <c r="L458" s="0" t="n">
        <v>524.7201</v>
      </c>
      <c r="M458" s="0" t="n">
        <v>614.5267</v>
      </c>
      <c r="N458" s="0" t="n">
        <v>709.8479</v>
      </c>
      <c r="O458" s="0" t="n">
        <v>810.1668</v>
      </c>
      <c r="P458" s="0" t="n">
        <v>914.9662</v>
      </c>
      <c r="Q458" s="0" t="n">
        <v>1023.7272</v>
      </c>
      <c r="R458" s="0" t="n">
        <v>1135.6683</v>
      </c>
      <c r="S458" s="0" t="n">
        <v>1249.4771</v>
      </c>
      <c r="T458" s="0" t="n">
        <v>1363.7771</v>
      </c>
      <c r="U458" s="0" t="n">
        <v>1477.192</v>
      </c>
      <c r="V458" s="0" t="n">
        <v>1588.3452</v>
      </c>
      <c r="W458" s="0" t="n">
        <v>1695.8641</v>
      </c>
      <c r="X458" s="0" t="n">
        <v>1798.5743</v>
      </c>
      <c r="Y458" s="0" t="n">
        <v>1895.593</v>
      </c>
      <c r="Z458" s="0" t="n">
        <v>1986.0608</v>
      </c>
      <c r="AA458" s="0" t="n">
        <v>2069.1182</v>
      </c>
      <c r="AB458" s="0" t="n">
        <v>2143.9057</v>
      </c>
      <c r="AC458" s="0" t="n">
        <v>2209.5855</v>
      </c>
      <c r="AD458" s="0" t="n">
        <v>2265.8932</v>
      </c>
      <c r="AE458" s="0" t="n">
        <v>2313.1836</v>
      </c>
      <c r="AF458" s="0" t="n">
        <v>2351.8421</v>
      </c>
      <c r="AG458" s="0" t="n">
        <v>2382.2542</v>
      </c>
      <c r="AH458" s="0" t="n">
        <v>2404.8056</v>
      </c>
      <c r="AI458" s="0" t="n">
        <v>2419.8997</v>
      </c>
      <c r="AJ458" s="0" t="n">
        <v>2428.2231</v>
      </c>
      <c r="AK458" s="0" t="n">
        <v>2430.6872</v>
      </c>
      <c r="AL458" s="0" t="n">
        <v>2428.2094</v>
      </c>
      <c r="AM458" s="0" t="n">
        <v>2421.7071</v>
      </c>
      <c r="AN458" s="0" t="n">
        <v>2412.098</v>
      </c>
      <c r="AO458" s="0" t="n">
        <v>2400.2745</v>
      </c>
      <c r="AP458" s="0" t="n">
        <v>2386.8787</v>
      </c>
      <c r="AQ458" s="0" t="n">
        <v>2372.4065</v>
      </c>
      <c r="AR458" s="0" t="n">
        <v>2357.3524</v>
      </c>
      <c r="AS458" s="0" t="n">
        <v>2342.2106</v>
      </c>
      <c r="AT458" s="0" t="n">
        <v>2327.4755</v>
      </c>
      <c r="AU458" s="0" t="n">
        <v>2313.5897</v>
      </c>
      <c r="AV458" s="0" t="n">
        <v>2300.6413</v>
      </c>
      <c r="AW458" s="0" t="n">
        <v>2288.5696</v>
      </c>
      <c r="AX458" s="0" t="n">
        <v>2277.3135</v>
      </c>
      <c r="AY458" s="0" t="n">
        <v>2266.8118</v>
      </c>
      <c r="AZ458" s="0" t="n">
        <v>2257.0035</v>
      </c>
      <c r="BA458" s="0" t="n">
        <v>2247.7955</v>
      </c>
      <c r="BB458" s="0" t="n">
        <v>2238.944</v>
      </c>
      <c r="BC458" s="0" t="n">
        <v>2230.1598</v>
      </c>
      <c r="BD458" s="0" t="n">
        <v>2221.154</v>
      </c>
      <c r="BE458" s="0" t="n">
        <v>2211.6373</v>
      </c>
      <c r="BF458" s="0" t="n">
        <v>2201.3207</v>
      </c>
      <c r="BG458" s="0" t="n">
        <v>2189.9272</v>
      </c>
      <c r="BH458" s="0" t="n">
        <v>2177.2203</v>
      </c>
      <c r="BI458" s="0" t="n">
        <v>2162.9721</v>
      </c>
      <c r="BJ458" s="0" t="n">
        <v>2146.9546</v>
      </c>
      <c r="BK458" s="0" t="n">
        <v>2128.9399</v>
      </c>
      <c r="BL458" s="0" t="n">
        <v>2108.7</v>
      </c>
      <c r="BM458" s="0" t="n">
        <v>2086.0469</v>
      </c>
      <c r="BN458" s="0" t="n">
        <v>2060.8876</v>
      </c>
      <c r="BO458" s="0" t="n">
        <v>2033.1429</v>
      </c>
      <c r="BP458" s="0" t="n">
        <v>2002.7333</v>
      </c>
      <c r="BQ458" s="0" t="n">
        <v>1969.5798</v>
      </c>
      <c r="BR458" s="0" t="n">
        <v>1933.6036</v>
      </c>
      <c r="BS458" s="0" t="n">
        <v>1894.769</v>
      </c>
      <c r="BT458" s="0" t="n">
        <v>1853.1146</v>
      </c>
      <c r="BU458" s="0" t="n">
        <v>1808.6865</v>
      </c>
      <c r="BV458" s="0" t="n">
        <v>1761.5306</v>
      </c>
      <c r="BW458" s="0" t="n">
        <v>1711.6928</v>
      </c>
      <c r="BX458" s="0" t="n">
        <v>1659.2207</v>
      </c>
      <c r="BY458" s="0" t="n">
        <v>1604.2218</v>
      </c>
      <c r="BZ458" s="0" t="n">
        <v>1546.8784</v>
      </c>
      <c r="CA458" s="0" t="n">
        <v>1487.3783</v>
      </c>
      <c r="CB458" s="0" t="n">
        <v>1425.9086</v>
      </c>
      <c r="CC458" s="0" t="n">
        <v>1362.6569</v>
      </c>
      <c r="CD458" s="0" t="n">
        <v>1297.8142</v>
      </c>
      <c r="CE458" s="0" t="n">
        <v>1231.6465</v>
      </c>
      <c r="CF458" s="0" t="n">
        <v>1164.4888</v>
      </c>
      <c r="CG458" s="0" t="n">
        <v>1096.6789</v>
      </c>
      <c r="CH458" s="0" t="n">
        <v>1028.5543</v>
      </c>
      <c r="CI458" s="0" t="n">
        <v>960.4529</v>
      </c>
      <c r="CJ458" s="0" t="n">
        <v>892.7135</v>
      </c>
      <c r="CK458" s="0" t="n">
        <v>825.6901</v>
      </c>
      <c r="CL458" s="0" t="n">
        <v>759.7472</v>
      </c>
      <c r="CM458" s="0" t="n">
        <v>695.2493</v>
      </c>
      <c r="CN458" s="0" t="n">
        <v>632.561</v>
      </c>
      <c r="CO458" s="0" t="n">
        <v>572.0468</v>
      </c>
      <c r="CP458" s="0" t="n">
        <v>514.0527</v>
      </c>
      <c r="CQ458" s="0" t="n">
        <v>458.7717</v>
      </c>
      <c r="CR458" s="0" t="n">
        <v>406.3206</v>
      </c>
      <c r="CS458" s="0" t="n">
        <v>356.8161</v>
      </c>
      <c r="CT458" s="0" t="n">
        <v>310.3745</v>
      </c>
      <c r="CU458" s="0" t="n">
        <v>267.1123</v>
      </c>
      <c r="CV458" s="0" t="n">
        <v>227.1461</v>
      </c>
      <c r="CW458" s="0" t="n">
        <v>190.5922</v>
      </c>
      <c r="CX458" s="0" t="n">
        <v>157.5673</v>
      </c>
      <c r="CY458" s="0" t="n">
        <v>128.1877</v>
      </c>
      <c r="CZ458" s="0" t="n">
        <v>102.5699</v>
      </c>
    </row>
    <row r="459" customFormat="false" ht="12.75" hidden="false" customHeight="false" outlineLevel="0" collapsed="false">
      <c r="A459" s="2" t="s">
        <v>39</v>
      </c>
      <c r="B459" s="0" t="s">
        <v>5</v>
      </c>
      <c r="C459" s="0" t="s">
        <v>38</v>
      </c>
      <c r="D459" s="0" t="s">
        <v>62</v>
      </c>
      <c r="E459" s="0" t="n">
        <v>91.708</v>
      </c>
      <c r="F459" s="0" t="n">
        <v>120.573</v>
      </c>
      <c r="G459" s="0" t="n">
        <v>152.8696</v>
      </c>
      <c r="H459" s="0" t="n">
        <v>188.8119</v>
      </c>
      <c r="I459" s="0" t="n">
        <v>228.614</v>
      </c>
      <c r="J459" s="0" t="n">
        <v>272.49</v>
      </c>
      <c r="K459" s="0" t="n">
        <v>320.654</v>
      </c>
      <c r="L459" s="0" t="n">
        <v>373.3201</v>
      </c>
      <c r="M459" s="0" t="n">
        <v>430.7024</v>
      </c>
      <c r="N459" s="0" t="n">
        <v>493.0149</v>
      </c>
      <c r="O459" s="0" t="n">
        <v>560.4719</v>
      </c>
      <c r="P459" s="0" t="n">
        <v>633.2873</v>
      </c>
      <c r="Q459" s="0" t="n">
        <v>711.5672</v>
      </c>
      <c r="R459" s="0" t="n">
        <v>794.8122</v>
      </c>
      <c r="S459" s="0" t="n">
        <v>882.3127</v>
      </c>
      <c r="T459" s="0" t="n">
        <v>973.3588</v>
      </c>
      <c r="U459" s="0" t="n">
        <v>1067.2406</v>
      </c>
      <c r="V459" s="0" t="n">
        <v>1163.2442</v>
      </c>
      <c r="W459" s="0" t="n">
        <v>1260.4115</v>
      </c>
      <c r="X459" s="0" t="n">
        <v>1357.4063</v>
      </c>
      <c r="Y459" s="0" t="n">
        <v>1452.8597</v>
      </c>
      <c r="Z459" s="0" t="n">
        <v>1545.4028</v>
      </c>
      <c r="AA459" s="0" t="n">
        <v>1633.6667</v>
      </c>
      <c r="AB459" s="0" t="n">
        <v>1716.36</v>
      </c>
      <c r="AC459" s="0" t="n">
        <v>1792.805</v>
      </c>
      <c r="AD459" s="0" t="n">
        <v>1862.6169</v>
      </c>
      <c r="AE459" s="0" t="n">
        <v>1925.4125</v>
      </c>
      <c r="AF459" s="0" t="n">
        <v>1980.8089</v>
      </c>
      <c r="AG459" s="0" t="n">
        <v>2028.4249</v>
      </c>
      <c r="AH459" s="0" t="n">
        <v>2068.2013</v>
      </c>
      <c r="AI459" s="0" t="n">
        <v>2100.7538</v>
      </c>
      <c r="AJ459" s="0" t="n">
        <v>2126.7829</v>
      </c>
      <c r="AK459" s="0" t="n">
        <v>2146.9893</v>
      </c>
      <c r="AL459" s="0" t="n">
        <v>2162.0736</v>
      </c>
      <c r="AM459" s="0" t="n">
        <v>2172.7361</v>
      </c>
      <c r="AN459" s="0" t="n">
        <v>2179.6756</v>
      </c>
      <c r="AO459" s="0" t="n">
        <v>2183.5896</v>
      </c>
      <c r="AP459" s="0" t="n">
        <v>2185.1756</v>
      </c>
      <c r="AQ459" s="0" t="n">
        <v>2185.131</v>
      </c>
      <c r="AR459" s="0" t="n">
        <v>2184.1532</v>
      </c>
      <c r="AS459" s="0" t="n">
        <v>2182.8071</v>
      </c>
      <c r="AT459" s="0" t="n">
        <v>2181.2764</v>
      </c>
      <c r="AU459" s="0" t="n">
        <v>2179.6766</v>
      </c>
      <c r="AV459" s="0" t="n">
        <v>2178.1234</v>
      </c>
      <c r="AW459" s="0" t="n">
        <v>2176.7323</v>
      </c>
      <c r="AX459" s="0" t="n">
        <v>2175.6085</v>
      </c>
      <c r="AY459" s="0" t="n">
        <v>2174.671</v>
      </c>
      <c r="AZ459" s="0" t="n">
        <v>2173.6773</v>
      </c>
      <c r="BA459" s="0" t="n">
        <v>2172.38</v>
      </c>
      <c r="BB459" s="0" t="n">
        <v>2170.5312</v>
      </c>
      <c r="BC459" s="0" t="n">
        <v>2167.8835</v>
      </c>
      <c r="BD459" s="0" t="n">
        <v>2164.1943</v>
      </c>
      <c r="BE459" s="0" t="n">
        <v>2159.2415</v>
      </c>
      <c r="BF459" s="0" t="n">
        <v>2152.808</v>
      </c>
      <c r="BG459" s="0" t="n">
        <v>2144.6768</v>
      </c>
      <c r="BH459" s="0" t="n">
        <v>2134.6309</v>
      </c>
      <c r="BI459" s="0" t="n">
        <v>2122.4552</v>
      </c>
      <c r="BJ459" s="0" t="n">
        <v>2107.9937</v>
      </c>
      <c r="BK459" s="0" t="n">
        <v>2091.1588</v>
      </c>
      <c r="BL459" s="0" t="n">
        <v>2071.8667</v>
      </c>
      <c r="BM459" s="0" t="n">
        <v>2050.0335</v>
      </c>
      <c r="BN459" s="0" t="n">
        <v>2025.5754</v>
      </c>
      <c r="BO459" s="0" t="n">
        <v>1998.4133</v>
      </c>
      <c r="BP459" s="0" t="n">
        <v>1968.4944</v>
      </c>
      <c r="BQ459" s="0" t="n">
        <v>1935.7754</v>
      </c>
      <c r="BR459" s="0" t="n">
        <v>1900.2127</v>
      </c>
      <c r="BS459" s="0" t="n">
        <v>1861.7628</v>
      </c>
      <c r="BT459" s="0" t="n">
        <v>1820.3826</v>
      </c>
      <c r="BU459" s="0" t="n">
        <v>1776.0513</v>
      </c>
      <c r="BV459" s="0" t="n">
        <v>1728.7828</v>
      </c>
      <c r="BW459" s="0" t="n">
        <v>1678.5938</v>
      </c>
      <c r="BX459" s="0" t="n">
        <v>1625.5011</v>
      </c>
      <c r="BY459" s="0" t="n">
        <v>1569.5216</v>
      </c>
      <c r="BZ459" s="0" t="n">
        <v>1510.6919</v>
      </c>
      <c r="CA459" s="0" t="n">
        <v>1449.2058</v>
      </c>
      <c r="CB459" s="0" t="n">
        <v>1385.332</v>
      </c>
      <c r="CC459" s="0" t="n">
        <v>1319.34</v>
      </c>
      <c r="CD459" s="0" t="n">
        <v>1251.4989</v>
      </c>
      <c r="CE459" s="0" t="n">
        <v>1182.0785</v>
      </c>
      <c r="CF459" s="0" t="n">
        <v>1111.4143</v>
      </c>
      <c r="CG459" s="0" t="n">
        <v>1039.9801</v>
      </c>
      <c r="CH459" s="0" t="n">
        <v>968.2669</v>
      </c>
      <c r="CI459" s="0" t="n">
        <v>896.7658</v>
      </c>
      <c r="CJ459" s="0" t="n">
        <v>825.9681</v>
      </c>
      <c r="CK459" s="0" t="n">
        <v>756.3601</v>
      </c>
      <c r="CL459" s="0" t="n">
        <v>688.3747</v>
      </c>
      <c r="CM459" s="0" t="n">
        <v>622.4102</v>
      </c>
      <c r="CN459" s="0" t="n">
        <v>558.8642</v>
      </c>
      <c r="CO459" s="0" t="n">
        <v>498.1344</v>
      </c>
      <c r="CP459" s="0" t="n">
        <v>440.6184</v>
      </c>
      <c r="CQ459" s="0" t="n">
        <v>386.6288</v>
      </c>
      <c r="CR459" s="0" t="n">
        <v>336.2346</v>
      </c>
      <c r="CS459" s="0" t="n">
        <v>289.4609</v>
      </c>
      <c r="CT459" s="0" t="n">
        <v>246.3328</v>
      </c>
      <c r="CU459" s="0" t="n">
        <v>206.8756</v>
      </c>
      <c r="CV459" s="0" t="n">
        <v>171.1144</v>
      </c>
      <c r="CW459" s="0" t="n">
        <v>139.0745</v>
      </c>
      <c r="CX459" s="0" t="n">
        <v>110.781</v>
      </c>
      <c r="CY459" s="0" t="n">
        <v>86.259</v>
      </c>
      <c r="CZ459" s="0" t="n">
        <v>65.5339</v>
      </c>
    </row>
    <row r="460" customFormat="false" ht="12.75" hidden="false" customHeight="false" outlineLevel="0" collapsed="false">
      <c r="A460" s="2" t="s">
        <v>40</v>
      </c>
      <c r="B460" s="0" t="s">
        <v>5</v>
      </c>
      <c r="C460" s="0" t="s">
        <v>38</v>
      </c>
      <c r="D460" s="0" t="s">
        <v>62</v>
      </c>
      <c r="E460" s="0" t="n">
        <v>49.1945</v>
      </c>
      <c r="F460" s="0" t="n">
        <v>83.6907</v>
      </c>
      <c r="G460" s="0" t="n">
        <v>136.148</v>
      </c>
      <c r="H460" s="0" t="n">
        <v>205.0416</v>
      </c>
      <c r="I460" s="0" t="n">
        <v>288.8467</v>
      </c>
      <c r="J460" s="0" t="n">
        <v>386.0385</v>
      </c>
      <c r="K460" s="0" t="n">
        <v>495.0923</v>
      </c>
      <c r="L460" s="0" t="n">
        <v>614.4834</v>
      </c>
      <c r="M460" s="0" t="n">
        <v>742.6868</v>
      </c>
      <c r="N460" s="0" t="n">
        <v>878.1779</v>
      </c>
      <c r="O460" s="0" t="n">
        <v>1019.4318</v>
      </c>
      <c r="P460" s="0" t="n">
        <v>1164.9239</v>
      </c>
      <c r="Q460" s="0" t="n">
        <v>1312.927</v>
      </c>
      <c r="R460" s="0" t="n">
        <v>1460.5825</v>
      </c>
      <c r="S460" s="0" t="n">
        <v>1604.6382</v>
      </c>
      <c r="T460" s="0" t="n">
        <v>1741.8417</v>
      </c>
      <c r="U460" s="0" t="n">
        <v>1868.9404</v>
      </c>
      <c r="V460" s="0" t="n">
        <v>1982.7009</v>
      </c>
      <c r="W460" s="0" t="n">
        <v>2081.0378</v>
      </c>
      <c r="X460" s="0" t="n">
        <v>2163.6449</v>
      </c>
      <c r="Y460" s="0" t="n">
        <v>2230.3693</v>
      </c>
      <c r="Z460" s="0" t="n">
        <v>2281.0578</v>
      </c>
      <c r="AA460" s="0" t="n">
        <v>2315.5573</v>
      </c>
      <c r="AB460" s="0" t="n">
        <v>2333.9118</v>
      </c>
      <c r="AC460" s="0" t="n">
        <v>2337.7289</v>
      </c>
      <c r="AD460" s="0" t="n">
        <v>2329.362</v>
      </c>
      <c r="AE460" s="0" t="n">
        <v>2311.1691</v>
      </c>
      <c r="AF460" s="0" t="n">
        <v>2285.5083</v>
      </c>
      <c r="AG460" s="0" t="n">
        <v>2254.7358</v>
      </c>
      <c r="AH460" s="0" t="n">
        <v>2220.9448</v>
      </c>
      <c r="AI460" s="0" t="n">
        <v>2185.6761</v>
      </c>
      <c r="AJ460" s="0" t="n">
        <v>2150.4011</v>
      </c>
      <c r="AK460" s="0" t="n">
        <v>2116.5912</v>
      </c>
      <c r="AL460" s="0" t="n">
        <v>2085.7176</v>
      </c>
      <c r="AM460" s="0" t="n">
        <v>2059.1702</v>
      </c>
      <c r="AN460" s="0" t="n">
        <v>2037.3899</v>
      </c>
      <c r="AO460" s="0" t="n">
        <v>2020.2056</v>
      </c>
      <c r="AP460" s="0" t="n">
        <v>2007.4361</v>
      </c>
      <c r="AQ460" s="0" t="n">
        <v>1998.9001</v>
      </c>
      <c r="AR460" s="0" t="n">
        <v>1994.4163</v>
      </c>
      <c r="AS460" s="0" t="n">
        <v>1993.7039</v>
      </c>
      <c r="AT460" s="0" t="n">
        <v>1996.197</v>
      </c>
      <c r="AU460" s="0" t="n">
        <v>2001.2786</v>
      </c>
      <c r="AV460" s="0" t="n">
        <v>2008.3317</v>
      </c>
      <c r="AW460" s="0" t="n">
        <v>2016.7392</v>
      </c>
      <c r="AX460" s="0" t="n">
        <v>2025.8897</v>
      </c>
      <c r="AY460" s="0" t="n">
        <v>2035.2719</v>
      </c>
      <c r="AZ460" s="0" t="n">
        <v>2044.4609</v>
      </c>
      <c r="BA460" s="0" t="n">
        <v>2053.0348</v>
      </c>
      <c r="BB460" s="0" t="n">
        <v>2060.5717</v>
      </c>
      <c r="BC460" s="0" t="n">
        <v>2066.6497</v>
      </c>
      <c r="BD460" s="0" t="n">
        <v>2070.8859</v>
      </c>
      <c r="BE460" s="0" t="n">
        <v>2073.0543</v>
      </c>
      <c r="BF460" s="0" t="n">
        <v>2072.9682</v>
      </c>
      <c r="BG460" s="0" t="n">
        <v>2070.4405</v>
      </c>
      <c r="BH460" s="0" t="n">
        <v>2065.2845</v>
      </c>
      <c r="BI460" s="0" t="n">
        <v>2057.3156</v>
      </c>
      <c r="BJ460" s="0" t="n">
        <v>2046.4191</v>
      </c>
      <c r="BK460" s="0" t="n">
        <v>2032.5609</v>
      </c>
      <c r="BL460" s="0" t="n">
        <v>2015.7115</v>
      </c>
      <c r="BM460" s="0" t="n">
        <v>1995.8415</v>
      </c>
      <c r="BN460" s="0" t="n">
        <v>1972.9213</v>
      </c>
      <c r="BO460" s="0" t="n">
        <v>1946.9301</v>
      </c>
      <c r="BP460" s="0" t="n">
        <v>1917.8956</v>
      </c>
      <c r="BQ460" s="0" t="n">
        <v>1885.8623</v>
      </c>
      <c r="BR460" s="0" t="n">
        <v>1850.875</v>
      </c>
      <c r="BS460" s="0" t="n">
        <v>1812.9782</v>
      </c>
      <c r="BT460" s="0" t="n">
        <v>1772.2168</v>
      </c>
      <c r="BU460" s="0" t="n">
        <v>1728.6535</v>
      </c>
      <c r="BV460" s="0" t="n">
        <v>1682.3785</v>
      </c>
      <c r="BW460" s="0" t="n">
        <v>1633.4844</v>
      </c>
      <c r="BX460" s="0" t="n">
        <v>1582.0639</v>
      </c>
      <c r="BY460" s="0" t="n">
        <v>1528.2094</v>
      </c>
      <c r="BZ460" s="0" t="n">
        <v>1472.0242</v>
      </c>
      <c r="CA460" s="0" t="n">
        <v>1413.6953</v>
      </c>
      <c r="CB460" s="0" t="n">
        <v>1353.4499</v>
      </c>
      <c r="CC460" s="0" t="n">
        <v>1291.5152</v>
      </c>
      <c r="CD460" s="0" t="n">
        <v>1228.1188</v>
      </c>
      <c r="CE460" s="0" t="n">
        <v>1163.4881</v>
      </c>
      <c r="CF460" s="0" t="n">
        <v>1097.8915</v>
      </c>
      <c r="CG460" s="0" t="n">
        <v>1031.6826</v>
      </c>
      <c r="CH460" s="0" t="n">
        <v>965.2256</v>
      </c>
      <c r="CI460" s="0" t="n">
        <v>898.885</v>
      </c>
      <c r="CJ460" s="0" t="n">
        <v>833.0251</v>
      </c>
      <c r="CK460" s="0" t="n">
        <v>768.0088</v>
      </c>
      <c r="CL460" s="0" t="n">
        <v>704.1833</v>
      </c>
      <c r="CM460" s="0" t="n">
        <v>641.8855</v>
      </c>
      <c r="CN460" s="0" t="n">
        <v>581.4523</v>
      </c>
      <c r="CO460" s="0" t="n">
        <v>523.2203</v>
      </c>
      <c r="CP460" s="0" t="n">
        <v>467.5264</v>
      </c>
      <c r="CQ460" s="0" t="n">
        <v>414.652</v>
      </c>
      <c r="CR460" s="0" t="n">
        <v>364.7197</v>
      </c>
      <c r="CS460" s="0" t="n">
        <v>317.8235</v>
      </c>
      <c r="CT460" s="0" t="n">
        <v>274.0578</v>
      </c>
      <c r="CU460" s="0" t="n">
        <v>233.5165</v>
      </c>
      <c r="CV460" s="0" t="n">
        <v>196.294</v>
      </c>
      <c r="CW460" s="0" t="n">
        <v>162.4842</v>
      </c>
      <c r="CX460" s="0" t="n">
        <v>132.1814</v>
      </c>
      <c r="CY460" s="0" t="n">
        <v>105.4797</v>
      </c>
      <c r="CZ460" s="0" t="n">
        <v>82.4733</v>
      </c>
      <c r="DC460" s="0" t="n">
        <v>78.2747</v>
      </c>
      <c r="DD460" s="0" t="n">
        <v>111.6368</v>
      </c>
      <c r="DE460" s="0" t="n">
        <v>155.174566666667</v>
      </c>
      <c r="DF460" s="0" t="n">
        <v>208.278766666667</v>
      </c>
      <c r="DG460" s="0" t="n">
        <v>270.3401</v>
      </c>
      <c r="DH460" s="0" t="n">
        <v>340.749333333333</v>
      </c>
      <c r="DI460" s="0" t="n">
        <v>418.897233333333</v>
      </c>
      <c r="DJ460" s="0" t="n">
        <v>504.174533333333</v>
      </c>
      <c r="DK460" s="0" t="n">
        <v>595.971966666667</v>
      </c>
      <c r="DL460" s="0" t="n">
        <v>693.680233333333</v>
      </c>
      <c r="DM460" s="0" t="n">
        <v>796.690166666667</v>
      </c>
      <c r="DN460" s="0" t="n">
        <v>904.392466666667</v>
      </c>
      <c r="DO460" s="0" t="n">
        <v>1016.0738</v>
      </c>
      <c r="DP460" s="0" t="n">
        <v>1130.35433333333</v>
      </c>
      <c r="DQ460" s="0" t="n">
        <v>1245.476</v>
      </c>
      <c r="DR460" s="0" t="n">
        <v>1359.6592</v>
      </c>
      <c r="DS460" s="0" t="n">
        <v>1471.12433333333</v>
      </c>
      <c r="DT460" s="0" t="n">
        <v>1578.09676666667</v>
      </c>
      <c r="DU460" s="0" t="n">
        <v>1679.10446666667</v>
      </c>
      <c r="DV460" s="0" t="n">
        <v>1773.2085</v>
      </c>
      <c r="DW460" s="0" t="n">
        <v>1859.60733333333</v>
      </c>
      <c r="DX460" s="0" t="n">
        <v>1937.50713333333</v>
      </c>
      <c r="DY460" s="0" t="n">
        <v>2006.11406666667</v>
      </c>
      <c r="DZ460" s="0" t="n">
        <v>2064.72583333333</v>
      </c>
      <c r="EA460" s="0" t="n">
        <v>2113.37313333333</v>
      </c>
      <c r="EB460" s="0" t="n">
        <v>2152.62403333333</v>
      </c>
      <c r="EC460" s="0" t="n">
        <v>2183.25506666667</v>
      </c>
      <c r="ED460" s="0" t="n">
        <v>2206.0531</v>
      </c>
      <c r="EE460" s="0" t="n">
        <v>2221.80496666667</v>
      </c>
      <c r="EF460" s="0" t="n">
        <v>2231.31723333333</v>
      </c>
      <c r="EG460" s="0" t="n">
        <v>2235.4432</v>
      </c>
      <c r="EH460" s="0" t="n">
        <v>2235.1357</v>
      </c>
      <c r="EI460" s="0" t="n">
        <v>2231.42256666667</v>
      </c>
      <c r="EJ460" s="0" t="n">
        <v>2225.33353333333</v>
      </c>
      <c r="EK460" s="0" t="n">
        <v>2217.87113333333</v>
      </c>
      <c r="EL460" s="0" t="n">
        <v>2209.72116666667</v>
      </c>
      <c r="EM460" s="0" t="n">
        <v>2201.35656666667</v>
      </c>
      <c r="EN460" s="0" t="n">
        <v>2193.16346666667</v>
      </c>
      <c r="EO460" s="0" t="n">
        <v>2185.4792</v>
      </c>
      <c r="EP460" s="0" t="n">
        <v>2178.64063333333</v>
      </c>
      <c r="EQ460" s="0" t="n">
        <v>2172.9072</v>
      </c>
      <c r="ER460" s="0" t="n">
        <v>2168.3163</v>
      </c>
      <c r="ES460" s="0" t="n">
        <v>2164.8483</v>
      </c>
      <c r="ET460" s="0" t="n">
        <v>2162.36546666667</v>
      </c>
      <c r="EU460" s="0" t="n">
        <v>2160.68036666667</v>
      </c>
      <c r="EV460" s="0" t="n">
        <v>2159.6039</v>
      </c>
      <c r="EW460" s="0" t="n">
        <v>2158.91823333333</v>
      </c>
      <c r="EX460" s="0" t="n">
        <v>2158.38056666667</v>
      </c>
      <c r="EY460" s="0" t="n">
        <v>2157.73676666667</v>
      </c>
      <c r="EZ460" s="0" t="n">
        <v>2156.6823</v>
      </c>
      <c r="FA460" s="0" t="n">
        <v>2154.89766666667</v>
      </c>
      <c r="FB460" s="0" t="n">
        <v>2152.07806666667</v>
      </c>
      <c r="FC460" s="0" t="n">
        <v>2147.9777</v>
      </c>
      <c r="FD460" s="0" t="n">
        <v>2142.36563333333</v>
      </c>
      <c r="FE460" s="0" t="n">
        <v>2135.01483333333</v>
      </c>
      <c r="FF460" s="0" t="n">
        <v>2125.7119</v>
      </c>
      <c r="FG460" s="0" t="n">
        <v>2114.24763333333</v>
      </c>
      <c r="FH460" s="0" t="n">
        <v>2100.4558</v>
      </c>
      <c r="FI460" s="0" t="n">
        <v>2084.21986666667</v>
      </c>
      <c r="FJ460" s="0" t="n">
        <v>2065.42606666667</v>
      </c>
      <c r="FK460" s="0" t="n">
        <v>2043.97396666667</v>
      </c>
      <c r="FL460" s="0" t="n">
        <v>2019.79476666667</v>
      </c>
      <c r="FM460" s="0" t="n">
        <v>1992.82876666667</v>
      </c>
      <c r="FN460" s="0" t="n">
        <v>1963.0411</v>
      </c>
      <c r="FO460" s="0" t="n">
        <v>1930.40583333333</v>
      </c>
      <c r="FP460" s="0" t="n">
        <v>1894.8971</v>
      </c>
      <c r="FQ460" s="0" t="n">
        <v>1856.50333333333</v>
      </c>
      <c r="FR460" s="0" t="n">
        <v>1815.238</v>
      </c>
      <c r="FS460" s="0" t="n">
        <v>1771.13043333333</v>
      </c>
      <c r="FT460" s="0" t="n">
        <v>1724.23063333333</v>
      </c>
      <c r="FU460" s="0" t="n">
        <v>1674.59033333333</v>
      </c>
      <c r="FV460" s="0" t="n">
        <v>1622.2619</v>
      </c>
      <c r="FW460" s="0" t="n">
        <v>1567.3176</v>
      </c>
      <c r="FX460" s="0" t="n">
        <v>1509.86483333333</v>
      </c>
      <c r="FY460" s="0" t="n">
        <v>1450.09313333333</v>
      </c>
      <c r="FZ460" s="0" t="n">
        <v>1388.23016666667</v>
      </c>
      <c r="GA460" s="0" t="n">
        <v>1324.50403333333</v>
      </c>
      <c r="GB460" s="0" t="n">
        <v>1259.14396666667</v>
      </c>
      <c r="GC460" s="0" t="n">
        <v>1192.40436666667</v>
      </c>
      <c r="GD460" s="0" t="n">
        <v>1124.5982</v>
      </c>
      <c r="GE460" s="0" t="n">
        <v>1056.11386666667</v>
      </c>
      <c r="GF460" s="0" t="n">
        <v>987.348933333333</v>
      </c>
      <c r="GG460" s="0" t="n">
        <v>918.701233333333</v>
      </c>
      <c r="GH460" s="0" t="n">
        <v>850.5689</v>
      </c>
      <c r="GI460" s="0" t="n">
        <v>783.353</v>
      </c>
      <c r="GJ460" s="0" t="n">
        <v>717.435066666667</v>
      </c>
      <c r="GK460" s="0" t="n">
        <v>653.181666666667</v>
      </c>
      <c r="GL460" s="0" t="n">
        <v>590.959166666667</v>
      </c>
      <c r="GM460" s="0" t="n">
        <v>531.133833333333</v>
      </c>
      <c r="GN460" s="0" t="n">
        <v>474.065833333333</v>
      </c>
      <c r="GO460" s="0" t="n">
        <v>420.0175</v>
      </c>
      <c r="GP460" s="0" t="n">
        <v>369.091633333333</v>
      </c>
      <c r="GQ460" s="0" t="n">
        <v>321.366833333333</v>
      </c>
      <c r="GR460" s="0" t="n">
        <v>276.9217</v>
      </c>
      <c r="GS460" s="0" t="n">
        <v>235.8348</v>
      </c>
      <c r="GT460" s="0" t="n">
        <v>198.184833333333</v>
      </c>
      <c r="GU460" s="0" t="n">
        <v>164.0503</v>
      </c>
      <c r="GV460" s="0" t="n">
        <v>133.5099</v>
      </c>
      <c r="GW460" s="0" t="n">
        <v>106.642133333333</v>
      </c>
      <c r="GX460" s="0" t="n">
        <v>83.5257</v>
      </c>
    </row>
    <row r="461" customFormat="false" ht="12.75" hidden="false" customHeight="false" outlineLevel="0" collapsed="false">
      <c r="A461" s="2" t="s">
        <v>41</v>
      </c>
      <c r="B461" s="0" t="s">
        <v>5</v>
      </c>
      <c r="C461" s="0" t="s">
        <v>42</v>
      </c>
      <c r="D461" s="0" t="s">
        <v>62</v>
      </c>
      <c r="E461" s="0" t="n">
        <v>105.6384</v>
      </c>
      <c r="F461" s="0" t="n">
        <v>164.3123</v>
      </c>
      <c r="G461" s="0" t="n">
        <v>244.6778</v>
      </c>
      <c r="H461" s="0" t="n">
        <v>344.2852</v>
      </c>
      <c r="I461" s="0" t="n">
        <v>460.6847</v>
      </c>
      <c r="J461" s="0" t="n">
        <v>591.4267</v>
      </c>
      <c r="K461" s="0" t="n">
        <v>734.0613</v>
      </c>
      <c r="L461" s="0" t="n">
        <v>886.1388</v>
      </c>
      <c r="M461" s="0" t="n">
        <v>1045.2095</v>
      </c>
      <c r="N461" s="0" t="n">
        <v>1208.8237</v>
      </c>
      <c r="O461" s="0" t="n">
        <v>1374.5087</v>
      </c>
      <c r="P461" s="0" t="n">
        <v>1539.2028</v>
      </c>
      <c r="Q461" s="0" t="n">
        <v>1699.2174</v>
      </c>
      <c r="R461" s="0" t="n">
        <v>1850.8335</v>
      </c>
      <c r="S461" s="0" t="n">
        <v>1990.332</v>
      </c>
      <c r="T461" s="0" t="n">
        <v>2114.1818</v>
      </c>
      <c r="U461" s="0" t="n">
        <v>2220.6967</v>
      </c>
      <c r="V461" s="0" t="n">
        <v>2309.2378</v>
      </c>
      <c r="W461" s="0" t="n">
        <v>2379.1783</v>
      </c>
      <c r="X461" s="0" t="n">
        <v>2429.8913</v>
      </c>
      <c r="Y461" s="0" t="n">
        <v>2461.1731</v>
      </c>
      <c r="Z461" s="0" t="n">
        <v>2474.7731</v>
      </c>
      <c r="AA461" s="0" t="n">
        <v>2473.0035</v>
      </c>
      <c r="AB461" s="0" t="n">
        <v>2458.1767</v>
      </c>
      <c r="AC461" s="0" t="n">
        <v>2432.6055</v>
      </c>
      <c r="AD461" s="0" t="n">
        <v>2398.7005</v>
      </c>
      <c r="AE461" s="0" t="n">
        <v>2359.0962</v>
      </c>
      <c r="AF461" s="0" t="n">
        <v>2316.4584</v>
      </c>
      <c r="AG461" s="0" t="n">
        <v>2273.4531</v>
      </c>
      <c r="AH461" s="0" t="n">
        <v>2232.7231</v>
      </c>
      <c r="AI461" s="0" t="n">
        <v>2196.1553</v>
      </c>
      <c r="AJ461" s="0" t="n">
        <v>2164.7252</v>
      </c>
      <c r="AK461" s="0" t="n">
        <v>2139.3539</v>
      </c>
      <c r="AL461" s="0" t="n">
        <v>2120.9627</v>
      </c>
      <c r="AM461" s="0" t="n">
        <v>2110.3913</v>
      </c>
      <c r="AN461" s="0" t="n">
        <v>2107.5307</v>
      </c>
      <c r="AO461" s="0" t="n">
        <v>2111.6597</v>
      </c>
      <c r="AP461" s="0" t="n">
        <v>2122.0473</v>
      </c>
      <c r="AQ461" s="0" t="n">
        <v>2137.9622</v>
      </c>
      <c r="AR461" s="0" t="n">
        <v>2158.614</v>
      </c>
      <c r="AS461" s="0" t="n">
        <v>2182.897</v>
      </c>
      <c r="AT461" s="0" t="n">
        <v>2209.6009</v>
      </c>
      <c r="AU461" s="0" t="n">
        <v>2237.5154</v>
      </c>
      <c r="AV461" s="0" t="n">
        <v>2265.4303</v>
      </c>
      <c r="AW461" s="0" t="n">
        <v>2292.2811</v>
      </c>
      <c r="AX461" s="0" t="n">
        <v>2317.3862</v>
      </c>
      <c r="AY461" s="0" t="n">
        <v>2340.1255</v>
      </c>
      <c r="AZ461" s="0" t="n">
        <v>2359.8791</v>
      </c>
      <c r="BA461" s="0" t="n">
        <v>2376.0338</v>
      </c>
      <c r="BB461" s="0" t="n">
        <v>2388.2662</v>
      </c>
      <c r="BC461" s="0" t="n">
        <v>2396.6492</v>
      </c>
      <c r="BD461" s="0" t="n">
        <v>2401.2842</v>
      </c>
      <c r="BE461" s="0" t="n">
        <v>2402.2723</v>
      </c>
      <c r="BF461" s="0" t="n">
        <v>2399.7182</v>
      </c>
      <c r="BG461" s="0" t="n">
        <v>2393.7698</v>
      </c>
      <c r="BH461" s="0" t="n">
        <v>2384.6068</v>
      </c>
      <c r="BI461" s="0" t="n">
        <v>2372.41</v>
      </c>
      <c r="BJ461" s="0" t="n">
        <v>2357.3597</v>
      </c>
      <c r="BK461" s="0" t="n">
        <v>2339.6171</v>
      </c>
      <c r="BL461" s="0" t="n">
        <v>2319.2223</v>
      </c>
      <c r="BM461" s="0" t="n">
        <v>2296.1696</v>
      </c>
      <c r="BN461" s="0" t="n">
        <v>2270.453</v>
      </c>
      <c r="BO461" s="0" t="n">
        <v>2242.0666</v>
      </c>
      <c r="BP461" s="0" t="n">
        <v>2211</v>
      </c>
      <c r="BQ461" s="0" t="n">
        <v>2177.229</v>
      </c>
      <c r="BR461" s="0" t="n">
        <v>2140.7266</v>
      </c>
      <c r="BS461" s="0" t="n">
        <v>2101.4661</v>
      </c>
      <c r="BT461" s="0" t="n">
        <v>2059.4205</v>
      </c>
      <c r="BU461" s="0" t="n">
        <v>2014.5627</v>
      </c>
      <c r="BV461" s="0" t="n">
        <v>1966.8648</v>
      </c>
      <c r="BW461" s="0" t="n">
        <v>1916.2989</v>
      </c>
      <c r="BX461" s="0" t="n">
        <v>1862.8373</v>
      </c>
      <c r="BY461" s="0" t="n">
        <v>1806.4538</v>
      </c>
      <c r="BZ461" s="0" t="n">
        <v>1747.1554</v>
      </c>
      <c r="CA461" s="0" t="n">
        <v>1684.9756</v>
      </c>
      <c r="CB461" s="0" t="n">
        <v>1619.9492</v>
      </c>
      <c r="CC461" s="0" t="n">
        <v>1552.1106</v>
      </c>
      <c r="CD461" s="0" t="n">
        <v>1481.5201</v>
      </c>
      <c r="CE461" s="0" t="n">
        <v>1408.4208</v>
      </c>
      <c r="CF461" s="0" t="n">
        <v>1333.1356</v>
      </c>
      <c r="CG461" s="0" t="n">
        <v>1255.9877</v>
      </c>
      <c r="CH461" s="0" t="n">
        <v>1177.3006</v>
      </c>
      <c r="CI461" s="0" t="n">
        <v>1097.4531</v>
      </c>
      <c r="CJ461" s="0" t="n">
        <v>1017.0166</v>
      </c>
      <c r="CK461" s="0" t="n">
        <v>936.6043</v>
      </c>
      <c r="CL461" s="0" t="n">
        <v>856.8294</v>
      </c>
      <c r="CM461" s="0" t="n">
        <v>778.3051</v>
      </c>
      <c r="CN461" s="0" t="n">
        <v>701.6312</v>
      </c>
      <c r="CO461" s="0" t="n">
        <v>627.3839</v>
      </c>
      <c r="CP461" s="0" t="n">
        <v>556.1376</v>
      </c>
      <c r="CQ461" s="0" t="n">
        <v>488.4661</v>
      </c>
      <c r="CR461" s="0" t="n">
        <v>424.931</v>
      </c>
      <c r="CS461" s="0" t="n">
        <v>365.8345</v>
      </c>
      <c r="CT461" s="0" t="n">
        <v>311.2351</v>
      </c>
      <c r="CU461" s="0" t="n">
        <v>261.1817</v>
      </c>
      <c r="CV461" s="0" t="n">
        <v>215.7235</v>
      </c>
      <c r="CW461" s="0" t="n">
        <v>174.9094</v>
      </c>
      <c r="CX461" s="0" t="n">
        <v>138.7885</v>
      </c>
      <c r="CY461" s="0" t="n">
        <v>107.4098</v>
      </c>
      <c r="CZ461" s="0" t="n">
        <v>80.8223</v>
      </c>
    </row>
    <row r="462" customFormat="false" ht="12.75" hidden="false" customHeight="false" outlineLevel="0" collapsed="false">
      <c r="A462" s="2"/>
      <c r="B462" s="0" t="s">
        <v>5</v>
      </c>
      <c r="C462" s="0" t="s">
        <v>42</v>
      </c>
    </row>
    <row r="463" customFormat="false" ht="12.75" hidden="false" customHeight="false" outlineLevel="0" collapsed="false">
      <c r="A463" s="2" t="s">
        <v>43</v>
      </c>
      <c r="B463" s="0" t="s">
        <v>5</v>
      </c>
      <c r="C463" s="0" t="s">
        <v>42</v>
      </c>
      <c r="D463" s="0" t="s">
        <v>62</v>
      </c>
      <c r="E463" s="0" t="n">
        <v>550.0594</v>
      </c>
      <c r="F463" s="0" t="n">
        <v>736.9469</v>
      </c>
      <c r="G463" s="0" t="n">
        <v>947.3029</v>
      </c>
      <c r="H463" s="0" t="n">
        <v>1173.6284</v>
      </c>
      <c r="I463" s="0" t="n">
        <v>1408.4245</v>
      </c>
      <c r="J463" s="0" t="n">
        <v>1644.192</v>
      </c>
      <c r="K463" s="0" t="n">
        <v>1873.4322</v>
      </c>
      <c r="L463" s="0" t="n">
        <v>2088.6459</v>
      </c>
      <c r="M463" s="0" t="n">
        <v>2282.3341</v>
      </c>
      <c r="N463" s="0" t="n">
        <v>2446.998</v>
      </c>
      <c r="O463" s="0" t="n">
        <v>2576.0817</v>
      </c>
      <c r="P463" s="0" t="n">
        <v>2667.9919</v>
      </c>
      <c r="Q463" s="0" t="n">
        <v>2722.7616</v>
      </c>
      <c r="R463" s="0" t="n">
        <v>2740.4245</v>
      </c>
      <c r="S463" s="0" t="n">
        <v>2721.0699</v>
      </c>
      <c r="T463" s="0" t="n">
        <v>2667.4957</v>
      </c>
      <c r="U463" s="0" t="n">
        <v>2586.3722</v>
      </c>
      <c r="V463" s="0" t="n">
        <v>2484.6679</v>
      </c>
      <c r="W463" s="0" t="n">
        <v>2369.351</v>
      </c>
      <c r="X463" s="0" t="n">
        <v>2247.2338</v>
      </c>
      <c r="Y463" s="0" t="n">
        <v>2124.0397</v>
      </c>
      <c r="Z463" s="0" t="n">
        <v>2005.0282</v>
      </c>
      <c r="AA463" s="0" t="n">
        <v>1895.4574</v>
      </c>
      <c r="AB463" s="0" t="n">
        <v>1800.5671</v>
      </c>
      <c r="AC463" s="0" t="n">
        <v>1723.8368</v>
      </c>
      <c r="AD463" s="0" t="n">
        <v>1665.5333</v>
      </c>
      <c r="AE463" s="0" t="n">
        <v>1625.5809</v>
      </c>
      <c r="AF463" s="0" t="n">
        <v>1603.9046</v>
      </c>
      <c r="AG463" s="0" t="n">
        <v>1600.2671</v>
      </c>
      <c r="AH463" s="0" t="n">
        <v>1612.9121</v>
      </c>
      <c r="AI463" s="0" t="n">
        <v>1639.2509</v>
      </c>
      <c r="AJ463" s="0" t="n">
        <v>1676.686</v>
      </c>
      <c r="AK463" s="0" t="n">
        <v>1722.6205</v>
      </c>
      <c r="AL463" s="0" t="n">
        <v>1774.5534</v>
      </c>
      <c r="AM463" s="0" t="n">
        <v>1830.2094</v>
      </c>
      <c r="AN463" s="0" t="n">
        <v>1887.3451</v>
      </c>
      <c r="AO463" s="0" t="n">
        <v>1943.7176</v>
      </c>
      <c r="AP463" s="0" t="n">
        <v>1997.1474</v>
      </c>
      <c r="AQ463" s="0" t="n">
        <v>2046.2844</v>
      </c>
      <c r="AR463" s="0" t="n">
        <v>2090.358</v>
      </c>
      <c r="AS463" s="0" t="n">
        <v>2128.6099</v>
      </c>
      <c r="AT463" s="0" t="n">
        <v>2160.2816</v>
      </c>
      <c r="AU463" s="0" t="n">
        <v>2184.9087</v>
      </c>
      <c r="AV463" s="0" t="n">
        <v>2202.9235</v>
      </c>
      <c r="AW463" s="0" t="n">
        <v>2214.9285</v>
      </c>
      <c r="AX463" s="0" t="n">
        <v>2221.5265</v>
      </c>
      <c r="AY463" s="0" t="n">
        <v>2223.3213</v>
      </c>
      <c r="AZ463" s="0" t="n">
        <v>2220.9387</v>
      </c>
      <c r="BA463" s="0" t="n">
        <v>2215.0237</v>
      </c>
      <c r="BB463" s="0" t="n">
        <v>2206.2221</v>
      </c>
      <c r="BC463" s="0" t="n">
        <v>2195.1797</v>
      </c>
      <c r="BD463" s="0" t="n">
        <v>2182.4331</v>
      </c>
      <c r="BE463" s="0" t="n">
        <v>2168.0823</v>
      </c>
      <c r="BF463" s="0" t="n">
        <v>2152.1179</v>
      </c>
      <c r="BG463" s="0" t="n">
        <v>2134.5309</v>
      </c>
      <c r="BH463" s="0" t="n">
        <v>2115.3098</v>
      </c>
      <c r="BI463" s="0" t="n">
        <v>2094.3804</v>
      </c>
      <c r="BJ463" s="0" t="n">
        <v>2071.598</v>
      </c>
      <c r="BK463" s="0" t="n">
        <v>2046.8141</v>
      </c>
      <c r="BL463" s="0" t="n">
        <v>2019.8802</v>
      </c>
      <c r="BM463" s="0" t="n">
        <v>1990.6688</v>
      </c>
      <c r="BN463" s="0" t="n">
        <v>1959.163</v>
      </c>
      <c r="BO463" s="0" t="n">
        <v>1925.3822</v>
      </c>
      <c r="BP463" s="0" t="n">
        <v>1889.3459</v>
      </c>
      <c r="BQ463" s="0" t="n">
        <v>1851.0735</v>
      </c>
      <c r="BR463" s="0" t="n">
        <v>1810.5908</v>
      </c>
      <c r="BS463" s="0" t="n">
        <v>1767.9321</v>
      </c>
      <c r="BT463" s="0" t="n">
        <v>1723.1325</v>
      </c>
      <c r="BU463" s="0" t="n">
        <v>1676.2273</v>
      </c>
      <c r="BV463" s="0" t="n">
        <v>1627.2491</v>
      </c>
      <c r="BW463" s="0" t="n">
        <v>1576.2142</v>
      </c>
      <c r="BX463" s="0" t="n">
        <v>1523.1319</v>
      </c>
      <c r="BY463" s="0" t="n">
        <v>1468.0113</v>
      </c>
      <c r="BZ463" s="0" t="n">
        <v>1410.8624</v>
      </c>
      <c r="CA463" s="0" t="n">
        <v>1351.7429</v>
      </c>
      <c r="CB463" s="0" t="n">
        <v>1290.7986</v>
      </c>
      <c r="CC463" s="0" t="n">
        <v>1228.1846</v>
      </c>
      <c r="CD463" s="0" t="n">
        <v>1164.0561</v>
      </c>
      <c r="CE463" s="0" t="n">
        <v>1098.5865</v>
      </c>
      <c r="CF463" s="0" t="n">
        <v>1032.1203</v>
      </c>
      <c r="CG463" s="0" t="n">
        <v>965.096</v>
      </c>
      <c r="CH463" s="0" t="n">
        <v>897.9533</v>
      </c>
      <c r="CI463" s="0" t="n">
        <v>831.1314</v>
      </c>
      <c r="CJ463" s="0" t="n">
        <v>765.0783</v>
      </c>
      <c r="CK463" s="0" t="n">
        <v>700.2614</v>
      </c>
      <c r="CL463" s="0" t="n">
        <v>637.1509</v>
      </c>
      <c r="CM463" s="0" t="n">
        <v>576.217</v>
      </c>
      <c r="CN463" s="0" t="n">
        <v>517.9172</v>
      </c>
      <c r="CO463" s="0" t="n">
        <v>462.5426</v>
      </c>
      <c r="CP463" s="0" t="n">
        <v>410.2678</v>
      </c>
      <c r="CQ463" s="0" t="n">
        <v>361.2652</v>
      </c>
      <c r="CR463" s="0" t="n">
        <v>315.7071</v>
      </c>
      <c r="CS463" s="0" t="n">
        <v>273.7094</v>
      </c>
      <c r="CT463" s="0" t="n">
        <v>235.2152</v>
      </c>
      <c r="CU463" s="0" t="n">
        <v>200.1351</v>
      </c>
      <c r="CV463" s="0" t="n">
        <v>168.3796</v>
      </c>
      <c r="CW463" s="0" t="n">
        <v>139.8591</v>
      </c>
      <c r="CX463" s="0" t="n">
        <v>114.4841</v>
      </c>
      <c r="CY463" s="0" t="n">
        <v>92.1652</v>
      </c>
      <c r="CZ463" s="0" t="n">
        <v>72.8127</v>
      </c>
      <c r="DC463" s="0" t="n">
        <v>327.8489</v>
      </c>
      <c r="DD463" s="0" t="n">
        <v>450.6296</v>
      </c>
      <c r="DE463" s="0" t="n">
        <v>595.99035</v>
      </c>
      <c r="DF463" s="0" t="n">
        <v>758.9568</v>
      </c>
      <c r="DG463" s="0" t="n">
        <v>934.5546</v>
      </c>
      <c r="DH463" s="0" t="n">
        <v>1117.80935</v>
      </c>
      <c r="DI463" s="0" t="n">
        <v>1303.74675</v>
      </c>
      <c r="DJ463" s="0" t="n">
        <v>1487.39235</v>
      </c>
      <c r="DK463" s="0" t="n">
        <v>1663.7718</v>
      </c>
      <c r="DL463" s="0" t="n">
        <v>1827.91085</v>
      </c>
      <c r="DM463" s="0" t="n">
        <v>1975.2952</v>
      </c>
      <c r="DN463" s="0" t="n">
        <v>2103.59735</v>
      </c>
      <c r="DO463" s="0" t="n">
        <v>2210.9895</v>
      </c>
      <c r="DP463" s="0" t="n">
        <v>2295.629</v>
      </c>
      <c r="DQ463" s="0" t="n">
        <v>2355.70095</v>
      </c>
      <c r="DR463" s="0" t="n">
        <v>2390.83875</v>
      </c>
      <c r="DS463" s="0" t="n">
        <v>2403.53445</v>
      </c>
      <c r="DT463" s="0" t="n">
        <v>2396.95285</v>
      </c>
      <c r="DU463" s="0" t="n">
        <v>2374.26465</v>
      </c>
      <c r="DV463" s="0" t="n">
        <v>2338.56255</v>
      </c>
      <c r="DW463" s="0" t="n">
        <v>2292.6064</v>
      </c>
      <c r="DX463" s="0" t="n">
        <v>2239.90065</v>
      </c>
      <c r="DY463" s="0" t="n">
        <v>2184.23045</v>
      </c>
      <c r="DZ463" s="0" t="n">
        <v>2129.3719</v>
      </c>
      <c r="EA463" s="0" t="n">
        <v>2078.22115</v>
      </c>
      <c r="EB463" s="0" t="n">
        <v>2032.1169</v>
      </c>
      <c r="EC463" s="0" t="n">
        <v>1992.33855</v>
      </c>
      <c r="ED463" s="0" t="n">
        <v>1960.1815</v>
      </c>
      <c r="EE463" s="0" t="n">
        <v>1936.8601</v>
      </c>
      <c r="EF463" s="0" t="n">
        <v>1922.8176</v>
      </c>
      <c r="EG463" s="0" t="n">
        <v>1917.7031</v>
      </c>
      <c r="EH463" s="0" t="n">
        <v>1920.7056</v>
      </c>
      <c r="EI463" s="0" t="n">
        <v>1930.9872</v>
      </c>
      <c r="EJ463" s="0" t="n">
        <v>1947.75805</v>
      </c>
      <c r="EK463" s="0" t="n">
        <v>1970.30035</v>
      </c>
      <c r="EL463" s="0" t="n">
        <v>1997.4379</v>
      </c>
      <c r="EM463" s="0" t="n">
        <v>2027.68865</v>
      </c>
      <c r="EN463" s="0" t="n">
        <v>2059.59735</v>
      </c>
      <c r="EO463" s="0" t="n">
        <v>2092.1233</v>
      </c>
      <c r="EP463" s="0" t="n">
        <v>2124.486</v>
      </c>
      <c r="EQ463" s="0" t="n">
        <v>2155.75345</v>
      </c>
      <c r="ER463" s="0" t="n">
        <v>2184.94125</v>
      </c>
      <c r="ES463" s="0" t="n">
        <v>2211.21205</v>
      </c>
      <c r="ET463" s="0" t="n">
        <v>2234.1769</v>
      </c>
      <c r="EU463" s="0" t="n">
        <v>2253.6048</v>
      </c>
      <c r="EV463" s="0" t="n">
        <v>2269.45635</v>
      </c>
      <c r="EW463" s="0" t="n">
        <v>2281.7234</v>
      </c>
      <c r="EX463" s="0" t="n">
        <v>2290.4089</v>
      </c>
      <c r="EY463" s="0" t="n">
        <v>2295.52875</v>
      </c>
      <c r="EZ463" s="0" t="n">
        <v>2297.24415</v>
      </c>
      <c r="FA463" s="0" t="n">
        <v>2295.91445</v>
      </c>
      <c r="FB463" s="0" t="n">
        <v>2291.85865</v>
      </c>
      <c r="FC463" s="0" t="n">
        <v>2285.1773</v>
      </c>
      <c r="FD463" s="0" t="n">
        <v>2275.91805</v>
      </c>
      <c r="FE463" s="0" t="n">
        <v>2264.15035</v>
      </c>
      <c r="FF463" s="0" t="n">
        <v>2249.9583</v>
      </c>
      <c r="FG463" s="0" t="n">
        <v>2233.3952</v>
      </c>
      <c r="FH463" s="0" t="n">
        <v>2214.47885</v>
      </c>
      <c r="FI463" s="0" t="n">
        <v>2193.2156</v>
      </c>
      <c r="FJ463" s="0" t="n">
        <v>2169.55125</v>
      </c>
      <c r="FK463" s="0" t="n">
        <v>2143.4192</v>
      </c>
      <c r="FL463" s="0" t="n">
        <v>2114.808</v>
      </c>
      <c r="FM463" s="0" t="n">
        <v>2083.7244</v>
      </c>
      <c r="FN463" s="0" t="n">
        <v>2050.17295</v>
      </c>
      <c r="FO463" s="0" t="n">
        <v>2014.15125</v>
      </c>
      <c r="FP463" s="0" t="n">
        <v>1975.6587</v>
      </c>
      <c r="FQ463" s="0" t="n">
        <v>1934.6991</v>
      </c>
      <c r="FR463" s="0" t="n">
        <v>1891.2765</v>
      </c>
      <c r="FS463" s="0" t="n">
        <v>1845.395</v>
      </c>
      <c r="FT463" s="0" t="n">
        <v>1797.05695</v>
      </c>
      <c r="FU463" s="0" t="n">
        <v>1746.25655</v>
      </c>
      <c r="FV463" s="0" t="n">
        <v>1692.9846</v>
      </c>
      <c r="FW463" s="0" t="n">
        <v>1637.23255</v>
      </c>
      <c r="FX463" s="0" t="n">
        <v>1579.0089</v>
      </c>
      <c r="FY463" s="0" t="n">
        <v>1518.35925</v>
      </c>
      <c r="FZ463" s="0" t="n">
        <v>1455.3739</v>
      </c>
      <c r="GA463" s="0" t="n">
        <v>1390.1476</v>
      </c>
      <c r="GB463" s="0" t="n">
        <v>1322.7881</v>
      </c>
      <c r="GC463" s="0" t="n">
        <v>1253.50365</v>
      </c>
      <c r="GD463" s="0" t="n">
        <v>1182.62795</v>
      </c>
      <c r="GE463" s="0" t="n">
        <v>1110.54185</v>
      </c>
      <c r="GF463" s="0" t="n">
        <v>1037.62695</v>
      </c>
      <c r="GG463" s="0" t="n">
        <v>964.29225</v>
      </c>
      <c r="GH463" s="0" t="n">
        <v>891.04745</v>
      </c>
      <c r="GI463" s="0" t="n">
        <v>818.43285</v>
      </c>
      <c r="GJ463" s="0" t="n">
        <v>746.99015</v>
      </c>
      <c r="GK463" s="0" t="n">
        <v>677.26105</v>
      </c>
      <c r="GL463" s="0" t="n">
        <v>609.7742</v>
      </c>
      <c r="GM463" s="0" t="n">
        <v>544.96325</v>
      </c>
      <c r="GN463" s="0" t="n">
        <v>483.2027</v>
      </c>
      <c r="GO463" s="0" t="n">
        <v>424.86565</v>
      </c>
      <c r="GP463" s="0" t="n">
        <v>370.31905</v>
      </c>
      <c r="GQ463" s="0" t="n">
        <v>319.77195</v>
      </c>
      <c r="GR463" s="0" t="n">
        <v>273.22515</v>
      </c>
      <c r="GS463" s="0" t="n">
        <v>230.6584</v>
      </c>
      <c r="GT463" s="0" t="n">
        <v>192.05155</v>
      </c>
      <c r="GU463" s="0" t="n">
        <v>157.38425</v>
      </c>
      <c r="GV463" s="0" t="n">
        <v>126.6363</v>
      </c>
      <c r="GW463" s="0" t="n">
        <v>99.7875</v>
      </c>
      <c r="GX463" s="0" t="n">
        <v>76.8175</v>
      </c>
    </row>
    <row r="464" customFormat="false" ht="12.75" hidden="false" customHeight="false" outlineLevel="0" collapsed="false">
      <c r="A464" s="2" t="s">
        <v>44</v>
      </c>
      <c r="B464" s="0" t="s">
        <v>5</v>
      </c>
      <c r="C464" s="0" t="s">
        <v>45</v>
      </c>
      <c r="D464" s="0" t="s">
        <v>62</v>
      </c>
      <c r="E464" s="0" t="n">
        <v>800.0979</v>
      </c>
      <c r="F464" s="0" t="n">
        <v>1130.33</v>
      </c>
      <c r="G464" s="0" t="n">
        <v>1491.1113</v>
      </c>
      <c r="H464" s="0" t="n">
        <v>1868.1968</v>
      </c>
      <c r="I464" s="0" t="n">
        <v>2247.3413</v>
      </c>
      <c r="J464" s="0" t="n">
        <v>2614.2995</v>
      </c>
      <c r="K464" s="0" t="n">
        <v>2954.8265</v>
      </c>
      <c r="L464" s="0" t="n">
        <v>3254.6769</v>
      </c>
      <c r="M464" s="0" t="n">
        <v>3499.6058</v>
      </c>
      <c r="N464" s="0" t="n">
        <v>3676.3817</v>
      </c>
      <c r="O464" s="0" t="n">
        <v>3783.5592</v>
      </c>
      <c r="P464" s="0" t="n">
        <v>3827.2967</v>
      </c>
      <c r="Q464" s="0" t="n">
        <v>3813.8792</v>
      </c>
      <c r="R464" s="0" t="n">
        <v>3749.7073</v>
      </c>
      <c r="S464" s="0" t="n">
        <v>3643.8373</v>
      </c>
      <c r="T464" s="0" t="n">
        <v>3507.9814</v>
      </c>
      <c r="U464" s="0" t="n">
        <v>3353.9671</v>
      </c>
      <c r="V464" s="0" t="n">
        <v>3193.5719</v>
      </c>
      <c r="W464" s="0" t="n">
        <v>3035.5624</v>
      </c>
      <c r="X464" s="0" t="n">
        <v>2884.0389</v>
      </c>
      <c r="Y464" s="0" t="n">
        <v>2742.7</v>
      </c>
      <c r="Z464" s="0" t="n">
        <v>2615.2411</v>
      </c>
      <c r="AA464" s="0" t="n">
        <v>2504.2129</v>
      </c>
      <c r="AB464" s="0" t="n">
        <v>2409.3611</v>
      </c>
      <c r="AC464" s="0" t="n">
        <v>2330.0091</v>
      </c>
      <c r="AD464" s="0" t="n">
        <v>2265.4805</v>
      </c>
      <c r="AE464" s="0" t="n">
        <v>2215.0255</v>
      </c>
      <c r="AF464" s="0" t="n">
        <v>2177.6014</v>
      </c>
      <c r="AG464" s="0" t="n">
        <v>2152.0923</v>
      </c>
      <c r="AH464" s="0" t="n">
        <v>2137.382</v>
      </c>
      <c r="AI464" s="0" t="n">
        <v>2132.3196</v>
      </c>
      <c r="AJ464" s="0" t="n">
        <v>2135.521</v>
      </c>
      <c r="AK464" s="0" t="n">
        <v>2145.5072</v>
      </c>
      <c r="AL464" s="0" t="n">
        <v>2160.7987</v>
      </c>
      <c r="AM464" s="0" t="n">
        <v>2179.9342</v>
      </c>
      <c r="AN464" s="0" t="n">
        <v>2201.6621</v>
      </c>
      <c r="AO464" s="0" t="n">
        <v>2224.8662</v>
      </c>
      <c r="AP464" s="0" t="n">
        <v>2248.4323</v>
      </c>
      <c r="AQ464" s="0" t="n">
        <v>2271.2646</v>
      </c>
      <c r="AR464" s="0" t="n">
        <v>2292.6873</v>
      </c>
      <c r="AS464" s="0" t="n">
        <v>2312.4445</v>
      </c>
      <c r="AT464" s="0" t="n">
        <v>2330.2986</v>
      </c>
      <c r="AU464" s="0" t="n">
        <v>2346.0141</v>
      </c>
      <c r="AV464" s="0" t="n">
        <v>2359.4922</v>
      </c>
      <c r="AW464" s="0" t="n">
        <v>2370.8452</v>
      </c>
      <c r="AX464" s="0" t="n">
        <v>2380.2036</v>
      </c>
      <c r="AY464" s="0" t="n">
        <v>2387.698</v>
      </c>
      <c r="AZ464" s="0" t="n">
        <v>2393.4042</v>
      </c>
      <c r="BA464" s="0" t="n">
        <v>2397.264</v>
      </c>
      <c r="BB464" s="0" t="n">
        <v>2399.1993</v>
      </c>
      <c r="BC464" s="0" t="n">
        <v>2399.1318</v>
      </c>
      <c r="BD464" s="0" t="n">
        <v>2396.9822</v>
      </c>
      <c r="BE464" s="0" t="n">
        <v>2392.6658</v>
      </c>
      <c r="BF464" s="0" t="n">
        <v>2386.0967</v>
      </c>
      <c r="BG464" s="0" t="n">
        <v>2377.189</v>
      </c>
      <c r="BH464" s="0" t="n">
        <v>2365.8743</v>
      </c>
      <c r="BI464" s="0" t="n">
        <v>2352.201</v>
      </c>
      <c r="BJ464" s="0" t="n">
        <v>2336.2648</v>
      </c>
      <c r="BK464" s="0" t="n">
        <v>2318.1617</v>
      </c>
      <c r="BL464" s="0" t="n">
        <v>2297.982</v>
      </c>
      <c r="BM464" s="0" t="n">
        <v>2275.7507</v>
      </c>
      <c r="BN464" s="0" t="n">
        <v>2251.4507</v>
      </c>
      <c r="BO464" s="0" t="n">
        <v>2225.0643</v>
      </c>
      <c r="BP464" s="0" t="n">
        <v>2196.5705</v>
      </c>
      <c r="BQ464" s="0" t="n">
        <v>2165.8811</v>
      </c>
      <c r="BR464" s="0" t="n">
        <v>2132.8399</v>
      </c>
      <c r="BS464" s="0" t="n">
        <v>2097.288</v>
      </c>
      <c r="BT464" s="0" t="n">
        <v>2059.0667</v>
      </c>
      <c r="BU464" s="0" t="n">
        <v>2018.045</v>
      </c>
      <c r="BV464" s="0" t="n">
        <v>1974.1344</v>
      </c>
      <c r="BW464" s="0" t="n">
        <v>1927.2498</v>
      </c>
      <c r="BX464" s="0" t="n">
        <v>1877.3064</v>
      </c>
      <c r="BY464" s="0" t="n">
        <v>1824.2265</v>
      </c>
      <c r="BZ464" s="0" t="n">
        <v>1767.9497</v>
      </c>
      <c r="CA464" s="0" t="n">
        <v>1708.4184</v>
      </c>
      <c r="CB464" s="0" t="n">
        <v>1645.575</v>
      </c>
      <c r="CC464" s="0" t="n">
        <v>1579.3831</v>
      </c>
      <c r="CD464" s="0" t="n">
        <v>1509.8916</v>
      </c>
      <c r="CE464" s="0" t="n">
        <v>1437.1706</v>
      </c>
      <c r="CF464" s="0" t="n">
        <v>1361.2903</v>
      </c>
      <c r="CG464" s="0" t="n">
        <v>1282.3705</v>
      </c>
      <c r="CH464" s="0" t="n">
        <v>1200.8615</v>
      </c>
      <c r="CI464" s="0" t="n">
        <v>1117.3485</v>
      </c>
      <c r="CJ464" s="0" t="n">
        <v>1032.417</v>
      </c>
      <c r="CK464" s="0" t="n">
        <v>946.6693</v>
      </c>
      <c r="CL464" s="0" t="n">
        <v>860.9042</v>
      </c>
      <c r="CM464" s="0" t="n">
        <v>776.0469</v>
      </c>
      <c r="CN464" s="0" t="n">
        <v>693.025</v>
      </c>
      <c r="CO464" s="0" t="n">
        <v>612.7594</v>
      </c>
      <c r="CP464" s="0" t="n">
        <v>536.0277</v>
      </c>
      <c r="CQ464" s="0" t="n">
        <v>463.4636</v>
      </c>
      <c r="CR464" s="0" t="n">
        <v>395.6945</v>
      </c>
      <c r="CS464" s="0" t="n">
        <v>333.3434</v>
      </c>
      <c r="CT464" s="0" t="n">
        <v>276.7753</v>
      </c>
      <c r="CU464" s="0" t="n">
        <v>225.9547</v>
      </c>
      <c r="CV464" s="0" t="n">
        <v>180.8117</v>
      </c>
      <c r="CW464" s="0" t="n">
        <v>141.2763</v>
      </c>
      <c r="CX464" s="0" t="n">
        <v>107.2787</v>
      </c>
      <c r="CY464" s="0" t="n">
        <v>78.7489</v>
      </c>
      <c r="CZ464" s="0" t="n">
        <v>55.6171</v>
      </c>
    </row>
    <row r="465" customFormat="false" ht="12.75" hidden="false" customHeight="false" outlineLevel="0" collapsed="false">
      <c r="A465" s="2" t="s">
        <v>46</v>
      </c>
      <c r="B465" s="0" t="s">
        <v>5</v>
      </c>
      <c r="C465" s="0" t="s">
        <v>45</v>
      </c>
      <c r="D465" s="0" t="s">
        <v>62</v>
      </c>
      <c r="E465" s="0" t="n">
        <v>316.6453</v>
      </c>
      <c r="F465" s="0" t="n">
        <v>517.4356</v>
      </c>
      <c r="G465" s="0" t="n">
        <v>775.9969</v>
      </c>
      <c r="H465" s="0" t="n">
        <v>1077.4464</v>
      </c>
      <c r="I465" s="0" t="n">
        <v>1406.9014</v>
      </c>
      <c r="J465" s="0" t="n">
        <v>1749.4792</v>
      </c>
      <c r="K465" s="0" t="n">
        <v>2090.2971</v>
      </c>
      <c r="L465" s="0" t="n">
        <v>2414.4725</v>
      </c>
      <c r="M465" s="0" t="n">
        <v>2707.1226</v>
      </c>
      <c r="N465" s="0" t="n">
        <v>2955.2575</v>
      </c>
      <c r="O465" s="0" t="n">
        <v>3153.4587</v>
      </c>
      <c r="P465" s="0" t="n">
        <v>3298.2007</v>
      </c>
      <c r="Q465" s="0" t="n">
        <v>3385.9578</v>
      </c>
      <c r="R465" s="0" t="n">
        <v>3415.5069</v>
      </c>
      <c r="S465" s="0" t="n">
        <v>3394.8357</v>
      </c>
      <c r="T465" s="0" t="n">
        <v>3334.2344</v>
      </c>
      <c r="U465" s="0" t="n">
        <v>3243.9934</v>
      </c>
      <c r="V465" s="0" t="n">
        <v>3133.8023</v>
      </c>
      <c r="W465" s="0" t="n">
        <v>3010.9484</v>
      </c>
      <c r="X465" s="0" t="n">
        <v>2882.1184</v>
      </c>
      <c r="Y465" s="0" t="n">
        <v>2753.999</v>
      </c>
      <c r="Z465" s="0" t="n">
        <v>2632.3083</v>
      </c>
      <c r="AA465" s="0" t="n">
        <v>2518.8892</v>
      </c>
      <c r="AB465" s="0" t="n">
        <v>2414.6161</v>
      </c>
      <c r="AC465" s="0" t="n">
        <v>2320.3635</v>
      </c>
      <c r="AD465" s="0" t="n">
        <v>2236.8761</v>
      </c>
      <c r="AE465" s="0" t="n">
        <v>2164.3807</v>
      </c>
      <c r="AF465" s="0" t="n">
        <v>2102.9743</v>
      </c>
      <c r="AG465" s="0" t="n">
        <v>2052.7542</v>
      </c>
      <c r="AH465" s="0" t="n">
        <v>2013.7319</v>
      </c>
      <c r="AI465" s="0" t="n">
        <v>1985.5775</v>
      </c>
      <c r="AJ465" s="0" t="n">
        <v>1967.8751</v>
      </c>
      <c r="AK465" s="0" t="n">
        <v>1960.2092</v>
      </c>
      <c r="AL465" s="0" t="n">
        <v>1961.9964</v>
      </c>
      <c r="AM465" s="0" t="n">
        <v>1971.9826</v>
      </c>
      <c r="AN465" s="0" t="n">
        <v>1988.746</v>
      </c>
      <c r="AO465" s="0" t="n">
        <v>2010.8647</v>
      </c>
      <c r="AP465" s="0" t="n">
        <v>2036.9256</v>
      </c>
      <c r="AQ465" s="0" t="n">
        <v>2065.5486</v>
      </c>
      <c r="AR465" s="0" t="n">
        <v>2095.3627</v>
      </c>
      <c r="AS465" s="0" t="n">
        <v>2124.9963</v>
      </c>
      <c r="AT465" s="0" t="n">
        <v>2153.2447</v>
      </c>
      <c r="AU465" s="0" t="n">
        <v>2179.5685</v>
      </c>
      <c r="AV465" s="0" t="n">
        <v>2203.5947</v>
      </c>
      <c r="AW465" s="0" t="n">
        <v>2224.9507</v>
      </c>
      <c r="AX465" s="0" t="n">
        <v>2243.3857</v>
      </c>
      <c r="AY465" s="0" t="n">
        <v>2259.1381</v>
      </c>
      <c r="AZ465" s="0" t="n">
        <v>2272.5688</v>
      </c>
      <c r="BA465" s="0" t="n">
        <v>2284.0383</v>
      </c>
      <c r="BB465" s="0" t="n">
        <v>2293.8663</v>
      </c>
      <c r="BC465" s="0" t="n">
        <v>2302.2078</v>
      </c>
      <c r="BD465" s="0" t="n">
        <v>2309.1764</v>
      </c>
      <c r="BE465" s="0" t="n">
        <v>2314.886</v>
      </c>
      <c r="BF465" s="0" t="n">
        <v>2319.3905</v>
      </c>
      <c r="BG465" s="0" t="n">
        <v>2322.5042</v>
      </c>
      <c r="BH465" s="0" t="n">
        <v>2323.9814</v>
      </c>
      <c r="BI465" s="0" t="n">
        <v>2323.5764</v>
      </c>
      <c r="BJ465" s="0" t="n">
        <v>2321.0673</v>
      </c>
      <c r="BK465" s="0" t="n">
        <v>2316.3264</v>
      </c>
      <c r="BL465" s="0" t="n">
        <v>2309.2496</v>
      </c>
      <c r="BM465" s="0" t="n">
        <v>2299.7329</v>
      </c>
      <c r="BN465" s="0" t="n">
        <v>2287.6951</v>
      </c>
      <c r="BO465" s="0" t="n">
        <v>2273.1467</v>
      </c>
      <c r="BP465" s="0" t="n">
        <v>2256.121</v>
      </c>
      <c r="BQ465" s="0" t="n">
        <v>2236.6514</v>
      </c>
      <c r="BR465" s="0" t="n">
        <v>2214.7666</v>
      </c>
      <c r="BS465" s="0" t="n">
        <v>2190.4771</v>
      </c>
      <c r="BT465" s="0" t="n">
        <v>2163.7888</v>
      </c>
      <c r="BU465" s="0" t="n">
        <v>2134.7075</v>
      </c>
      <c r="BV465" s="0" t="n">
        <v>2103.2241</v>
      </c>
      <c r="BW465" s="0" t="n">
        <v>2069.2687</v>
      </c>
      <c r="BX465" s="0" t="n">
        <v>2032.7567</v>
      </c>
      <c r="BY465" s="0" t="n">
        <v>1993.6031</v>
      </c>
      <c r="BZ465" s="0" t="n">
        <v>1951.6863</v>
      </c>
      <c r="CA465" s="0" t="n">
        <v>1906.7359</v>
      </c>
      <c r="CB465" s="0" t="n">
        <v>1858.4448</v>
      </c>
      <c r="CC465" s="0" t="n">
        <v>1806.5056</v>
      </c>
      <c r="CD465" s="0" t="n">
        <v>1750.6114</v>
      </c>
      <c r="CE465" s="0" t="n">
        <v>1690.4558</v>
      </c>
      <c r="CF465" s="0" t="n">
        <v>1625.7328</v>
      </c>
      <c r="CG465" s="0" t="n">
        <v>1556.1361</v>
      </c>
      <c r="CH465" s="0" t="n">
        <v>1481.4701</v>
      </c>
      <c r="CI465" s="0" t="n">
        <v>1401.9811</v>
      </c>
      <c r="CJ465" s="0" t="n">
        <v>1318.0257</v>
      </c>
      <c r="CK465" s="0" t="n">
        <v>1229.9606</v>
      </c>
      <c r="CL465" s="0" t="n">
        <v>1138.2795</v>
      </c>
      <c r="CM465" s="0" t="n">
        <v>1044.0243</v>
      </c>
      <c r="CN465" s="0" t="n">
        <v>948.374</v>
      </c>
      <c r="CO465" s="0" t="n">
        <v>852.5076</v>
      </c>
      <c r="CP465" s="0" t="n">
        <v>757.6242</v>
      </c>
      <c r="CQ465" s="0" t="n">
        <v>665.004</v>
      </c>
      <c r="CR465" s="0" t="n">
        <v>575.9474</v>
      </c>
      <c r="CS465" s="0" t="n">
        <v>491.7546</v>
      </c>
      <c r="CT465" s="0" t="n">
        <v>413.5569</v>
      </c>
      <c r="CU465" s="0" t="n">
        <v>341.8081</v>
      </c>
      <c r="CV465" s="0" t="n">
        <v>276.7929</v>
      </c>
      <c r="CW465" s="0" t="n">
        <v>218.7962</v>
      </c>
      <c r="CX465" s="0" t="n">
        <v>168.1025</v>
      </c>
      <c r="CY465" s="0" t="n">
        <v>124.9966</v>
      </c>
      <c r="CZ465" s="0" t="n">
        <v>89.7633</v>
      </c>
    </row>
    <row r="466" customFormat="false" ht="12.75" hidden="false" customHeight="false" outlineLevel="0" collapsed="false">
      <c r="A466" s="2" t="s">
        <v>47</v>
      </c>
      <c r="B466" s="0" t="s">
        <v>5</v>
      </c>
      <c r="C466" s="0" t="s">
        <v>45</v>
      </c>
      <c r="D466" s="0" t="s">
        <v>62</v>
      </c>
      <c r="E466" s="0" t="n">
        <v>230.6367</v>
      </c>
      <c r="F466" s="0" t="n">
        <v>383.9145</v>
      </c>
      <c r="G466" s="0" t="n">
        <v>577.185</v>
      </c>
      <c r="H466" s="0" t="n">
        <v>800.5499</v>
      </c>
      <c r="I466" s="0" t="n">
        <v>1044.1108</v>
      </c>
      <c r="J466" s="0" t="n">
        <v>1297.9693</v>
      </c>
      <c r="K466" s="0" t="n">
        <v>1552.2269</v>
      </c>
      <c r="L466" s="0" t="n">
        <v>1796.9852</v>
      </c>
      <c r="M466" s="0" t="n">
        <v>2022.3458</v>
      </c>
      <c r="N466" s="0" t="n">
        <v>2218.8675</v>
      </c>
      <c r="O466" s="0" t="n">
        <v>2382.4239</v>
      </c>
      <c r="P466" s="0" t="n">
        <v>2512.3174</v>
      </c>
      <c r="Q466" s="0" t="n">
        <v>2607.9079</v>
      </c>
      <c r="R466" s="0" t="n">
        <v>2668.7139</v>
      </c>
      <c r="S466" s="0" t="n">
        <v>2697.9097</v>
      </c>
      <c r="T466" s="0" t="n">
        <v>2702.3252</v>
      </c>
      <c r="U466" s="0" t="n">
        <v>2688.949</v>
      </c>
      <c r="V466" s="0" t="n">
        <v>2664.7403</v>
      </c>
      <c r="W466" s="0" t="n">
        <v>2634.8693</v>
      </c>
      <c r="X466" s="0" t="n">
        <v>2601.7338</v>
      </c>
      <c r="Y466" s="0" t="n">
        <v>2567.4934</v>
      </c>
      <c r="Z466" s="0" t="n">
        <v>2534.3048</v>
      </c>
      <c r="AA466" s="0" t="n">
        <v>2503.5153</v>
      </c>
      <c r="AB466" s="0" t="n">
        <v>2474.487</v>
      </c>
      <c r="AC466" s="0" t="n">
        <v>2446.2835</v>
      </c>
      <c r="AD466" s="0" t="n">
        <v>2417.9683</v>
      </c>
      <c r="AE466" s="0" t="n">
        <v>2388.8898</v>
      </c>
      <c r="AF466" s="0" t="n">
        <v>2359.5369</v>
      </c>
      <c r="AG466" s="0" t="n">
        <v>2330.6833</v>
      </c>
      <c r="AH466" s="0" t="n">
        <v>2303.1027</v>
      </c>
      <c r="AI466" s="0" t="n">
        <v>2277.5537</v>
      </c>
      <c r="AJ466" s="0" t="n">
        <v>2254.6931</v>
      </c>
      <c r="AK466" s="0" t="n">
        <v>2235.1364</v>
      </c>
      <c r="AL466" s="0" t="n">
        <v>2219.4992</v>
      </c>
      <c r="AM466" s="0" t="n">
        <v>2208.3318</v>
      </c>
      <c r="AN466" s="0" t="n">
        <v>2201.4284</v>
      </c>
      <c r="AO466" s="0" t="n">
        <v>2198.0956</v>
      </c>
      <c r="AP466" s="0" t="n">
        <v>2197.6317</v>
      </c>
      <c r="AQ466" s="0" t="n">
        <v>2199.3374</v>
      </c>
      <c r="AR466" s="0" t="n">
        <v>2202.5653</v>
      </c>
      <c r="AS466" s="0" t="n">
        <v>2206.7202</v>
      </c>
      <c r="AT466" s="0" t="n">
        <v>2211.2092</v>
      </c>
      <c r="AU466" s="0" t="n">
        <v>2215.4428</v>
      </c>
      <c r="AV466" s="0" t="n">
        <v>2219.0308</v>
      </c>
      <c r="AW466" s="0" t="n">
        <v>2221.8932</v>
      </c>
      <c r="AX466" s="0" t="n">
        <v>2223.976</v>
      </c>
      <c r="AY466" s="0" t="n">
        <v>2225.2258</v>
      </c>
      <c r="AZ466" s="0" t="n">
        <v>2225.5933</v>
      </c>
      <c r="BA466" s="0" t="n">
        <v>2225.0406</v>
      </c>
      <c r="BB466" s="0" t="n">
        <v>2223.5314</v>
      </c>
      <c r="BC466" s="0" t="n">
        <v>2221.0293</v>
      </c>
      <c r="BD466" s="0" t="n">
        <v>2217.4727</v>
      </c>
      <c r="BE466" s="0" t="n">
        <v>2212.698</v>
      </c>
      <c r="BF466" s="0" t="n">
        <v>2206.5164</v>
      </c>
      <c r="BG466" s="0" t="n">
        <v>2198.7389</v>
      </c>
      <c r="BH466" s="0" t="n">
        <v>2189.184</v>
      </c>
      <c r="BI466" s="0" t="n">
        <v>2177.721</v>
      </c>
      <c r="BJ466" s="0" t="n">
        <v>2164.2391</v>
      </c>
      <c r="BK466" s="0" t="n">
        <v>2148.6282</v>
      </c>
      <c r="BL466" s="0" t="n">
        <v>2130.7844</v>
      </c>
      <c r="BM466" s="0" t="n">
        <v>2110.6798</v>
      </c>
      <c r="BN466" s="0" t="n">
        <v>2088.336</v>
      </c>
      <c r="BO466" s="0" t="n">
        <v>2063.7752</v>
      </c>
      <c r="BP466" s="0" t="n">
        <v>2037.0193</v>
      </c>
      <c r="BQ466" s="0" t="n">
        <v>2008.0826</v>
      </c>
      <c r="BR466" s="0" t="n">
        <v>1976.9717</v>
      </c>
      <c r="BS466" s="0" t="n">
        <v>1943.693</v>
      </c>
      <c r="BT466" s="0" t="n">
        <v>1908.2527</v>
      </c>
      <c r="BU466" s="0" t="n">
        <v>1870.6481</v>
      </c>
      <c r="BV466" s="0" t="n">
        <v>1830.8625</v>
      </c>
      <c r="BW466" s="0" t="n">
        <v>1788.8784</v>
      </c>
      <c r="BX466" s="0" t="n">
        <v>1744.6781</v>
      </c>
      <c r="BY466" s="0" t="n">
        <v>1698.2454</v>
      </c>
      <c r="BZ466" s="0" t="n">
        <v>1649.5681</v>
      </c>
      <c r="CA466" s="0" t="n">
        <v>1598.6346</v>
      </c>
      <c r="CB466" s="0" t="n">
        <v>1545.4334</v>
      </c>
      <c r="CC466" s="0" t="n">
        <v>1489.9583</v>
      </c>
      <c r="CD466" s="0" t="n">
        <v>1432.2253</v>
      </c>
      <c r="CE466" s="0" t="n">
        <v>1372.256</v>
      </c>
      <c r="CF466" s="0" t="n">
        <v>1310.072</v>
      </c>
      <c r="CG466" s="0" t="n">
        <v>1245.7173</v>
      </c>
      <c r="CH466" s="0" t="n">
        <v>1179.3869</v>
      </c>
      <c r="CI466" s="0" t="n">
        <v>1111.3371</v>
      </c>
      <c r="CJ466" s="0" t="n">
        <v>1041.8244</v>
      </c>
      <c r="CK466" s="0" t="n">
        <v>971.1202</v>
      </c>
      <c r="CL466" s="0" t="n">
        <v>899.667</v>
      </c>
      <c r="CM466" s="0" t="n">
        <v>828.0179</v>
      </c>
      <c r="CN466" s="0" t="n">
        <v>756.7281</v>
      </c>
      <c r="CO466" s="0" t="n">
        <v>686.3535</v>
      </c>
      <c r="CP466" s="0" t="n">
        <v>617.4712</v>
      </c>
      <c r="CQ466" s="0" t="n">
        <v>550.6799</v>
      </c>
      <c r="CR466" s="0" t="n">
        <v>486.5792</v>
      </c>
      <c r="CS466" s="0" t="n">
        <v>425.7659</v>
      </c>
      <c r="CT466" s="0" t="n">
        <v>368.6857</v>
      </c>
      <c r="CU466" s="0" t="n">
        <v>315.5494</v>
      </c>
      <c r="CV466" s="0" t="n">
        <v>266.5476</v>
      </c>
      <c r="CW466" s="0" t="n">
        <v>221.871</v>
      </c>
      <c r="CX466" s="0" t="n">
        <v>181.7102</v>
      </c>
      <c r="CY466" s="0" t="n">
        <v>146.2559</v>
      </c>
      <c r="CZ466" s="0" t="n">
        <v>115.6987</v>
      </c>
      <c r="DC466" s="0" t="n">
        <v>449.126633333333</v>
      </c>
      <c r="DD466" s="0" t="n">
        <v>677.2267</v>
      </c>
      <c r="DE466" s="0" t="n">
        <v>948.097733333333</v>
      </c>
      <c r="DF466" s="0" t="n">
        <v>1248.73103333333</v>
      </c>
      <c r="DG466" s="0" t="n">
        <v>1566.11783333333</v>
      </c>
      <c r="DH466" s="0" t="n">
        <v>1887.24933333333</v>
      </c>
      <c r="DI466" s="0" t="n">
        <v>2199.11683333333</v>
      </c>
      <c r="DJ466" s="0" t="n">
        <v>2488.71153333333</v>
      </c>
      <c r="DK466" s="0" t="n">
        <v>2743.02473333333</v>
      </c>
      <c r="DL466" s="0" t="n">
        <v>2950.1689</v>
      </c>
      <c r="DM466" s="0" t="n">
        <v>3106.4806</v>
      </c>
      <c r="DN466" s="0" t="n">
        <v>3212.60493333333</v>
      </c>
      <c r="DO466" s="0" t="n">
        <v>3269.2483</v>
      </c>
      <c r="DP466" s="0" t="n">
        <v>3277.97603333333</v>
      </c>
      <c r="DQ466" s="0" t="n">
        <v>3245.52756666667</v>
      </c>
      <c r="DR466" s="0" t="n">
        <v>3181.51366666667</v>
      </c>
      <c r="DS466" s="0" t="n">
        <v>3095.6365</v>
      </c>
      <c r="DT466" s="0" t="n">
        <v>2997.3715</v>
      </c>
      <c r="DU466" s="0" t="n">
        <v>2893.79336666667</v>
      </c>
      <c r="DV466" s="0" t="n">
        <v>2789.29703333333</v>
      </c>
      <c r="DW466" s="0" t="n">
        <v>2688.06413333333</v>
      </c>
      <c r="DX466" s="0" t="n">
        <v>2593.9514</v>
      </c>
      <c r="DY466" s="0" t="n">
        <v>2508.87246666667</v>
      </c>
      <c r="DZ466" s="0" t="n">
        <v>2432.8214</v>
      </c>
      <c r="EA466" s="0" t="n">
        <v>2365.55203333333</v>
      </c>
      <c r="EB466" s="0" t="n">
        <v>2306.77496666667</v>
      </c>
      <c r="EC466" s="0" t="n">
        <v>2256.09866666667</v>
      </c>
      <c r="ED466" s="0" t="n">
        <v>2213.37086666667</v>
      </c>
      <c r="EE466" s="0" t="n">
        <v>2178.50993333333</v>
      </c>
      <c r="EF466" s="0" t="n">
        <v>2151.40553333333</v>
      </c>
      <c r="EG466" s="0" t="n">
        <v>2131.81693333333</v>
      </c>
      <c r="EH466" s="0" t="n">
        <v>2119.36306666667</v>
      </c>
      <c r="EI466" s="0" t="n">
        <v>2113.6176</v>
      </c>
      <c r="EJ466" s="0" t="n">
        <v>2114.0981</v>
      </c>
      <c r="EK466" s="0" t="n">
        <v>2120.08286666667</v>
      </c>
      <c r="EL466" s="0" t="n">
        <v>2130.61216666667</v>
      </c>
      <c r="EM466" s="0" t="n">
        <v>2144.60883333333</v>
      </c>
      <c r="EN466" s="0" t="n">
        <v>2160.99653333333</v>
      </c>
      <c r="EO466" s="0" t="n">
        <v>2178.71686666667</v>
      </c>
      <c r="EP466" s="0" t="n">
        <v>2196.87176666667</v>
      </c>
      <c r="EQ466" s="0" t="n">
        <v>2214.72033333333</v>
      </c>
      <c r="ER466" s="0" t="n">
        <v>2231.58416666667</v>
      </c>
      <c r="ES466" s="0" t="n">
        <v>2247.00846666667</v>
      </c>
      <c r="ET466" s="0" t="n">
        <v>2260.7059</v>
      </c>
      <c r="EU466" s="0" t="n">
        <v>2272.56303333333</v>
      </c>
      <c r="EV466" s="0" t="n">
        <v>2282.52176666667</v>
      </c>
      <c r="EW466" s="0" t="n">
        <v>2290.6873</v>
      </c>
      <c r="EX466" s="0" t="n">
        <v>2297.18876666667</v>
      </c>
      <c r="EY466" s="0" t="n">
        <v>2302.1143</v>
      </c>
      <c r="EZ466" s="0" t="n">
        <v>2305.53233333333</v>
      </c>
      <c r="FA466" s="0" t="n">
        <v>2307.4563</v>
      </c>
      <c r="FB466" s="0" t="n">
        <v>2307.8771</v>
      </c>
      <c r="FC466" s="0" t="n">
        <v>2306.74993333333</v>
      </c>
      <c r="FD466" s="0" t="n">
        <v>2304.0012</v>
      </c>
      <c r="FE466" s="0" t="n">
        <v>2299.47736666667</v>
      </c>
      <c r="FF466" s="0" t="n">
        <v>2293.01323333333</v>
      </c>
      <c r="FG466" s="0" t="n">
        <v>2284.49946666667</v>
      </c>
      <c r="FH466" s="0" t="n">
        <v>2273.85706666667</v>
      </c>
      <c r="FI466" s="0" t="n">
        <v>2261.03876666667</v>
      </c>
      <c r="FJ466" s="0" t="n">
        <v>2246.00533333333</v>
      </c>
      <c r="FK466" s="0" t="n">
        <v>2228.72113333333</v>
      </c>
      <c r="FL466" s="0" t="n">
        <v>2209.1606</v>
      </c>
      <c r="FM466" s="0" t="n">
        <v>2187.32873333333</v>
      </c>
      <c r="FN466" s="0" t="n">
        <v>2163.23693333333</v>
      </c>
      <c r="FO466" s="0" t="n">
        <v>2136.8717</v>
      </c>
      <c r="FP466" s="0" t="n">
        <v>2108.19273333333</v>
      </c>
      <c r="FQ466" s="0" t="n">
        <v>2077.1527</v>
      </c>
      <c r="FR466" s="0" t="n">
        <v>2043.70273333333</v>
      </c>
      <c r="FS466" s="0" t="n">
        <v>2007.8002</v>
      </c>
      <c r="FT466" s="0" t="n">
        <v>1969.407</v>
      </c>
      <c r="FU466" s="0" t="n">
        <v>1928.46563333333</v>
      </c>
      <c r="FV466" s="0" t="n">
        <v>1884.91373333333</v>
      </c>
      <c r="FW466" s="0" t="n">
        <v>1838.69166666667</v>
      </c>
      <c r="FX466" s="0" t="n">
        <v>1789.7347</v>
      </c>
      <c r="FY466" s="0" t="n">
        <v>1737.92963333333</v>
      </c>
      <c r="FZ466" s="0" t="n">
        <v>1683.15106666667</v>
      </c>
      <c r="GA466" s="0" t="n">
        <v>1625.28233333333</v>
      </c>
      <c r="GB466" s="0" t="n">
        <v>1564.24276666667</v>
      </c>
      <c r="GC466" s="0" t="n">
        <v>1499.9608</v>
      </c>
      <c r="GD466" s="0" t="n">
        <v>1432.36503333333</v>
      </c>
      <c r="GE466" s="0" t="n">
        <v>1361.40796666667</v>
      </c>
      <c r="GF466" s="0" t="n">
        <v>1287.2395</v>
      </c>
      <c r="GG466" s="0" t="n">
        <v>1210.22223333333</v>
      </c>
      <c r="GH466" s="0" t="n">
        <v>1130.7557</v>
      </c>
      <c r="GI466" s="0" t="n">
        <v>1049.25003333333</v>
      </c>
      <c r="GJ466" s="0" t="n">
        <v>966.283566666667</v>
      </c>
      <c r="GK466" s="0" t="n">
        <v>882.696366666667</v>
      </c>
      <c r="GL466" s="0" t="n">
        <v>799.3757</v>
      </c>
      <c r="GM466" s="0" t="n">
        <v>717.206833333333</v>
      </c>
      <c r="GN466" s="0" t="n">
        <v>637.041033333333</v>
      </c>
      <c r="GO466" s="0" t="n">
        <v>559.715833333333</v>
      </c>
      <c r="GP466" s="0" t="n">
        <v>486.0737</v>
      </c>
      <c r="GQ466" s="0" t="n">
        <v>416.954633333333</v>
      </c>
      <c r="GR466" s="0" t="n">
        <v>353.005966666667</v>
      </c>
      <c r="GS466" s="0" t="n">
        <v>294.4374</v>
      </c>
      <c r="GT466" s="0" t="n">
        <v>241.384066666667</v>
      </c>
      <c r="GU466" s="0" t="n">
        <v>193.981166666667</v>
      </c>
      <c r="GV466" s="0" t="n">
        <v>152.3638</v>
      </c>
      <c r="GW466" s="0" t="n">
        <v>116.667133333333</v>
      </c>
      <c r="GX466" s="0" t="n">
        <v>87.0263666666667</v>
      </c>
    </row>
    <row r="467" customFormat="false" ht="12.75" hidden="false" customHeight="false" outlineLevel="0" collapsed="false">
      <c r="A467" s="2" t="s">
        <v>48</v>
      </c>
      <c r="B467" s="0" t="s">
        <v>5</v>
      </c>
      <c r="C467" s="0" t="s">
        <v>49</v>
      </c>
      <c r="D467" s="0" t="s">
        <v>62</v>
      </c>
      <c r="E467" s="0" t="n">
        <v>54.0416</v>
      </c>
      <c r="F467" s="0" t="n">
        <v>101.0505</v>
      </c>
      <c r="G467" s="0" t="n">
        <v>162.1153</v>
      </c>
      <c r="H467" s="0" t="n">
        <v>234.484</v>
      </c>
      <c r="I467" s="0" t="n">
        <v>315.4046</v>
      </c>
      <c r="J467" s="0" t="n">
        <v>402.1249</v>
      </c>
      <c r="K467" s="0" t="n">
        <v>491.8931</v>
      </c>
      <c r="L467" s="0" t="n">
        <v>581.957</v>
      </c>
      <c r="M467" s="0" t="n">
        <v>669.5647</v>
      </c>
      <c r="N467" s="0" t="n">
        <v>751.9793</v>
      </c>
      <c r="O467" s="0" t="n">
        <v>827.6012</v>
      </c>
      <c r="P467" s="0" t="n">
        <v>896.7356</v>
      </c>
      <c r="Q467" s="0" t="n">
        <v>959.8696</v>
      </c>
      <c r="R467" s="0" t="n">
        <v>1017.4902</v>
      </c>
      <c r="S467" s="0" t="n">
        <v>1070.3446</v>
      </c>
      <c r="T467" s="0" t="n">
        <v>1120.3658</v>
      </c>
      <c r="U467" s="0" t="n">
        <v>1169.8244</v>
      </c>
      <c r="V467" s="0" t="n">
        <v>1220.9911</v>
      </c>
      <c r="W467" s="0" t="n">
        <v>1276.0195</v>
      </c>
      <c r="X467" s="0" t="n">
        <v>1335.3723</v>
      </c>
      <c r="Y467" s="0" t="n">
        <v>1398.2396</v>
      </c>
      <c r="Z467" s="0" t="n">
        <v>1463.7805</v>
      </c>
      <c r="AA467" s="0" t="n">
        <v>1531.1507</v>
      </c>
      <c r="AB467" s="0" t="n">
        <v>1599.1473</v>
      </c>
      <c r="AC467" s="0" t="n">
        <v>1665.8909</v>
      </c>
      <c r="AD467" s="0" t="n">
        <v>1729.4273</v>
      </c>
      <c r="AE467" s="0" t="n">
        <v>1787.8019</v>
      </c>
      <c r="AF467" s="0" t="n">
        <v>1839.3392</v>
      </c>
      <c r="AG467" s="0" t="n">
        <v>1883.8113</v>
      </c>
      <c r="AH467" s="0" t="n">
        <v>1921.4593</v>
      </c>
      <c r="AI467" s="0" t="n">
        <v>1952.5247</v>
      </c>
      <c r="AJ467" s="0" t="n">
        <v>1977.2765</v>
      </c>
      <c r="AK467" s="0" t="n">
        <v>1996.4606</v>
      </c>
      <c r="AL467" s="0" t="n">
        <v>2011.2252</v>
      </c>
      <c r="AM467" s="0" t="n">
        <v>2022.7309</v>
      </c>
      <c r="AN467" s="0" t="n">
        <v>2032.137</v>
      </c>
      <c r="AO467" s="0" t="n">
        <v>2040.3625</v>
      </c>
      <c r="AP467" s="0" t="n">
        <v>2047.8148</v>
      </c>
      <c r="AQ467" s="0" t="n">
        <v>2054.8363</v>
      </c>
      <c r="AR467" s="0" t="n">
        <v>2061.7694</v>
      </c>
      <c r="AS467" s="0" t="n">
        <v>2068.9034</v>
      </c>
      <c r="AT467" s="0" t="n">
        <v>2076.2147</v>
      </c>
      <c r="AU467" s="0" t="n">
        <v>2083.5644</v>
      </c>
      <c r="AV467" s="0" t="n">
        <v>2090.8134</v>
      </c>
      <c r="AW467" s="0" t="n">
        <v>2097.8227</v>
      </c>
      <c r="AX467" s="0" t="n">
        <v>2104.4566</v>
      </c>
      <c r="AY467" s="0" t="n">
        <v>2110.5823</v>
      </c>
      <c r="AZ467" s="0" t="n">
        <v>2116.0669</v>
      </c>
      <c r="BA467" s="0" t="n">
        <v>2120.778</v>
      </c>
      <c r="BB467" s="0" t="n">
        <v>2124.588</v>
      </c>
      <c r="BC467" s="0" t="n">
        <v>2127.3826</v>
      </c>
      <c r="BD467" s="0" t="n">
        <v>2129.0492</v>
      </c>
      <c r="BE467" s="0" t="n">
        <v>2129.4752</v>
      </c>
      <c r="BF467" s="0" t="n">
        <v>2128.5429</v>
      </c>
      <c r="BG467" s="0" t="n">
        <v>2126.1001</v>
      </c>
      <c r="BH467" s="0" t="n">
        <v>2121.9801</v>
      </c>
      <c r="BI467" s="0" t="n">
        <v>2116.0162</v>
      </c>
      <c r="BJ467" s="0" t="n">
        <v>2108.0423</v>
      </c>
      <c r="BK467" s="0" t="n">
        <v>2097.9093</v>
      </c>
      <c r="BL467" s="0" t="n">
        <v>2085.4858</v>
      </c>
      <c r="BM467" s="0" t="n">
        <v>2070.6414</v>
      </c>
      <c r="BN467" s="0" t="n">
        <v>2053.2455</v>
      </c>
      <c r="BO467" s="0" t="n">
        <v>2033.2045</v>
      </c>
      <c r="BP467" s="0" t="n">
        <v>2010.5236</v>
      </c>
      <c r="BQ467" s="0" t="n">
        <v>1985.2253</v>
      </c>
      <c r="BR467" s="0" t="n">
        <v>1957.3316</v>
      </c>
      <c r="BS467" s="0" t="n">
        <v>1926.8639</v>
      </c>
      <c r="BT467" s="0" t="n">
        <v>1893.8357</v>
      </c>
      <c r="BU467" s="0" t="n">
        <v>1858.2573</v>
      </c>
      <c r="BV467" s="0" t="n">
        <v>1820.1386</v>
      </c>
      <c r="BW467" s="0" t="n">
        <v>1779.4883</v>
      </c>
      <c r="BX467" s="0" t="n">
        <v>1736.2693</v>
      </c>
      <c r="BY467" s="0" t="n">
        <v>1690.3905</v>
      </c>
      <c r="BZ467" s="0" t="n">
        <v>1641.7576</v>
      </c>
      <c r="CA467" s="0" t="n">
        <v>1590.2762</v>
      </c>
      <c r="CB467" s="0" t="n">
        <v>1535.8804</v>
      </c>
      <c r="CC467" s="0" t="n">
        <v>1478.5917</v>
      </c>
      <c r="CD467" s="0" t="n">
        <v>1418.4485</v>
      </c>
      <c r="CE467" s="0" t="n">
        <v>1355.4893</v>
      </c>
      <c r="CF467" s="0" t="n">
        <v>1289.7762</v>
      </c>
      <c r="CG467" s="0" t="n">
        <v>1221.5864</v>
      </c>
      <c r="CH467" s="0" t="n">
        <v>1151.3111</v>
      </c>
      <c r="CI467" s="0" t="n">
        <v>1079.3424</v>
      </c>
      <c r="CJ467" s="0" t="n">
        <v>1006.0748</v>
      </c>
      <c r="CK467" s="0" t="n">
        <v>931.9921</v>
      </c>
      <c r="CL467" s="0" t="n">
        <v>857.6974</v>
      </c>
      <c r="CM467" s="0" t="n">
        <v>783.8018</v>
      </c>
      <c r="CN467" s="0" t="n">
        <v>710.9164</v>
      </c>
      <c r="CO467" s="0" t="n">
        <v>639.6389</v>
      </c>
      <c r="CP467" s="0" t="n">
        <v>570.5192</v>
      </c>
      <c r="CQ467" s="0" t="n">
        <v>504.0971</v>
      </c>
      <c r="CR467" s="0" t="n">
        <v>440.9121</v>
      </c>
      <c r="CS467" s="0" t="n">
        <v>381.482</v>
      </c>
      <c r="CT467" s="0" t="n">
        <v>326.0954</v>
      </c>
      <c r="CU467" s="0" t="n">
        <v>274.9043</v>
      </c>
      <c r="CV467" s="0" t="n">
        <v>228.0586</v>
      </c>
      <c r="CW467" s="0" t="n">
        <v>185.7085</v>
      </c>
      <c r="CX467" s="0" t="n">
        <v>148.004</v>
      </c>
      <c r="CY467" s="0" t="n">
        <v>115.0952</v>
      </c>
      <c r="CZ467" s="0" t="n">
        <v>87.1321</v>
      </c>
    </row>
    <row r="468" customFormat="false" ht="12.75" hidden="false" customHeight="false" outlineLevel="0" collapsed="false">
      <c r="A468" s="2" t="s">
        <v>50</v>
      </c>
      <c r="B468" s="0" t="s">
        <v>5</v>
      </c>
      <c r="C468" s="0" t="s">
        <v>49</v>
      </c>
      <c r="D468" s="0" t="s">
        <v>62</v>
      </c>
      <c r="E468" s="0" t="n">
        <v>27.6148</v>
      </c>
      <c r="F468" s="0" t="n">
        <v>57.1506</v>
      </c>
      <c r="G468" s="0" t="n">
        <v>97.811</v>
      </c>
      <c r="H468" s="0" t="n">
        <v>148.0212</v>
      </c>
      <c r="I468" s="0" t="n">
        <v>206.2064</v>
      </c>
      <c r="J468" s="0" t="n">
        <v>270.7917</v>
      </c>
      <c r="K468" s="0" t="n">
        <v>340.2022</v>
      </c>
      <c r="L468" s="0" t="n">
        <v>412.8633</v>
      </c>
      <c r="M468" s="0" t="n">
        <v>487.2</v>
      </c>
      <c r="N468" s="0" t="n">
        <v>561.7136</v>
      </c>
      <c r="O468" s="0" t="n">
        <v>635.7908</v>
      </c>
      <c r="P468" s="0" t="n">
        <v>709.389</v>
      </c>
      <c r="Q468" s="0" t="n">
        <v>782.4756</v>
      </c>
      <c r="R468" s="0" t="n">
        <v>855.0437</v>
      </c>
      <c r="S468" s="0" t="n">
        <v>927.6891</v>
      </c>
      <c r="T468" s="0" t="n">
        <v>1001.6098</v>
      </c>
      <c r="U468" s="0" t="n">
        <v>1078.0299</v>
      </c>
      <c r="V468" s="0" t="n">
        <v>1158.1612</v>
      </c>
      <c r="W468" s="0" t="n">
        <v>1242.4594</v>
      </c>
      <c r="X468" s="0" t="n">
        <v>1330.2092</v>
      </c>
      <c r="Y468" s="0" t="n">
        <v>1420.5943</v>
      </c>
      <c r="Z468" s="0" t="n">
        <v>1512.7975</v>
      </c>
      <c r="AA468" s="0" t="n">
        <v>1605.6855</v>
      </c>
      <c r="AB468" s="0" t="n">
        <v>1697.3505</v>
      </c>
      <c r="AC468" s="0" t="n">
        <v>1785.7677</v>
      </c>
      <c r="AD468" s="0" t="n">
        <v>1868.9127</v>
      </c>
      <c r="AE468" s="0" t="n">
        <v>1945.0323</v>
      </c>
      <c r="AF468" s="0" t="n">
        <v>2013.4592</v>
      </c>
      <c r="AG468" s="0" t="n">
        <v>2073.7974</v>
      </c>
      <c r="AH468" s="0" t="n">
        <v>2125.6511</v>
      </c>
      <c r="AI468" s="0" t="n">
        <v>2168.7639</v>
      </c>
      <c r="AJ468" s="0" t="n">
        <v>2203.8071</v>
      </c>
      <c r="AK468" s="0" t="n">
        <v>2231.8308</v>
      </c>
      <c r="AL468" s="0" t="n">
        <v>2253.8856</v>
      </c>
      <c r="AM468" s="0" t="n">
        <v>2271.0066</v>
      </c>
      <c r="AN468" s="0" t="n">
        <v>2284.0404</v>
      </c>
      <c r="AO468" s="0" t="n">
        <v>2293.7127</v>
      </c>
      <c r="AP468" s="0" t="n">
        <v>2300.747</v>
      </c>
      <c r="AQ468" s="0" t="n">
        <v>2305.8548</v>
      </c>
      <c r="AR468" s="0" t="n">
        <v>2309.4723</v>
      </c>
      <c r="AS468" s="0" t="n">
        <v>2311.7601</v>
      </c>
      <c r="AT468" s="0" t="n">
        <v>2312.8668</v>
      </c>
      <c r="AU468" s="0" t="n">
        <v>2312.9405</v>
      </c>
      <c r="AV468" s="0" t="n">
        <v>2312.0815</v>
      </c>
      <c r="AW468" s="0" t="n">
        <v>2310.3169</v>
      </c>
      <c r="AX468" s="0" t="n">
        <v>2307.6676</v>
      </c>
      <c r="AY468" s="0" t="n">
        <v>2304.1541</v>
      </c>
      <c r="AZ468" s="0" t="n">
        <v>2299.7815</v>
      </c>
      <c r="BA468" s="0" t="n">
        <v>2294.5166</v>
      </c>
      <c r="BB468" s="0" t="n">
        <v>2288.3202</v>
      </c>
      <c r="BC468" s="0" t="n">
        <v>2281.1533</v>
      </c>
      <c r="BD468" s="0" t="n">
        <v>2272.9605</v>
      </c>
      <c r="BE468" s="0" t="n">
        <v>2263.6209</v>
      </c>
      <c r="BF468" s="0" t="n">
        <v>2252.9972</v>
      </c>
      <c r="BG468" s="0" t="n">
        <v>2240.9522</v>
      </c>
      <c r="BH468" s="0" t="n">
        <v>2227.3456</v>
      </c>
      <c r="BI468" s="0" t="n">
        <v>2212.0174</v>
      </c>
      <c r="BJ468" s="0" t="n">
        <v>2194.7994</v>
      </c>
      <c r="BK468" s="0" t="n">
        <v>2175.5237</v>
      </c>
      <c r="BL468" s="0" t="n">
        <v>2154.0283</v>
      </c>
      <c r="BM468" s="0" t="n">
        <v>2130.2247</v>
      </c>
      <c r="BN468" s="0" t="n">
        <v>2104.0719</v>
      </c>
      <c r="BO468" s="0" t="n">
        <v>2075.5294</v>
      </c>
      <c r="BP468" s="0" t="n">
        <v>2044.5582</v>
      </c>
      <c r="BQ468" s="0" t="n">
        <v>2011.1527</v>
      </c>
      <c r="BR468" s="0" t="n">
        <v>1975.34</v>
      </c>
      <c r="BS468" s="0" t="n">
        <v>1937.1491</v>
      </c>
      <c r="BT468" s="0" t="n">
        <v>1896.6079</v>
      </c>
      <c r="BU468" s="0" t="n">
        <v>1853.7037</v>
      </c>
      <c r="BV468" s="0" t="n">
        <v>1808.3605</v>
      </c>
      <c r="BW468" s="0" t="n">
        <v>1760.4968</v>
      </c>
      <c r="BX468" s="0" t="n">
        <v>1710.031</v>
      </c>
      <c r="BY468" s="0" t="n">
        <v>1656.8872</v>
      </c>
      <c r="BZ468" s="0" t="n">
        <v>1601.003</v>
      </c>
      <c r="CA468" s="0" t="n">
        <v>1542.3181</v>
      </c>
      <c r="CB468" s="0" t="n">
        <v>1480.7723</v>
      </c>
      <c r="CC468" s="0" t="n">
        <v>1416.3526</v>
      </c>
      <c r="CD468" s="0" t="n">
        <v>1349.235</v>
      </c>
      <c r="CE468" s="0" t="n">
        <v>1279.643</v>
      </c>
      <c r="CF468" s="0" t="n">
        <v>1207.8</v>
      </c>
      <c r="CG468" s="0" t="n">
        <v>1133.9579</v>
      </c>
      <c r="CH468" s="0" t="n">
        <v>1058.5572</v>
      </c>
      <c r="CI468" s="0" t="n">
        <v>982.1156</v>
      </c>
      <c r="CJ468" s="0" t="n">
        <v>905.1511</v>
      </c>
      <c r="CK468" s="0" t="n">
        <v>828.1869</v>
      </c>
      <c r="CL468" s="0" t="n">
        <v>751.8079</v>
      </c>
      <c r="CM468" s="0" t="n">
        <v>676.6388</v>
      </c>
      <c r="CN468" s="0" t="n">
        <v>603.3052</v>
      </c>
      <c r="CO468" s="0" t="n">
        <v>532.4308</v>
      </c>
      <c r="CP468" s="0" t="n">
        <v>464.6001</v>
      </c>
      <c r="CQ468" s="0" t="n">
        <v>400.3586</v>
      </c>
      <c r="CR468" s="0" t="n">
        <v>340.25</v>
      </c>
      <c r="CS468" s="0" t="n">
        <v>284.8146</v>
      </c>
      <c r="CT468" s="0" t="n">
        <v>234.4013</v>
      </c>
      <c r="CU468" s="0" t="n">
        <v>189.0616</v>
      </c>
      <c r="CV468" s="0" t="n">
        <v>148.8214</v>
      </c>
      <c r="CW468" s="0" t="n">
        <v>113.7068</v>
      </c>
      <c r="CX468" s="0" t="n">
        <v>83.7436</v>
      </c>
      <c r="CY468" s="0" t="n">
        <v>58.9578</v>
      </c>
      <c r="CZ468" s="0" t="n">
        <v>39.3754</v>
      </c>
    </row>
    <row r="469" customFormat="false" ht="12.75" hidden="false" customHeight="false" outlineLevel="0" collapsed="false">
      <c r="A469" s="2" t="s">
        <v>51</v>
      </c>
      <c r="B469" s="0" t="s">
        <v>5</v>
      </c>
      <c r="C469" s="0" t="s">
        <v>49</v>
      </c>
      <c r="D469" s="0" t="s">
        <v>62</v>
      </c>
      <c r="E469" s="0" t="n">
        <v>204.9052</v>
      </c>
      <c r="F469" s="0" t="n">
        <v>268.957</v>
      </c>
      <c r="G469" s="0" t="n">
        <v>336.1003</v>
      </c>
      <c r="H469" s="0" t="n">
        <v>405.7548</v>
      </c>
      <c r="I469" s="0" t="n">
        <v>477.3404</v>
      </c>
      <c r="J469" s="0" t="n">
        <v>550.2768</v>
      </c>
      <c r="K469" s="0" t="n">
        <v>623.9837</v>
      </c>
      <c r="L469" s="0" t="n">
        <v>697.881</v>
      </c>
      <c r="M469" s="0" t="n">
        <v>771.3884</v>
      </c>
      <c r="N469" s="0" t="n">
        <v>843.9256</v>
      </c>
      <c r="O469" s="0" t="n">
        <v>915.0955</v>
      </c>
      <c r="P469" s="0" t="n">
        <v>985.4631</v>
      </c>
      <c r="Q469" s="0" t="n">
        <v>1055.909</v>
      </c>
      <c r="R469" s="0" t="n">
        <v>1127.3139</v>
      </c>
      <c r="S469" s="0" t="n">
        <v>1200.549</v>
      </c>
      <c r="T469" s="0" t="n">
        <v>1276.0146</v>
      </c>
      <c r="U469" s="0" t="n">
        <v>1353.438</v>
      </c>
      <c r="V469" s="0" t="n">
        <v>1432.4946</v>
      </c>
      <c r="W469" s="0" t="n">
        <v>1512.8599</v>
      </c>
      <c r="X469" s="0" t="n">
        <v>1594.127</v>
      </c>
      <c r="Y469" s="0" t="n">
        <v>1675.3141</v>
      </c>
      <c r="Z469" s="0" t="n">
        <v>1755.1949</v>
      </c>
      <c r="AA469" s="0" t="n">
        <v>1832.542</v>
      </c>
      <c r="AB469" s="0" t="n">
        <v>1906.1308</v>
      </c>
      <c r="AC469" s="0" t="n">
        <v>1975.0041</v>
      </c>
      <c r="AD469" s="0" t="n">
        <v>2038.6927</v>
      </c>
      <c r="AE469" s="0" t="n">
        <v>2096.7795</v>
      </c>
      <c r="AF469" s="0" t="n">
        <v>2148.8472</v>
      </c>
      <c r="AG469" s="0" t="n">
        <v>2194.5338</v>
      </c>
      <c r="AH469" s="0" t="n">
        <v>2233.9954</v>
      </c>
      <c r="AI469" s="0" t="n">
        <v>2267.6722</v>
      </c>
      <c r="AJ469" s="0" t="n">
        <v>2296.0071</v>
      </c>
      <c r="AK469" s="0" t="n">
        <v>2319.4431</v>
      </c>
      <c r="AL469" s="0" t="n">
        <v>2338.427</v>
      </c>
      <c r="AM469" s="0" t="n">
        <v>2353.4148</v>
      </c>
      <c r="AN469" s="0" t="n">
        <v>2364.8635</v>
      </c>
      <c r="AO469" s="0" t="n">
        <v>2373.2303</v>
      </c>
      <c r="AP469" s="0" t="n">
        <v>2378.9637</v>
      </c>
      <c r="AQ469" s="0" t="n">
        <v>2382.4017</v>
      </c>
      <c r="AR469" s="0" t="n">
        <v>2383.8048</v>
      </c>
      <c r="AS469" s="0" t="n">
        <v>2383.432</v>
      </c>
      <c r="AT469" s="0" t="n">
        <v>2381.5421</v>
      </c>
      <c r="AU469" s="0" t="n">
        <v>2378.355</v>
      </c>
      <c r="AV469" s="0" t="n">
        <v>2373.9715</v>
      </c>
      <c r="AW469" s="0" t="n">
        <v>2368.4697</v>
      </c>
      <c r="AX469" s="0" t="n">
        <v>2361.9279</v>
      </c>
      <c r="AY469" s="0" t="n">
        <v>2354.42</v>
      </c>
      <c r="AZ469" s="0" t="n">
        <v>2345.9444</v>
      </c>
      <c r="BA469" s="0" t="n">
        <v>2336.4319</v>
      </c>
      <c r="BB469" s="0" t="n">
        <v>2325.8111</v>
      </c>
      <c r="BC469" s="0" t="n">
        <v>2314.0105</v>
      </c>
      <c r="BD469" s="0" t="n">
        <v>2300.9562</v>
      </c>
      <c r="BE469" s="0" t="n">
        <v>2286.5643</v>
      </c>
      <c r="BF469" s="0" t="n">
        <v>2270.7485</v>
      </c>
      <c r="BG469" s="0" t="n">
        <v>2253.4225</v>
      </c>
      <c r="BH469" s="0" t="n">
        <v>2234.5005</v>
      </c>
      <c r="BI469" s="0" t="n">
        <v>2213.9172</v>
      </c>
      <c r="BJ469" s="0" t="n">
        <v>2191.6303</v>
      </c>
      <c r="BK469" s="0" t="n">
        <v>2167.5985</v>
      </c>
      <c r="BL469" s="0" t="n">
        <v>2141.7806</v>
      </c>
      <c r="BM469" s="0" t="n">
        <v>2114.1382</v>
      </c>
      <c r="BN469" s="0" t="n">
        <v>2084.6486</v>
      </c>
      <c r="BO469" s="0" t="n">
        <v>2053.2937</v>
      </c>
      <c r="BP469" s="0" t="n">
        <v>2020.0559</v>
      </c>
      <c r="BQ469" s="0" t="n">
        <v>1984.9168</v>
      </c>
      <c r="BR469" s="0" t="n">
        <v>1947.8466</v>
      </c>
      <c r="BS469" s="0" t="n">
        <v>1908.7979</v>
      </c>
      <c r="BT469" s="0" t="n">
        <v>1867.7222</v>
      </c>
      <c r="BU469" s="0" t="n">
        <v>1824.5709</v>
      </c>
      <c r="BV469" s="0" t="n">
        <v>1779.2922</v>
      </c>
      <c r="BW469" s="0" t="n">
        <v>1731.8114</v>
      </c>
      <c r="BX469" s="0" t="n">
        <v>1682.0437</v>
      </c>
      <c r="BY469" s="0" t="n">
        <v>1629.9046</v>
      </c>
      <c r="BZ469" s="0" t="n">
        <v>1575.3098</v>
      </c>
      <c r="CA469" s="0" t="n">
        <v>1518.2199</v>
      </c>
      <c r="CB469" s="0" t="n">
        <v>1458.6769</v>
      </c>
      <c r="CC469" s="0" t="n">
        <v>1396.7315</v>
      </c>
      <c r="CD469" s="0" t="n">
        <v>1332.4343</v>
      </c>
      <c r="CE469" s="0" t="n">
        <v>1265.8572</v>
      </c>
      <c r="CF469" s="0" t="n">
        <v>1197.2705</v>
      </c>
      <c r="CG469" s="0" t="n">
        <v>1127.0535</v>
      </c>
      <c r="CH469" s="0" t="n">
        <v>1055.5863</v>
      </c>
      <c r="CI469" s="0" t="n">
        <v>983.2494</v>
      </c>
      <c r="CJ469" s="0" t="n">
        <v>910.4776</v>
      </c>
      <c r="CK469" s="0" t="n">
        <v>837.8338</v>
      </c>
      <c r="CL469" s="0" t="n">
        <v>765.8988</v>
      </c>
      <c r="CM469" s="0" t="n">
        <v>695.2538</v>
      </c>
      <c r="CN469" s="0" t="n">
        <v>626.474</v>
      </c>
      <c r="CO469" s="0" t="n">
        <v>560.0606</v>
      </c>
      <c r="CP469" s="0" t="n">
        <v>496.4629</v>
      </c>
      <c r="CQ469" s="0" t="n">
        <v>436.1291</v>
      </c>
      <c r="CR469" s="0" t="n">
        <v>379.5074</v>
      </c>
      <c r="CS469" s="0" t="n">
        <v>326.9536</v>
      </c>
      <c r="CT469" s="0" t="n">
        <v>278.5415</v>
      </c>
      <c r="CU469" s="0" t="n">
        <v>234.291</v>
      </c>
      <c r="CV469" s="0" t="n">
        <v>194.2223</v>
      </c>
      <c r="CW469" s="0" t="n">
        <v>158.3556</v>
      </c>
      <c r="CX469" s="0" t="n">
        <v>126.7109</v>
      </c>
      <c r="CY469" s="0" t="n">
        <v>99.3084</v>
      </c>
      <c r="CZ469" s="0" t="n">
        <v>76.1681</v>
      </c>
      <c r="DC469" s="0" t="n">
        <v>95.5205333333333</v>
      </c>
      <c r="DD469" s="0" t="n">
        <v>142.386033333333</v>
      </c>
      <c r="DE469" s="0" t="n">
        <v>198.675533333333</v>
      </c>
      <c r="DF469" s="0" t="n">
        <v>262.753333333333</v>
      </c>
      <c r="DG469" s="0" t="n">
        <v>332.9838</v>
      </c>
      <c r="DH469" s="0" t="n">
        <v>407.731133333333</v>
      </c>
      <c r="DI469" s="0" t="n">
        <v>485.359666666667</v>
      </c>
      <c r="DJ469" s="0" t="n">
        <v>564.233766666667</v>
      </c>
      <c r="DK469" s="0" t="n">
        <v>642.7177</v>
      </c>
      <c r="DL469" s="0" t="n">
        <v>719.206166666667</v>
      </c>
      <c r="DM469" s="0" t="n">
        <v>792.829166666667</v>
      </c>
      <c r="DN469" s="0" t="n">
        <v>863.862566666667</v>
      </c>
      <c r="DO469" s="0" t="n">
        <v>932.7514</v>
      </c>
      <c r="DP469" s="0" t="n">
        <v>999.949266666667</v>
      </c>
      <c r="DQ469" s="0" t="n">
        <v>1066.19423333333</v>
      </c>
      <c r="DR469" s="0" t="n">
        <v>1132.6634</v>
      </c>
      <c r="DS469" s="0" t="n">
        <v>1200.43076666667</v>
      </c>
      <c r="DT469" s="0" t="n">
        <v>1270.54896666667</v>
      </c>
      <c r="DU469" s="0" t="n">
        <v>1343.7796</v>
      </c>
      <c r="DV469" s="0" t="n">
        <v>1419.90283333333</v>
      </c>
      <c r="DW469" s="0" t="n">
        <v>1498.04933333333</v>
      </c>
      <c r="DX469" s="0" t="n">
        <v>1577.25763333333</v>
      </c>
      <c r="DY469" s="0" t="n">
        <v>1656.4594</v>
      </c>
      <c r="DZ469" s="0" t="n">
        <v>1734.20953333333</v>
      </c>
      <c r="EA469" s="0" t="n">
        <v>1808.88756666667</v>
      </c>
      <c r="EB469" s="0" t="n">
        <v>1879.0109</v>
      </c>
      <c r="EC469" s="0" t="n">
        <v>1943.20456666667</v>
      </c>
      <c r="ED469" s="0" t="n">
        <v>2000.54853333333</v>
      </c>
      <c r="EE469" s="0" t="n">
        <v>2050.71416666667</v>
      </c>
      <c r="EF469" s="0" t="n">
        <v>2093.70193333333</v>
      </c>
      <c r="EG469" s="0" t="n">
        <v>2129.6536</v>
      </c>
      <c r="EH469" s="0" t="n">
        <v>2159.03023333333</v>
      </c>
      <c r="EI469" s="0" t="n">
        <v>2182.57816666667</v>
      </c>
      <c r="EJ469" s="0" t="n">
        <v>2201.17926666667</v>
      </c>
      <c r="EK469" s="0" t="n">
        <v>2215.71743333333</v>
      </c>
      <c r="EL469" s="0" t="n">
        <v>2227.01363333333</v>
      </c>
      <c r="EM469" s="0" t="n">
        <v>2235.7685</v>
      </c>
      <c r="EN469" s="0" t="n">
        <v>2242.5085</v>
      </c>
      <c r="EO469" s="0" t="n">
        <v>2247.6976</v>
      </c>
      <c r="EP469" s="0" t="n">
        <v>2251.68216666667</v>
      </c>
      <c r="EQ469" s="0" t="n">
        <v>2254.6985</v>
      </c>
      <c r="ER469" s="0" t="n">
        <v>2256.87453333333</v>
      </c>
      <c r="ES469" s="0" t="n">
        <v>2258.28663333333</v>
      </c>
      <c r="ET469" s="0" t="n">
        <v>2258.95546666667</v>
      </c>
      <c r="EU469" s="0" t="n">
        <v>2258.86976666667</v>
      </c>
      <c r="EV469" s="0" t="n">
        <v>2258.01736666667</v>
      </c>
      <c r="EW469" s="0" t="n">
        <v>2256.38546666667</v>
      </c>
      <c r="EX469" s="0" t="n">
        <v>2253.93093333333</v>
      </c>
      <c r="EY469" s="0" t="n">
        <v>2250.5755</v>
      </c>
      <c r="EZ469" s="0" t="n">
        <v>2246.23976666667</v>
      </c>
      <c r="FA469" s="0" t="n">
        <v>2240.8488</v>
      </c>
      <c r="FB469" s="0" t="n">
        <v>2234.32196666667</v>
      </c>
      <c r="FC469" s="0" t="n">
        <v>2226.55346666667</v>
      </c>
      <c r="FD469" s="0" t="n">
        <v>2217.42953333333</v>
      </c>
      <c r="FE469" s="0" t="n">
        <v>2206.82493333333</v>
      </c>
      <c r="FF469" s="0" t="n">
        <v>2194.60873333333</v>
      </c>
      <c r="FG469" s="0" t="n">
        <v>2180.65026666667</v>
      </c>
      <c r="FH469" s="0" t="n">
        <v>2164.824</v>
      </c>
      <c r="FI469" s="0" t="n">
        <v>2147.0105</v>
      </c>
      <c r="FJ469" s="0" t="n">
        <v>2127.09823333333</v>
      </c>
      <c r="FK469" s="0" t="n">
        <v>2105.00143333333</v>
      </c>
      <c r="FL469" s="0" t="n">
        <v>2080.65533333333</v>
      </c>
      <c r="FM469" s="0" t="n">
        <v>2054.0092</v>
      </c>
      <c r="FN469" s="0" t="n">
        <v>2025.0459</v>
      </c>
      <c r="FO469" s="0" t="n">
        <v>1993.76493333333</v>
      </c>
      <c r="FP469" s="0" t="n">
        <v>1960.17273333333</v>
      </c>
      <c r="FQ469" s="0" t="n">
        <v>1924.2703</v>
      </c>
      <c r="FR469" s="0" t="n">
        <v>1886.05526666667</v>
      </c>
      <c r="FS469" s="0" t="n">
        <v>1845.51063333333</v>
      </c>
      <c r="FT469" s="0" t="n">
        <v>1802.5971</v>
      </c>
      <c r="FU469" s="0" t="n">
        <v>1757.2655</v>
      </c>
      <c r="FV469" s="0" t="n">
        <v>1709.448</v>
      </c>
      <c r="FW469" s="0" t="n">
        <v>1659.06076666667</v>
      </c>
      <c r="FX469" s="0" t="n">
        <v>1606.02346666667</v>
      </c>
      <c r="FY469" s="0" t="n">
        <v>1550.2714</v>
      </c>
      <c r="FZ469" s="0" t="n">
        <v>1491.77653333333</v>
      </c>
      <c r="GA469" s="0" t="n">
        <v>1430.5586</v>
      </c>
      <c r="GB469" s="0" t="n">
        <v>1366.70593333333</v>
      </c>
      <c r="GC469" s="0" t="n">
        <v>1300.32983333333</v>
      </c>
      <c r="GD469" s="0" t="n">
        <v>1231.61556666667</v>
      </c>
      <c r="GE469" s="0" t="n">
        <v>1160.86593333333</v>
      </c>
      <c r="GF469" s="0" t="n">
        <v>1088.48486666667</v>
      </c>
      <c r="GG469" s="0" t="n">
        <v>1014.90246666667</v>
      </c>
      <c r="GH469" s="0" t="n">
        <v>940.567833333333</v>
      </c>
      <c r="GI469" s="0" t="n">
        <v>866.004266666667</v>
      </c>
      <c r="GJ469" s="0" t="n">
        <v>791.801366666667</v>
      </c>
      <c r="GK469" s="0" t="n">
        <v>718.5648</v>
      </c>
      <c r="GL469" s="0" t="n">
        <v>646.898533333333</v>
      </c>
      <c r="GM469" s="0" t="n">
        <v>577.376766666667</v>
      </c>
      <c r="GN469" s="0" t="n">
        <v>510.5274</v>
      </c>
      <c r="GO469" s="0" t="n">
        <v>446.8616</v>
      </c>
      <c r="GP469" s="0" t="n">
        <v>386.889833333333</v>
      </c>
      <c r="GQ469" s="0" t="n">
        <v>331.0834</v>
      </c>
      <c r="GR469" s="0" t="n">
        <v>279.6794</v>
      </c>
      <c r="GS469" s="0" t="n">
        <v>232.7523</v>
      </c>
      <c r="GT469" s="0" t="n">
        <v>190.367433333333</v>
      </c>
      <c r="GU469" s="0" t="n">
        <v>152.5903</v>
      </c>
      <c r="GV469" s="0" t="n">
        <v>119.486166666667</v>
      </c>
      <c r="GW469" s="0" t="n">
        <v>91.1204666666667</v>
      </c>
      <c r="GX469" s="0" t="n">
        <v>67.5585333333333</v>
      </c>
    </row>
    <row r="471" customFormat="false" ht="12.75" hidden="false" customHeight="false" outlineLevel="0" collapsed="false">
      <c r="D471" s="0" t="s">
        <v>63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3.0351041666667</v>
      </c>
      <c r="F473" s="0" t="n">
        <f aca="false">AVERAGE(DD2:DD40)</f>
        <v>13.1293111111111</v>
      </c>
      <c r="G473" s="0" t="n">
        <f aca="false">AVERAGE(DE2:DE40)</f>
        <v>13.2225305555556</v>
      </c>
      <c r="H473" s="0" t="n">
        <f aca="false">AVERAGE(DF2:DF40)</f>
        <v>13.3150527777778</v>
      </c>
      <c r="I473" s="0" t="n">
        <f aca="false">AVERAGE(DG2:DG40)</f>
        <v>13.4072027777778</v>
      </c>
      <c r="J473" s="0" t="n">
        <f aca="false">AVERAGE(DH2:DH40)</f>
        <v>13.4992986111111</v>
      </c>
      <c r="K473" s="0" t="n">
        <f aca="false">AVERAGE(DI2:DI40)</f>
        <v>13.59165</v>
      </c>
      <c r="L473" s="0" t="n">
        <f aca="false">AVERAGE(DJ2:DJ40)</f>
        <v>13.6845708333333</v>
      </c>
      <c r="M473" s="0" t="n">
        <f aca="false">AVERAGE(DK2:DK40)</f>
        <v>13.7783666666667</v>
      </c>
      <c r="N473" s="0" t="n">
        <f aca="false">AVERAGE(DL2:DL40)</f>
        <v>13.8733263888889</v>
      </c>
      <c r="O473" s="0" t="n">
        <f aca="false">AVERAGE(DM2:DM40)</f>
        <v>13.9696333333333</v>
      </c>
      <c r="P473" s="0" t="n">
        <f aca="false">AVERAGE(DN2:DN40)</f>
        <v>14.067425</v>
      </c>
      <c r="Q473" s="0" t="n">
        <f aca="false">AVERAGE(DO2:DO40)</f>
        <v>14.1669152777778</v>
      </c>
      <c r="R473" s="0" t="n">
        <f aca="false">AVERAGE(DP2:DP40)</f>
        <v>14.2682805555556</v>
      </c>
      <c r="S473" s="0" t="n">
        <f aca="false">AVERAGE(DQ2:DQ40)</f>
        <v>14.3715861111111</v>
      </c>
      <c r="T473" s="0" t="n">
        <f aca="false">AVERAGE(DR2:DR40)</f>
        <v>14.4767347222222</v>
      </c>
      <c r="U473" s="0" t="n">
        <f aca="false">AVERAGE(DS2:DS40)</f>
        <v>14.5835847222222</v>
      </c>
      <c r="V473" s="0" t="n">
        <f aca="false">AVERAGE(DT2:DT40)</f>
        <v>14.6919819444444</v>
      </c>
      <c r="W473" s="0" t="n">
        <f aca="false">AVERAGE(DU2:DU40)</f>
        <v>14.8017194444444</v>
      </c>
      <c r="X473" s="0" t="n">
        <f aca="false">AVERAGE(DV2:DV40)</f>
        <v>14.9123875</v>
      </c>
      <c r="Y473" s="0" t="n">
        <f aca="false">AVERAGE(DW2:DW40)</f>
        <v>15.0234013888889</v>
      </c>
      <c r="Z473" s="0" t="n">
        <f aca="false">AVERAGE(DX2:DX40)</f>
        <v>15.1340930555556</v>
      </c>
      <c r="AA473" s="0" t="n">
        <f aca="false">AVERAGE(DY2:DY40)</f>
        <v>15.2435763888889</v>
      </c>
      <c r="AB473" s="0" t="n">
        <f aca="false">AVERAGE(DZ2:DZ40)</f>
        <v>15.3508111111111</v>
      </c>
      <c r="AC473" s="0" t="n">
        <f aca="false">AVERAGE(EA2:EA40)</f>
        <v>15.4545777777778</v>
      </c>
      <c r="AD473" s="0" t="n">
        <f aca="false">AVERAGE(EB2:EB40)</f>
        <v>15.5534597222222</v>
      </c>
      <c r="AE473" s="0" t="n">
        <f aca="false">AVERAGE(EC2:EC40)</f>
        <v>15.6462333333333</v>
      </c>
      <c r="AF473" s="0" t="n">
        <f aca="false">AVERAGE(ED2:ED40)</f>
        <v>15.7323347222222</v>
      </c>
      <c r="AG473" s="0" t="n">
        <f aca="false">AVERAGE(EE2:EE40)</f>
        <v>15.8114902777778</v>
      </c>
      <c r="AH473" s="0" t="n">
        <f aca="false">AVERAGE(EF2:EF40)</f>
        <v>15.8834875</v>
      </c>
      <c r="AI473" s="0" t="n">
        <f aca="false">AVERAGE(EG2:EG40)</f>
        <v>15.9481680555556</v>
      </c>
      <c r="AJ473" s="0" t="n">
        <f aca="false">AVERAGE(EH2:EH40)</f>
        <v>16.0052222222222</v>
      </c>
      <c r="AK473" s="0" t="n">
        <f aca="false">AVERAGE(EI2:EI40)</f>
        <v>16.0531513888889</v>
      </c>
      <c r="AL473" s="0" t="n">
        <f aca="false">AVERAGE(EJ2:EJ40)</f>
        <v>16.0901444444444</v>
      </c>
      <c r="AM473" s="0" t="n">
        <f aca="false">AVERAGE(EK2:EK40)</f>
        <v>16.1144430555556</v>
      </c>
      <c r="AN473" s="0" t="n">
        <f aca="false">AVERAGE(EL2:EL40)</f>
        <v>16.1244263888889</v>
      </c>
      <c r="AO473" s="0" t="n">
        <f aca="false">AVERAGE(EM2:EM40)</f>
        <v>16.1192083333333</v>
      </c>
      <c r="AP473" s="0" t="n">
        <f aca="false">AVERAGE(EN2:EN40)</f>
        <v>16.0995722222222</v>
      </c>
      <c r="AQ473" s="0" t="n">
        <f aca="false">AVERAGE(EO2:EO40)</f>
        <v>16.0667652777778</v>
      </c>
      <c r="AR473" s="0" t="n">
        <f aca="false">AVERAGE(EP2:EP40)</f>
        <v>16.0221666666667</v>
      </c>
      <c r="AS473" s="0" t="n">
        <f aca="false">AVERAGE(EQ2:EQ40)</f>
        <v>15.9670930555556</v>
      </c>
      <c r="AT473" s="0" t="n">
        <f aca="false">AVERAGE(ER2:ER40)</f>
        <v>15.9016569444444</v>
      </c>
      <c r="AU473" s="0" t="n">
        <f aca="false">AVERAGE(ES2:ES40)</f>
        <v>15.8251958333333</v>
      </c>
      <c r="AV473" s="0" t="n">
        <f aca="false">AVERAGE(ET2:ET40)</f>
        <v>15.7370777777778</v>
      </c>
      <c r="AW473" s="0" t="n">
        <f aca="false">AVERAGE(EU2:EU40)</f>
        <v>15.6368152777778</v>
      </c>
      <c r="AX473" s="0" t="n">
        <f aca="false">AVERAGE(EV2:EV40)</f>
        <v>15.52515</v>
      </c>
      <c r="AY473" s="0" t="n">
        <f aca="false">AVERAGE(EW2:EW40)</f>
        <v>15.4040347222222</v>
      </c>
      <c r="AZ473" s="0" t="n">
        <f aca="false">AVERAGE(EX2:EX40)</f>
        <v>15.2758833333333</v>
      </c>
      <c r="BA473" s="0" t="n">
        <f aca="false">AVERAGE(EY2:EY40)</f>
        <v>15.1431791666667</v>
      </c>
      <c r="BB473" s="0" t="n">
        <f aca="false">AVERAGE(EZ2:EZ40)</f>
        <v>15.0075875</v>
      </c>
      <c r="BC473" s="0" t="n">
        <f aca="false">AVERAGE(FA2:FA40)</f>
        <v>14.8687194444444</v>
      </c>
      <c r="BD473" s="0" t="n">
        <f aca="false">AVERAGE(FB2:FB40)</f>
        <v>14.7258152777778</v>
      </c>
      <c r="BE473" s="0" t="n">
        <f aca="false">AVERAGE(FC2:FC40)</f>
        <v>14.5777013888889</v>
      </c>
      <c r="BF473" s="0" t="n">
        <f aca="false">AVERAGE(FD2:FD40)</f>
        <v>14.4236916666667</v>
      </c>
      <c r="BG473" s="0" t="n">
        <f aca="false">AVERAGE(FE2:FE40)</f>
        <v>14.2663763888889</v>
      </c>
      <c r="BH473" s="0" t="n">
        <f aca="false">AVERAGE(FF2:FF40)</f>
        <v>14.1097666666667</v>
      </c>
      <c r="BI473" s="0" t="n">
        <f aca="false">AVERAGE(FG2:FG40)</f>
        <v>13.9578013888889</v>
      </c>
      <c r="BJ473" s="0" t="n">
        <f aca="false">AVERAGE(FH2:FH40)</f>
        <v>13.8144055555556</v>
      </c>
      <c r="BK473" s="0" t="n">
        <f aca="false">AVERAGE(FI2:FI40)</f>
        <v>13.6807583333333</v>
      </c>
      <c r="BL473" s="0" t="n">
        <f aca="false">AVERAGE(FJ2:FJ40)</f>
        <v>13.5550277777778</v>
      </c>
      <c r="BM473" s="0" t="n">
        <f aca="false">AVERAGE(FK2:FK40)</f>
        <v>13.4350944444444</v>
      </c>
      <c r="BN473" s="0" t="n">
        <f aca="false">AVERAGE(FL2:FL40)</f>
        <v>13.3186861111111</v>
      </c>
      <c r="BO473" s="0" t="n">
        <f aca="false">AVERAGE(FM2:FM40)</f>
        <v>13.2043597222222</v>
      </c>
      <c r="BP473" s="0" t="n">
        <f aca="false">AVERAGE(FN2:FN40)</f>
        <v>13.0933208333333</v>
      </c>
      <c r="BQ473" s="0" t="n">
        <f aca="false">AVERAGE(FO2:FO40)</f>
        <v>12.98725</v>
      </c>
      <c r="BR473" s="0" t="n">
        <f aca="false">AVERAGE(FP2:FP40)</f>
        <v>12.8877513888889</v>
      </c>
      <c r="BS473" s="0" t="n">
        <f aca="false">AVERAGE(FQ2:FQ40)</f>
        <v>12.7961069444444</v>
      </c>
      <c r="BT473" s="0" t="n">
        <f aca="false">AVERAGE(FR2:FR40)</f>
        <v>12.7124097222222</v>
      </c>
      <c r="BU473" s="0" t="n">
        <f aca="false">AVERAGE(FS2:FS40)</f>
        <v>12.6361861111111</v>
      </c>
      <c r="BV473" s="0" t="n">
        <f aca="false">AVERAGE(FT2:FT40)</f>
        <v>12.5670194444444</v>
      </c>
      <c r="BW473" s="0" t="n">
        <f aca="false">AVERAGE(FU2:FU40)</f>
        <v>12.5043638888889</v>
      </c>
      <c r="BX473" s="0" t="n">
        <f aca="false">AVERAGE(FV2:FV40)</f>
        <v>12.4477194444444</v>
      </c>
      <c r="BY473" s="0" t="n">
        <f aca="false">AVERAGE(FW2:FW40)</f>
        <v>12.3967263888889</v>
      </c>
      <c r="BZ473" s="0" t="n">
        <f aca="false">AVERAGE(FX2:FX40)</f>
        <v>12.3509597222222</v>
      </c>
      <c r="CA473" s="0" t="n">
        <f aca="false">AVERAGE(FY2:FY40)</f>
        <v>12.3100472222222</v>
      </c>
      <c r="CB473" s="0" t="n">
        <f aca="false">AVERAGE(FZ2:FZ40)</f>
        <v>12.2735847222222</v>
      </c>
      <c r="CC473" s="0" t="n">
        <f aca="false">AVERAGE(GA2:GA40)</f>
        <v>12.2412194444444</v>
      </c>
      <c r="CD473" s="0" t="n">
        <f aca="false">AVERAGE(GB2:GB40)</f>
        <v>12.2123972222222</v>
      </c>
      <c r="CE473" s="0" t="n">
        <f aca="false">AVERAGE(GC2:GC40)</f>
        <v>12.1865055555556</v>
      </c>
      <c r="CF473" s="0" t="n">
        <f aca="false">AVERAGE(GD2:GD40)</f>
        <v>12.1629527777778</v>
      </c>
      <c r="CG473" s="0" t="n">
        <f aca="false">AVERAGE(GE2:GE40)</f>
        <v>12.1410833333333</v>
      </c>
      <c r="CH473" s="0" t="n">
        <f aca="false">AVERAGE(GF2:GF40)</f>
        <v>12.1201875</v>
      </c>
      <c r="CI473" s="0" t="n">
        <f aca="false">AVERAGE(GG2:GG40)</f>
        <v>12.0993416666667</v>
      </c>
      <c r="CJ473" s="0" t="n">
        <f aca="false">AVERAGE(GH2:GH40)</f>
        <v>12.0776902777778</v>
      </c>
      <c r="CK473" s="0" t="n">
        <f aca="false">AVERAGE(GI2:GI40)</f>
        <v>12.0543638888889</v>
      </c>
      <c r="CL473" s="0" t="n">
        <f aca="false">AVERAGE(GJ2:GJ40)</f>
        <v>12.0284763888889</v>
      </c>
      <c r="CM473" s="0" t="n">
        <f aca="false">AVERAGE(GK2:GK40)</f>
        <v>11.9992833333333</v>
      </c>
      <c r="CN473" s="0" t="n">
        <f aca="false">AVERAGE(GL2:GL40)</f>
        <v>11.9665611111111</v>
      </c>
      <c r="CO473" s="0" t="n">
        <f aca="false">AVERAGE(GM2:GM40)</f>
        <v>11.9302722222222</v>
      </c>
      <c r="CP473" s="0" t="n">
        <f aca="false">AVERAGE(GN2:GN40)</f>
        <v>11.8903805555556</v>
      </c>
      <c r="CQ473" s="0" t="n">
        <f aca="false">AVERAGE(GO2:GO40)</f>
        <v>11.8468625</v>
      </c>
      <c r="CR473" s="0" t="n">
        <f aca="false">AVERAGE(GP2:GP40)</f>
        <v>11.7996875</v>
      </c>
      <c r="CS473" s="0" t="n">
        <f aca="false">AVERAGE(GQ2:GQ40)</f>
        <v>11.748525</v>
      </c>
      <c r="CT473" s="0" t="n">
        <f aca="false">AVERAGE(GR2:GR40)</f>
        <v>11.6931013888889</v>
      </c>
      <c r="CU473" s="0" t="n">
        <f aca="false">AVERAGE(GS2:GS40)</f>
        <v>11.6332430555556</v>
      </c>
      <c r="CV473" s="0" t="n">
        <f aca="false">AVERAGE(GT2:GT40)</f>
        <v>11.5687902777778</v>
      </c>
      <c r="CW473" s="0" t="n">
        <f aca="false">AVERAGE(GU2:GU40)</f>
        <v>11.4995986111111</v>
      </c>
      <c r="CX473" s="0" t="n">
        <f aca="false">AVERAGE(GV2:GV40)</f>
        <v>11.4255194444444</v>
      </c>
      <c r="CY473" s="0" t="n">
        <f aca="false">AVERAGE(GW2:GW40)</f>
        <v>11.3463972222222</v>
      </c>
      <c r="CZ473" s="0" t="n">
        <f aca="false">AVERAGE(GX2:GX40)</f>
        <v>11.2620666666667</v>
      </c>
    </row>
    <row r="474" customFormat="false" ht="12.75" hidden="false" customHeight="false" outlineLevel="0" collapsed="false">
      <c r="A474" s="2"/>
      <c r="D474" s="0" t="s">
        <v>52</v>
      </c>
      <c r="E474" s="0" t="n">
        <f aca="false">AVERAGE(DC41:DC79)</f>
        <v>-16.4644125</v>
      </c>
      <c r="F474" s="0" t="n">
        <f aca="false">AVERAGE(DD41:DD79)</f>
        <v>-16.3833430555556</v>
      </c>
      <c r="G474" s="0" t="n">
        <f aca="false">AVERAGE(DE41:DE79)</f>
        <v>-16.3031611111111</v>
      </c>
      <c r="H474" s="0" t="n">
        <f aca="false">AVERAGE(DF41:DF79)</f>
        <v>-16.2247111111111</v>
      </c>
      <c r="I474" s="0" t="n">
        <f aca="false">AVERAGE(DG41:DG79)</f>
        <v>-16.1488416666667</v>
      </c>
      <c r="J474" s="0" t="n">
        <f aca="false">AVERAGE(DH41:DH79)</f>
        <v>-16.0763958333333</v>
      </c>
      <c r="K474" s="0" t="n">
        <f aca="false">AVERAGE(DI41:DI79)</f>
        <v>-16.0082041666667</v>
      </c>
      <c r="L474" s="0" t="n">
        <f aca="false">AVERAGE(DJ41:DJ79)</f>
        <v>-15.9451305555556</v>
      </c>
      <c r="M474" s="0" t="n">
        <f aca="false">AVERAGE(DK41:DK79)</f>
        <v>-15.8880083333333</v>
      </c>
      <c r="N474" s="0" t="n">
        <f aca="false">AVERAGE(DL41:DL79)</f>
        <v>-15.8376625</v>
      </c>
      <c r="O474" s="0" t="n">
        <f aca="false">AVERAGE(DM41:DM79)</f>
        <v>-15.7949833333333</v>
      </c>
      <c r="P474" s="0" t="n">
        <f aca="false">AVERAGE(DN41:DN79)</f>
        <v>-15.7608652777778</v>
      </c>
      <c r="Q474" s="0" t="n">
        <f aca="false">AVERAGE(DO41:DO79)</f>
        <v>-15.7362569444444</v>
      </c>
      <c r="R474" s="0" t="n">
        <f aca="false">AVERAGE(DP41:DP79)</f>
        <v>-15.7221</v>
      </c>
      <c r="S474" s="0" t="n">
        <f aca="false">AVERAGE(DQ41:DQ79)</f>
        <v>-15.7191875</v>
      </c>
      <c r="T474" s="0" t="n">
        <f aca="false">AVERAGE(DR41:DR79)</f>
        <v>-15.727975</v>
      </c>
      <c r="U474" s="0" t="n">
        <f aca="false">AVERAGE(DS41:DS79)</f>
        <v>-15.7489069444444</v>
      </c>
      <c r="V474" s="0" t="n">
        <f aca="false">AVERAGE(DT41:DT79)</f>
        <v>-15.7823</v>
      </c>
      <c r="W474" s="0" t="n">
        <f aca="false">AVERAGE(DU41:DU79)</f>
        <v>-15.8283527777778</v>
      </c>
      <c r="X474" s="0" t="n">
        <f aca="false">AVERAGE(DV41:DV79)</f>
        <v>-15.8869805555556</v>
      </c>
      <c r="Y474" s="0" t="n">
        <f aca="false">AVERAGE(DW41:DW79)</f>
        <v>-15.9579625</v>
      </c>
      <c r="Z474" s="0" t="n">
        <f aca="false">AVERAGE(DX41:DX79)</f>
        <v>-16.0408833333333</v>
      </c>
      <c r="AA474" s="0" t="n">
        <f aca="false">AVERAGE(DY41:DY79)</f>
        <v>-16.1350430555556</v>
      </c>
      <c r="AB474" s="0" t="n">
        <f aca="false">AVERAGE(DZ41:DZ79)</f>
        <v>-16.2394222222222</v>
      </c>
      <c r="AC474" s="0" t="n">
        <f aca="false">AVERAGE(EA41:EA79)</f>
        <v>-16.3525958333333</v>
      </c>
      <c r="AD474" s="0" t="n">
        <f aca="false">AVERAGE(EB41:EB79)</f>
        <v>-16.4729694444444</v>
      </c>
      <c r="AE474" s="0" t="n">
        <f aca="false">AVERAGE(EC41:EC79)</f>
        <v>-16.5988930555556</v>
      </c>
      <c r="AF474" s="0" t="n">
        <f aca="false">AVERAGE(ED41:ED79)</f>
        <v>-16.7290819444444</v>
      </c>
      <c r="AG474" s="0" t="n">
        <f aca="false">AVERAGE(EE41:EE79)</f>
        <v>-16.8622083333333</v>
      </c>
      <c r="AH474" s="0" t="n">
        <f aca="false">AVERAGE(EF41:EF79)</f>
        <v>-16.9968013888889</v>
      </c>
      <c r="AI474" s="0" t="n">
        <f aca="false">AVERAGE(EG41:EG79)</f>
        <v>-17.1313916666667</v>
      </c>
      <c r="AJ474" s="0" t="n">
        <f aca="false">AVERAGE(EH41:EH79)</f>
        <v>-17.2643097222222</v>
      </c>
      <c r="AK474" s="0" t="n">
        <f aca="false">AVERAGE(EI41:EI79)</f>
        <v>-17.393425</v>
      </c>
      <c r="AL474" s="0" t="n">
        <f aca="false">AVERAGE(EJ41:EJ79)</f>
        <v>-17.5166541666667</v>
      </c>
      <c r="AM474" s="0" t="n">
        <f aca="false">AVERAGE(EK41:EK79)</f>
        <v>-17.6319527777778</v>
      </c>
      <c r="AN474" s="0" t="n">
        <f aca="false">AVERAGE(EL41:EL79)</f>
        <v>-17.7373916666667</v>
      </c>
      <c r="AO474" s="0" t="n">
        <f aca="false">AVERAGE(EM41:EM79)</f>
        <v>-17.8311847222222</v>
      </c>
      <c r="AP474" s="0" t="n">
        <f aca="false">AVERAGE(EN41:EN79)</f>
        <v>-17.9119402777778</v>
      </c>
      <c r="AQ474" s="0" t="n">
        <f aca="false">AVERAGE(EO41:EO79)</f>
        <v>-17.9785222222222</v>
      </c>
      <c r="AR474" s="0" t="n">
        <f aca="false">AVERAGE(EP41:EP79)</f>
        <v>-18.0298805555556</v>
      </c>
      <c r="AS474" s="0" t="n">
        <f aca="false">AVERAGE(EQ41:EQ79)</f>
        <v>-18.0651430555556</v>
      </c>
      <c r="AT474" s="0" t="n">
        <f aca="false">AVERAGE(ER41:ER79)</f>
        <v>-18.0833361111111</v>
      </c>
      <c r="AU474" s="0" t="n">
        <f aca="false">AVERAGE(ES41:ES79)</f>
        <v>-18.0832111111111</v>
      </c>
      <c r="AV474" s="0" t="n">
        <f aca="false">AVERAGE(ET41:ET79)</f>
        <v>-18.0636763888889</v>
      </c>
      <c r="AW474" s="0" t="n">
        <f aca="false">AVERAGE(EU41:EU79)</f>
        <v>-18.0237083333333</v>
      </c>
      <c r="AX474" s="0" t="n">
        <f aca="false">AVERAGE(EV41:EV79)</f>
        <v>-17.9631444444444</v>
      </c>
      <c r="AY474" s="0" t="n">
        <f aca="false">AVERAGE(EW41:EW79)</f>
        <v>-17.8825069444444</v>
      </c>
      <c r="AZ474" s="0" t="n">
        <f aca="false">AVERAGE(EX41:EX79)</f>
        <v>-17.7826555555556</v>
      </c>
      <c r="BA474" s="0" t="n">
        <f aca="false">AVERAGE(EY41:EY79)</f>
        <v>-17.6646361111111</v>
      </c>
      <c r="BB474" s="0" t="n">
        <f aca="false">AVERAGE(EZ41:EZ79)</f>
        <v>-17.5289375</v>
      </c>
      <c r="BC474" s="0" t="n">
        <f aca="false">AVERAGE(FA41:FA79)</f>
        <v>-17.374525</v>
      </c>
      <c r="BD474" s="0" t="n">
        <f aca="false">AVERAGE(FB41:FB79)</f>
        <v>-17.2001472222222</v>
      </c>
      <c r="BE474" s="0" t="n">
        <f aca="false">AVERAGE(FC41:FC79)</f>
        <v>-17.0046305555556</v>
      </c>
      <c r="BF474" s="0" t="n">
        <f aca="false">AVERAGE(FD41:FD79)</f>
        <v>-16.7872888888889</v>
      </c>
      <c r="BG474" s="0" t="n">
        <f aca="false">AVERAGE(FE41:FE79)</f>
        <v>-16.5509805555556</v>
      </c>
      <c r="BH474" s="0" t="n">
        <f aca="false">AVERAGE(FF41:FF79)</f>
        <v>-16.3000388888889</v>
      </c>
      <c r="BI474" s="0" t="n">
        <f aca="false">AVERAGE(FG41:FG79)</f>
        <v>-16.0388597222222</v>
      </c>
      <c r="BJ474" s="0" t="n">
        <f aca="false">AVERAGE(FH41:FH79)</f>
        <v>-15.7717763888889</v>
      </c>
      <c r="BK474" s="0" t="n">
        <f aca="false">AVERAGE(FI41:FI79)</f>
        <v>-15.5000069444444</v>
      </c>
      <c r="BL474" s="0" t="n">
        <f aca="false">AVERAGE(FJ41:FJ79)</f>
        <v>-15.2213569444444</v>
      </c>
      <c r="BM474" s="0" t="n">
        <f aca="false">AVERAGE(FK41:FK79)</f>
        <v>-14.9334597222222</v>
      </c>
      <c r="BN474" s="0" t="n">
        <f aca="false">AVERAGE(FL41:FL79)</f>
        <v>-14.6339388888889</v>
      </c>
      <c r="BO474" s="0" t="n">
        <f aca="false">AVERAGE(FM41:FM79)</f>
        <v>-14.3216819444444</v>
      </c>
      <c r="BP474" s="0" t="n">
        <f aca="false">AVERAGE(FN41:FN79)</f>
        <v>-13.998925</v>
      </c>
      <c r="BQ474" s="0" t="n">
        <f aca="false">AVERAGE(FO41:FO79)</f>
        <v>-13.6683361111111</v>
      </c>
      <c r="BR474" s="0" t="n">
        <f aca="false">AVERAGE(FP41:FP79)</f>
        <v>-13.3325888888889</v>
      </c>
      <c r="BS474" s="0" t="n">
        <f aca="false">AVERAGE(FQ41:FQ79)</f>
        <v>-12.9940166666667</v>
      </c>
      <c r="BT474" s="0" t="n">
        <f aca="false">AVERAGE(FR41:FR79)</f>
        <v>-12.6534555555556</v>
      </c>
      <c r="BU474" s="0" t="n">
        <f aca="false">AVERAGE(FS41:FS79)</f>
        <v>-12.3110111111111</v>
      </c>
      <c r="BV474" s="0" t="n">
        <f aca="false">AVERAGE(FT41:FT79)</f>
        <v>-11.9666986111111</v>
      </c>
      <c r="BW474" s="0" t="n">
        <f aca="false">AVERAGE(FU41:FU79)</f>
        <v>-11.6204875</v>
      </c>
      <c r="BX474" s="0" t="n">
        <f aca="false">AVERAGE(FV41:FV79)</f>
        <v>-11.27235</v>
      </c>
      <c r="BY474" s="0" t="n">
        <f aca="false">AVERAGE(FW41:FW79)</f>
        <v>-10.9225013888889</v>
      </c>
      <c r="BZ474" s="0" t="n">
        <f aca="false">AVERAGE(FX41:FX79)</f>
        <v>-10.5712152777778</v>
      </c>
      <c r="CA474" s="0" t="n">
        <f aca="false">AVERAGE(FY41:FY79)</f>
        <v>-10.2187319444444</v>
      </c>
      <c r="CB474" s="0" t="n">
        <f aca="false">AVERAGE(FZ41:FZ79)</f>
        <v>-9.86530138888889</v>
      </c>
      <c r="CC474" s="0" t="n">
        <f aca="false">AVERAGE(GA41:GA79)</f>
        <v>-9.51115416666667</v>
      </c>
      <c r="CD474" s="0" t="n">
        <f aca="false">AVERAGE(GB41:GB79)</f>
        <v>-9.15642916666667</v>
      </c>
      <c r="CE474" s="0" t="n">
        <f aca="false">AVERAGE(GC41:GC79)</f>
        <v>-8.80125555555556</v>
      </c>
      <c r="CF474" s="0" t="n">
        <f aca="false">AVERAGE(GD41:GD79)</f>
        <v>-8.44581388888889</v>
      </c>
      <c r="CG474" s="0" t="n">
        <f aca="false">AVERAGE(GE41:GE79)</f>
        <v>-8.09014166666667</v>
      </c>
      <c r="CH474" s="0" t="n">
        <f aca="false">AVERAGE(GF41:GF79)</f>
        <v>-7.73429305555556</v>
      </c>
      <c r="CI474" s="0" t="n">
        <f aca="false">AVERAGE(GG41:GG79)</f>
        <v>-7.37855277777778</v>
      </c>
      <c r="CJ474" s="0" t="n">
        <f aca="false">AVERAGE(GH41:GH79)</f>
        <v>-7.02328333333333</v>
      </c>
      <c r="CK474" s="0" t="n">
        <f aca="false">AVERAGE(GI41:GI79)</f>
        <v>-6.6691</v>
      </c>
      <c r="CL474" s="0" t="n">
        <f aca="false">AVERAGE(GJ41:GJ79)</f>
        <v>-6.31674861111111</v>
      </c>
      <c r="CM474" s="0" t="n">
        <f aca="false">AVERAGE(GK41:GK79)</f>
        <v>-5.96702361111111</v>
      </c>
      <c r="CN474" s="0" t="n">
        <f aca="false">AVERAGE(GL41:GL79)</f>
        <v>-5.62041666666667</v>
      </c>
      <c r="CO474" s="0" t="n">
        <f aca="false">AVERAGE(GM41:GM79)</f>
        <v>-5.27731527777778</v>
      </c>
      <c r="CP474" s="0" t="n">
        <f aca="false">AVERAGE(GN41:GN79)</f>
        <v>-4.93815694444445</v>
      </c>
      <c r="CQ474" s="0" t="n">
        <f aca="false">AVERAGE(GO41:GO79)</f>
        <v>-4.6032625</v>
      </c>
      <c r="CR474" s="0" t="n">
        <f aca="false">AVERAGE(GP41:GP79)</f>
        <v>-4.27308333333333</v>
      </c>
      <c r="CS474" s="0" t="n">
        <f aca="false">AVERAGE(GQ41:GQ79)</f>
        <v>-3.94861527777778</v>
      </c>
      <c r="CT474" s="0" t="n">
        <f aca="false">AVERAGE(GR41:GR79)</f>
        <v>-3.63116527777778</v>
      </c>
      <c r="CU474" s="0" t="n">
        <f aca="false">AVERAGE(GS41:GS79)</f>
        <v>-3.32224722222222</v>
      </c>
      <c r="CV474" s="0" t="n">
        <f aca="false">AVERAGE(GT41:GT79)</f>
        <v>-3.02328055555556</v>
      </c>
      <c r="CW474" s="0" t="n">
        <f aca="false">AVERAGE(GU41:GU79)</f>
        <v>-2.73572222222222</v>
      </c>
      <c r="CX474" s="0" t="n">
        <f aca="false">AVERAGE(GV41:GV79)</f>
        <v>-2.46100694444444</v>
      </c>
      <c r="CY474" s="0" t="n">
        <f aca="false">AVERAGE(GW41:GW79)</f>
        <v>-2.20060555555556</v>
      </c>
      <c r="CZ474" s="0" t="n">
        <f aca="false">AVERAGE(GX41:GX79)</f>
        <v>-1.95592916666667</v>
      </c>
    </row>
    <row r="475" customFormat="false" ht="12.75" hidden="false" customHeight="false" outlineLevel="0" collapsed="false">
      <c r="A475" s="2"/>
      <c r="D475" s="0" t="s">
        <v>53</v>
      </c>
      <c r="E475" s="0" t="n">
        <f aca="false">AVERAGE(DC80:DC118)</f>
        <v>15.0551527777778</v>
      </c>
      <c r="F475" s="0" t="n">
        <f aca="false">AVERAGE(DD80:DD118)</f>
        <v>14.8316513888889</v>
      </c>
      <c r="G475" s="0" t="n">
        <f aca="false">AVERAGE(DE80:DE118)</f>
        <v>14.5953</v>
      </c>
      <c r="H475" s="0" t="n">
        <f aca="false">AVERAGE(DF80:DF118)</f>
        <v>14.3457027777778</v>
      </c>
      <c r="I475" s="0" t="n">
        <f aca="false">AVERAGE(DG80:DG118)</f>
        <v>14.0824972222222</v>
      </c>
      <c r="J475" s="0" t="n">
        <f aca="false">AVERAGE(DH80:DH118)</f>
        <v>13.8052597222222</v>
      </c>
      <c r="K475" s="0" t="n">
        <f aca="false">AVERAGE(DI80:DI118)</f>
        <v>13.5136069444444</v>
      </c>
      <c r="L475" s="0" t="n">
        <f aca="false">AVERAGE(DJ80:DJ118)</f>
        <v>13.2071527777778</v>
      </c>
      <c r="M475" s="0" t="n">
        <f aca="false">AVERAGE(DK80:DK118)</f>
        <v>12.8855138888889</v>
      </c>
      <c r="N475" s="0" t="n">
        <f aca="false">AVERAGE(DL80:DL118)</f>
        <v>12.5483</v>
      </c>
      <c r="O475" s="0" t="n">
        <f aca="false">AVERAGE(DM80:DM118)</f>
        <v>12.195375</v>
      </c>
      <c r="P475" s="0" t="n">
        <f aca="false">AVERAGE(DN80:DN118)</f>
        <v>11.8267222222222</v>
      </c>
      <c r="Q475" s="0" t="n">
        <f aca="false">AVERAGE(DO80:DO118)</f>
        <v>11.4425263888889</v>
      </c>
      <c r="R475" s="0" t="n">
        <f aca="false">AVERAGE(DP80:DP118)</f>
        <v>11.0430041666667</v>
      </c>
      <c r="S475" s="0" t="n">
        <f aca="false">AVERAGE(DQ80:DQ118)</f>
        <v>10.6285430555556</v>
      </c>
      <c r="T475" s="0" t="n">
        <f aca="false">AVERAGE(DR80:DR118)</f>
        <v>10.1996736111111</v>
      </c>
      <c r="U475" s="0" t="n">
        <f aca="false">AVERAGE(DS80:DS118)</f>
        <v>9.75698472222222</v>
      </c>
      <c r="V475" s="0" t="n">
        <f aca="false">AVERAGE(DT80:DT118)</f>
        <v>9.30124444444444</v>
      </c>
      <c r="W475" s="0" t="n">
        <f aca="false">AVERAGE(DU80:DU118)</f>
        <v>8.83326527777778</v>
      </c>
      <c r="X475" s="0" t="n">
        <f aca="false">AVERAGE(DV80:DV118)</f>
        <v>8.35409861111111</v>
      </c>
      <c r="Y475" s="0" t="n">
        <f aca="false">AVERAGE(DW80:DW118)</f>
        <v>7.86495555555556</v>
      </c>
      <c r="Z475" s="0" t="n">
        <f aca="false">AVERAGE(DX80:DX118)</f>
        <v>7.3669375</v>
      </c>
      <c r="AA475" s="0" t="n">
        <f aca="false">AVERAGE(DY80:DY118)</f>
        <v>6.86087916666667</v>
      </c>
      <c r="AB475" s="0" t="n">
        <f aca="false">AVERAGE(DZ80:DZ118)</f>
        <v>6.34746666666667</v>
      </c>
      <c r="AC475" s="0" t="n">
        <f aca="false">AVERAGE(EA80:EA118)</f>
        <v>5.82731388888889</v>
      </c>
      <c r="AD475" s="0" t="n">
        <f aca="false">AVERAGE(EB80:EB118)</f>
        <v>5.30091388888889</v>
      </c>
      <c r="AE475" s="0" t="n">
        <f aca="false">AVERAGE(EC80:EC118)</f>
        <v>4.76895277777778</v>
      </c>
      <c r="AF475" s="0" t="n">
        <f aca="false">AVERAGE(ED80:ED118)</f>
        <v>4.23310694444445</v>
      </c>
      <c r="AG475" s="0" t="n">
        <f aca="false">AVERAGE(EE80:EE118)</f>
        <v>3.69532916666667</v>
      </c>
      <c r="AH475" s="0" t="n">
        <f aca="false">AVERAGE(EF80:EF118)</f>
        <v>3.157525</v>
      </c>
      <c r="AI475" s="0" t="n">
        <f aca="false">AVERAGE(EG80:EG118)</f>
        <v>2.62153333333333</v>
      </c>
      <c r="AJ475" s="0" t="n">
        <f aca="false">AVERAGE(EH80:EH118)</f>
        <v>2.0887625</v>
      </c>
      <c r="AK475" s="0" t="n">
        <f aca="false">AVERAGE(EI80:EI118)</f>
        <v>1.55840138888889</v>
      </c>
      <c r="AL475" s="0" t="n">
        <f aca="false">AVERAGE(EJ80:EJ118)</f>
        <v>1.02875277777778</v>
      </c>
      <c r="AM475" s="0" t="n">
        <f aca="false">AVERAGE(EK80:EK118)</f>
        <v>0.498090277777778</v>
      </c>
      <c r="AN475" s="0" t="n">
        <f aca="false">AVERAGE(EL80:EL118)</f>
        <v>-0.0353666666666668</v>
      </c>
      <c r="AO475" s="0" t="n">
        <f aca="false">AVERAGE(EM80:EM118)</f>
        <v>-0.572298611111111</v>
      </c>
      <c r="AP475" s="0" t="n">
        <f aca="false">AVERAGE(EN80:EN118)</f>
        <v>-1.11062916666667</v>
      </c>
      <c r="AQ475" s="0" t="n">
        <f aca="false">AVERAGE(EO80:EO118)</f>
        <v>-1.64778055555556</v>
      </c>
      <c r="AR475" s="0" t="n">
        <f aca="false">AVERAGE(EP80:EP118)</f>
        <v>-2.18109027777778</v>
      </c>
      <c r="AS475" s="0" t="n">
        <f aca="false">AVERAGE(EQ80:EQ118)</f>
        <v>-2.70832361111111</v>
      </c>
      <c r="AT475" s="0" t="n">
        <f aca="false">AVERAGE(ER80:ER118)</f>
        <v>-3.22985694444444</v>
      </c>
      <c r="AU475" s="0" t="n">
        <f aca="false">AVERAGE(ES80:ES118)</f>
        <v>-3.74713611111111</v>
      </c>
      <c r="AV475" s="0" t="n">
        <f aca="false">AVERAGE(ET80:ET118)</f>
        <v>-4.26149444444444</v>
      </c>
      <c r="AW475" s="0" t="n">
        <f aca="false">AVERAGE(EU80:EU118)</f>
        <v>-4.77407222222222</v>
      </c>
      <c r="AX475" s="0" t="n">
        <f aca="false">AVERAGE(EV80:EV118)</f>
        <v>-5.2834875</v>
      </c>
      <c r="AY475" s="0" t="n">
        <f aca="false">AVERAGE(EW80:EW118)</f>
        <v>-5.78599305555556</v>
      </c>
      <c r="AZ475" s="0" t="n">
        <f aca="false">AVERAGE(EX80:EX118)</f>
        <v>-6.27823194444444</v>
      </c>
      <c r="BA475" s="0" t="n">
        <f aca="false">AVERAGE(EY80:EY118)</f>
        <v>-6.75695555555556</v>
      </c>
      <c r="BB475" s="0" t="n">
        <f aca="false">AVERAGE(EZ80:EZ118)</f>
        <v>-7.22058472222222</v>
      </c>
      <c r="BC475" s="0" t="n">
        <f aca="false">AVERAGE(FA80:FA118)</f>
        <v>-7.6716875</v>
      </c>
      <c r="BD475" s="0" t="n">
        <f aca="false">AVERAGE(FB80:FB118)</f>
        <v>-8.11327083333333</v>
      </c>
      <c r="BE475" s="0" t="n">
        <f aca="false">AVERAGE(FC80:FC118)</f>
        <v>-8.54759722222222</v>
      </c>
      <c r="BF475" s="0" t="n">
        <f aca="false">AVERAGE(FD80:FD118)</f>
        <v>-8.97606944444445</v>
      </c>
      <c r="BG475" s="0" t="n">
        <f aca="false">AVERAGE(FE80:FE118)</f>
        <v>-9.39524305555556</v>
      </c>
      <c r="BH475" s="0" t="n">
        <f aca="false">AVERAGE(FF80:FF118)</f>
        <v>-9.79968333333333</v>
      </c>
      <c r="BI475" s="0" t="n">
        <f aca="false">AVERAGE(FG80:FG118)</f>
        <v>-10.1842263888889</v>
      </c>
      <c r="BJ475" s="0" t="n">
        <f aca="false">AVERAGE(FH80:FH118)</f>
        <v>-10.5446847222222</v>
      </c>
      <c r="BK475" s="0" t="n">
        <f aca="false">AVERAGE(FI80:FI118)</f>
        <v>-10.8806833333333</v>
      </c>
      <c r="BL475" s="0" t="n">
        <f aca="false">AVERAGE(FJ80:FJ118)</f>
        <v>-11.1958930555556</v>
      </c>
      <c r="BM475" s="0" t="n">
        <f aca="false">AVERAGE(FK80:FK118)</f>
        <v>-11.4942638888889</v>
      </c>
      <c r="BN475" s="0" t="n">
        <f aca="false">AVERAGE(FL80:FL118)</f>
        <v>-11.7798222222222</v>
      </c>
      <c r="BO475" s="0" t="n">
        <f aca="false">AVERAGE(FM80:FM118)</f>
        <v>-12.0550888888889</v>
      </c>
      <c r="BP475" s="0" t="n">
        <f aca="false">AVERAGE(FN80:FN118)</f>
        <v>-12.3191708333333</v>
      </c>
      <c r="BQ475" s="0" t="n">
        <f aca="false">AVERAGE(FO80:FO118)</f>
        <v>-12.5706625</v>
      </c>
      <c r="BR475" s="0" t="n">
        <f aca="false">AVERAGE(FP80:FP118)</f>
        <v>-12.8081833333333</v>
      </c>
      <c r="BS475" s="0" t="n">
        <f aca="false">AVERAGE(FQ80:FQ118)</f>
        <v>-13.0306805555556</v>
      </c>
      <c r="BT475" s="0" t="n">
        <f aca="false">AVERAGE(FR80:FR118)</f>
        <v>-13.2385208333333</v>
      </c>
      <c r="BU475" s="0" t="n">
        <f aca="false">AVERAGE(FS80:FS118)</f>
        <v>-13.4326041666667</v>
      </c>
      <c r="BV475" s="0" t="n">
        <f aca="false">AVERAGE(FT80:FT118)</f>
        <v>-13.6138166666667</v>
      </c>
      <c r="BW475" s="0" t="n">
        <f aca="false">AVERAGE(FU80:FU118)</f>
        <v>-13.7831486111111</v>
      </c>
      <c r="BX475" s="0" t="n">
        <f aca="false">AVERAGE(FV80:FV118)</f>
        <v>-13.9412875</v>
      </c>
      <c r="BY475" s="0" t="n">
        <f aca="false">AVERAGE(FW80:FW118)</f>
        <v>-14.0883347222222</v>
      </c>
      <c r="BZ475" s="0" t="n">
        <f aca="false">AVERAGE(FX80:FX118)</f>
        <v>-14.2242861111111</v>
      </c>
      <c r="CA475" s="0" t="n">
        <f aca="false">AVERAGE(FY80:FY118)</f>
        <v>-14.3490875</v>
      </c>
      <c r="CB475" s="0" t="n">
        <f aca="false">AVERAGE(FZ80:FZ118)</f>
        <v>-14.4627180555556</v>
      </c>
      <c r="CC475" s="0" t="n">
        <f aca="false">AVERAGE(GA80:GA118)</f>
        <v>-14.5655097222222</v>
      </c>
      <c r="CD475" s="0" t="n">
        <f aca="false">AVERAGE(GB80:GB118)</f>
        <v>-14.6585763888889</v>
      </c>
      <c r="CE475" s="0" t="n">
        <f aca="false">AVERAGE(GC80:GC118)</f>
        <v>-14.7432833333333</v>
      </c>
      <c r="CF475" s="0" t="n">
        <f aca="false">AVERAGE(GD80:GD118)</f>
        <v>-14.8209097222222</v>
      </c>
      <c r="CG475" s="0" t="n">
        <f aca="false">AVERAGE(GE80:GE118)</f>
        <v>-14.8925166666667</v>
      </c>
      <c r="CH475" s="0" t="n">
        <f aca="false">AVERAGE(GF80:GF118)</f>
        <v>-14.9588958333333</v>
      </c>
      <c r="CI475" s="0" t="n">
        <f aca="false">AVERAGE(GG80:GG118)</f>
        <v>-15.0202527777778</v>
      </c>
      <c r="CJ475" s="0" t="n">
        <f aca="false">AVERAGE(GH80:GH118)</f>
        <v>-15.0766583333333</v>
      </c>
      <c r="CK475" s="0" t="n">
        <f aca="false">AVERAGE(GI80:GI118)</f>
        <v>-15.1282138888889</v>
      </c>
      <c r="CL475" s="0" t="n">
        <f aca="false">AVERAGE(GJ80:GJ118)</f>
        <v>-15.1750375</v>
      </c>
      <c r="CM475" s="0" t="n">
        <f aca="false">AVERAGE(GK80:GK118)</f>
        <v>-15.2172305555556</v>
      </c>
      <c r="CN475" s="0" t="n">
        <f aca="false">AVERAGE(GL80:GL118)</f>
        <v>-15.2550611111111</v>
      </c>
      <c r="CO475" s="0" t="n">
        <f aca="false">AVERAGE(GM80:GM118)</f>
        <v>-15.2888055555556</v>
      </c>
      <c r="CP475" s="0" t="n">
        <f aca="false">AVERAGE(GN80:GN118)</f>
        <v>-15.3187138888889</v>
      </c>
      <c r="CQ475" s="0" t="n">
        <f aca="false">AVERAGE(GO80:GO118)</f>
        <v>-15.3449555555556</v>
      </c>
      <c r="CR475" s="0" t="n">
        <f aca="false">AVERAGE(GP80:GP118)</f>
        <v>-15.3676305555556</v>
      </c>
      <c r="CS475" s="0" t="n">
        <f aca="false">AVERAGE(GQ80:GQ118)</f>
        <v>-15.3868805555556</v>
      </c>
      <c r="CT475" s="0" t="n">
        <f aca="false">AVERAGE(GR80:GR118)</f>
        <v>-15.4029180555556</v>
      </c>
      <c r="CU475" s="0" t="n">
        <f aca="false">AVERAGE(GS80:GS118)</f>
        <v>-15.4160541666667</v>
      </c>
      <c r="CV475" s="0" t="n">
        <f aca="false">AVERAGE(GT80:GT118)</f>
        <v>-15.4265986111111</v>
      </c>
      <c r="CW475" s="0" t="n">
        <f aca="false">AVERAGE(GU80:GU118)</f>
        <v>-15.4348902777778</v>
      </c>
      <c r="CX475" s="0" t="n">
        <f aca="false">AVERAGE(GV80:GV118)</f>
        <v>-15.4413097222222</v>
      </c>
      <c r="CY475" s="0" t="n">
        <f aca="false">AVERAGE(GW80:GW118)</f>
        <v>-15.4461625</v>
      </c>
      <c r="CZ475" s="0" t="n">
        <f aca="false">AVERAGE(GX80:GX118)</f>
        <v>-15.4497986111111</v>
      </c>
    </row>
    <row r="476" customFormat="false" ht="12.75" hidden="false" customHeight="false" outlineLevel="0" collapsed="false">
      <c r="A476" s="2"/>
      <c r="D476" s="0" t="s">
        <v>64</v>
      </c>
      <c r="E476" s="0" t="n">
        <f aca="false">AVERAGE(DC119:DC157)</f>
        <v>56.6679888888889</v>
      </c>
      <c r="F476" s="0" t="n">
        <f aca="false">AVERAGE(DD119:DD157)</f>
        <v>56.0122319444444</v>
      </c>
      <c r="G476" s="0" t="n">
        <f aca="false">AVERAGE(DE119:DE157)</f>
        <v>55.3741319444445</v>
      </c>
      <c r="H476" s="0" t="n">
        <f aca="false">AVERAGE(DF119:DF157)</f>
        <v>54.7578638888889</v>
      </c>
      <c r="I476" s="0" t="n">
        <f aca="false">AVERAGE(DG119:DG157)</f>
        <v>54.1675930555556</v>
      </c>
      <c r="J476" s="0" t="n">
        <f aca="false">AVERAGE(DH119:DH157)</f>
        <v>53.6074805555556</v>
      </c>
      <c r="K476" s="0" t="n">
        <f aca="false">AVERAGE(DI119:DI157)</f>
        <v>53.0817444444444</v>
      </c>
      <c r="L476" s="0" t="n">
        <f aca="false">AVERAGE(DJ119:DJ157)</f>
        <v>52.5945222222222</v>
      </c>
      <c r="M476" s="0" t="n">
        <f aca="false">AVERAGE(DK119:DK157)</f>
        <v>52.1500361111111</v>
      </c>
      <c r="N476" s="0" t="n">
        <f aca="false">AVERAGE(DL119:DL157)</f>
        <v>51.7516722222222</v>
      </c>
      <c r="O476" s="0" t="n">
        <f aca="false">AVERAGE(DM119:DM157)</f>
        <v>51.3961333333333</v>
      </c>
      <c r="P476" s="0" t="n">
        <f aca="false">AVERAGE(DN119:DN157)</f>
        <v>51.0732416666667</v>
      </c>
      <c r="Q476" s="0" t="n">
        <f aca="false">AVERAGE(DO119:DO157)</f>
        <v>50.7699583333333</v>
      </c>
      <c r="R476" s="0" t="n">
        <f aca="false">AVERAGE(DP119:DP157)</f>
        <v>50.4725597222222</v>
      </c>
      <c r="S476" s="0" t="n">
        <f aca="false">AVERAGE(DQ119:DQ157)</f>
        <v>50.1720819444444</v>
      </c>
      <c r="T476" s="0" t="n">
        <f aca="false">AVERAGE(DR119:DR157)</f>
        <v>49.8674888888889</v>
      </c>
      <c r="U476" s="0" t="n">
        <f aca="false">AVERAGE(DS119:DS157)</f>
        <v>49.5595722222222</v>
      </c>
      <c r="V476" s="0" t="n">
        <f aca="false">AVERAGE(DT119:DT157)</f>
        <v>49.2503277777778</v>
      </c>
      <c r="W476" s="0" t="n">
        <f aca="false">AVERAGE(DU119:DU157)</f>
        <v>48.9439277777778</v>
      </c>
      <c r="X476" s="0" t="n">
        <f aca="false">AVERAGE(DV119:DV157)</f>
        <v>48.6434444444444</v>
      </c>
      <c r="Y476" s="0" t="n">
        <f aca="false">AVERAGE(DW119:DW157)</f>
        <v>48.3507083333333</v>
      </c>
      <c r="Z476" s="0" t="n">
        <f aca="false">AVERAGE(DX119:DX157)</f>
        <v>48.0674958333333</v>
      </c>
      <c r="AA476" s="0" t="n">
        <f aca="false">AVERAGE(DY119:DY157)</f>
        <v>47.7952638888889</v>
      </c>
      <c r="AB476" s="0" t="n">
        <f aca="false">AVERAGE(DZ119:DZ157)</f>
        <v>47.5339472222222</v>
      </c>
      <c r="AC476" s="0" t="n">
        <f aca="false">AVERAGE(EA119:EA157)</f>
        <v>47.2822277777778</v>
      </c>
      <c r="AD476" s="0" t="n">
        <f aca="false">AVERAGE(EB119:EB157)</f>
        <v>47.0387027777778</v>
      </c>
      <c r="AE476" s="0" t="n">
        <f aca="false">AVERAGE(EC119:EC157)</f>
        <v>46.7998555555556</v>
      </c>
      <c r="AF476" s="0" t="n">
        <f aca="false">AVERAGE(ED119:ED157)</f>
        <v>46.5588222222222</v>
      </c>
      <c r="AG476" s="0" t="n">
        <f aca="false">AVERAGE(EE119:EE157)</f>
        <v>46.3113597222222</v>
      </c>
      <c r="AH476" s="0" t="n">
        <f aca="false">AVERAGE(EF119:EF157)</f>
        <v>46.0541597222222</v>
      </c>
      <c r="AI476" s="0" t="n">
        <f aca="false">AVERAGE(EG119:EG157)</f>
        <v>45.7839013888889</v>
      </c>
      <c r="AJ476" s="0" t="n">
        <f aca="false">AVERAGE(EH119:EH157)</f>
        <v>45.4985083333333</v>
      </c>
      <c r="AK476" s="0" t="n">
        <f aca="false">AVERAGE(EI119:EI157)</f>
        <v>45.1956388888889</v>
      </c>
      <c r="AL476" s="0" t="n">
        <f aca="false">AVERAGE(EJ119:EJ157)</f>
        <v>44.8725930555556</v>
      </c>
      <c r="AM476" s="0" t="n">
        <f aca="false">AVERAGE(EK119:EK157)</f>
        <v>44.5280416666667</v>
      </c>
      <c r="AN476" s="0" t="n">
        <f aca="false">AVERAGE(EL119:EL157)</f>
        <v>44.1620013888889</v>
      </c>
      <c r="AO476" s="0" t="n">
        <f aca="false">AVERAGE(EM119:EM157)</f>
        <v>43.7753013888889</v>
      </c>
      <c r="AP476" s="0" t="n">
        <f aca="false">AVERAGE(EN119:EN157)</f>
        <v>43.3698875</v>
      </c>
      <c r="AQ476" s="0" t="n">
        <f aca="false">AVERAGE(EO119:EO157)</f>
        <v>42.9482819444444</v>
      </c>
      <c r="AR476" s="0" t="n">
        <f aca="false">AVERAGE(EP119:EP157)</f>
        <v>42.5125583333333</v>
      </c>
      <c r="AS476" s="0" t="n">
        <f aca="false">AVERAGE(EQ119:EQ157)</f>
        <v>42.0647527777778</v>
      </c>
      <c r="AT476" s="0" t="n">
        <f aca="false">AVERAGE(ER119:ER157)</f>
        <v>41.6085597222222</v>
      </c>
      <c r="AU476" s="0" t="n">
        <f aca="false">AVERAGE(ES119:ES157)</f>
        <v>41.1468486111111</v>
      </c>
      <c r="AV476" s="0" t="n">
        <f aca="false">AVERAGE(ET119:ET157)</f>
        <v>40.6816180555556</v>
      </c>
      <c r="AW476" s="0" t="n">
        <f aca="false">AVERAGE(EU119:EU157)</f>
        <v>40.2141638888889</v>
      </c>
      <c r="AX476" s="0" t="n">
        <f aca="false">AVERAGE(EV119:EV157)</f>
        <v>39.7420472222222</v>
      </c>
      <c r="AY476" s="0" t="n">
        <f aca="false">AVERAGE(EW119:EW157)</f>
        <v>39.2591736111111</v>
      </c>
      <c r="AZ476" s="0" t="n">
        <f aca="false">AVERAGE(EX119:EX157)</f>
        <v>38.7599444444444</v>
      </c>
      <c r="BA476" s="0" t="n">
        <f aca="false">AVERAGE(EY119:EY157)</f>
        <v>38.2389222222222</v>
      </c>
      <c r="BB476" s="0" t="n">
        <f aca="false">AVERAGE(EZ119:EZ157)</f>
        <v>37.6935597222222</v>
      </c>
      <c r="BC476" s="0" t="n">
        <f aca="false">AVERAGE(FA119:FA157)</f>
        <v>37.1284736111111</v>
      </c>
      <c r="BD476" s="0" t="n">
        <f aca="false">AVERAGE(FB119:FB157)</f>
        <v>36.5492263888889</v>
      </c>
      <c r="BE476" s="0" t="n">
        <f aca="false">AVERAGE(FC119:FC157)</f>
        <v>35.9607430555556</v>
      </c>
      <c r="BF476" s="0" t="n">
        <f aca="false">AVERAGE(FD119:FD157)</f>
        <v>35.3665680555556</v>
      </c>
      <c r="BG476" s="0" t="n">
        <f aca="false">AVERAGE(FE119:FE157)</f>
        <v>34.7614694444444</v>
      </c>
      <c r="BH476" s="0" t="n">
        <f aca="false">AVERAGE(FF119:FF157)</f>
        <v>34.1367305555556</v>
      </c>
      <c r="BI476" s="0" t="n">
        <f aca="false">AVERAGE(FG119:FG157)</f>
        <v>33.4838597222222</v>
      </c>
      <c r="BJ476" s="0" t="n">
        <f aca="false">AVERAGE(FH119:FH157)</f>
        <v>32.7950916666667</v>
      </c>
      <c r="BK476" s="0" t="n">
        <f aca="false">AVERAGE(FI119:FI157)</f>
        <v>32.0690736111111</v>
      </c>
      <c r="BL476" s="0" t="n">
        <f aca="false">AVERAGE(FJ119:FJ157)</f>
        <v>31.3112513888889</v>
      </c>
      <c r="BM476" s="0" t="n">
        <f aca="false">AVERAGE(FK119:FK157)</f>
        <v>30.5278791666667</v>
      </c>
      <c r="BN476" s="0" t="n">
        <f aca="false">AVERAGE(FL119:FL157)</f>
        <v>29.7255652777778</v>
      </c>
      <c r="BO476" s="0" t="n">
        <f aca="false">AVERAGE(FM119:FM157)</f>
        <v>28.9083611111111</v>
      </c>
      <c r="BP476" s="0" t="n">
        <f aca="false">AVERAGE(FN119:FN157)</f>
        <v>28.0745736111111</v>
      </c>
      <c r="BQ476" s="0" t="n">
        <f aca="false">AVERAGE(FO119:FO157)</f>
        <v>27.2216</v>
      </c>
      <c r="BR476" s="0" t="n">
        <f aca="false">AVERAGE(FP119:FP157)</f>
        <v>26.3469319444444</v>
      </c>
      <c r="BS476" s="0" t="n">
        <f aca="false">AVERAGE(FQ119:FQ157)</f>
        <v>25.4485472222222</v>
      </c>
      <c r="BT476" s="0" t="n">
        <f aca="false">AVERAGE(FR119:FR157)</f>
        <v>24.5272819444444</v>
      </c>
      <c r="BU476" s="0" t="n">
        <f aca="false">AVERAGE(FS119:FS157)</f>
        <v>23.5852888888889</v>
      </c>
      <c r="BV476" s="0" t="n">
        <f aca="false">AVERAGE(FT119:FT157)</f>
        <v>22.6248513888889</v>
      </c>
      <c r="BW476" s="0" t="n">
        <f aca="false">AVERAGE(FU119:FU157)</f>
        <v>21.6480902777778</v>
      </c>
      <c r="BX476" s="0" t="n">
        <f aca="false">AVERAGE(FV119:FV157)</f>
        <v>20.6566402777778</v>
      </c>
      <c r="BY476" s="0" t="n">
        <f aca="false">AVERAGE(FW119:FW157)</f>
        <v>19.6514486111111</v>
      </c>
      <c r="BZ476" s="0" t="n">
        <f aca="false">AVERAGE(FX119:FX157)</f>
        <v>18.6333027777778</v>
      </c>
      <c r="CA476" s="0" t="n">
        <f aca="false">AVERAGE(FY119:FY157)</f>
        <v>17.6031111111111</v>
      </c>
      <c r="CB476" s="0" t="n">
        <f aca="false">AVERAGE(FZ119:FZ157)</f>
        <v>16.5619444444444</v>
      </c>
      <c r="CC476" s="0" t="n">
        <f aca="false">AVERAGE(GA119:GA157)</f>
        <v>15.5114458333333</v>
      </c>
      <c r="CD476" s="0" t="n">
        <f aca="false">AVERAGE(GB119:GB157)</f>
        <v>14.4536625</v>
      </c>
      <c r="CE476" s="0" t="n">
        <f aca="false">AVERAGE(GC119:GC157)</f>
        <v>13.3908652777778</v>
      </c>
      <c r="CF476" s="0" t="n">
        <f aca="false">AVERAGE(GD119:GD157)</f>
        <v>12.3253638888889</v>
      </c>
      <c r="CG476" s="0" t="n">
        <f aca="false">AVERAGE(GE119:GE157)</f>
        <v>11.2592944444444</v>
      </c>
      <c r="CH476" s="0" t="n">
        <f aca="false">AVERAGE(GF119:GF157)</f>
        <v>10.1949208333333</v>
      </c>
      <c r="CI476" s="0" t="n">
        <f aca="false">AVERAGE(GG119:GG157)</f>
        <v>9.13469444444444</v>
      </c>
      <c r="CJ476" s="0" t="n">
        <f aca="false">AVERAGE(GH119:GH157)</f>
        <v>8.08109722222222</v>
      </c>
      <c r="CK476" s="0" t="n">
        <f aca="false">AVERAGE(GI119:GI157)</f>
        <v>7.03666111111111</v>
      </c>
      <c r="CL476" s="0" t="n">
        <f aca="false">AVERAGE(GJ119:GJ157)</f>
        <v>6.00410555555556</v>
      </c>
      <c r="CM476" s="0" t="n">
        <f aca="false">AVERAGE(GK119:GK157)</f>
        <v>4.98601111111111</v>
      </c>
      <c r="CN476" s="0" t="n">
        <f aca="false">AVERAGE(GL119:GL157)</f>
        <v>3.98412777777778</v>
      </c>
      <c r="CO476" s="0" t="n">
        <f aca="false">AVERAGE(GM119:GM157)</f>
        <v>2.99999722222222</v>
      </c>
      <c r="CP476" s="0" t="n">
        <f aca="false">AVERAGE(GN119:GN157)</f>
        <v>2.03540833333333</v>
      </c>
      <c r="CQ476" s="0" t="n">
        <f aca="false">AVERAGE(GO119:GO157)</f>
        <v>1.0920875</v>
      </c>
      <c r="CR476" s="0" t="n">
        <f aca="false">AVERAGE(GP119:GP157)</f>
        <v>0.171955555555556</v>
      </c>
      <c r="CS476" s="0" t="n">
        <f aca="false">AVERAGE(GQ119:GQ157)</f>
        <v>-0.722470833333333</v>
      </c>
      <c r="CT476" s="0" t="n">
        <f aca="false">AVERAGE(GR119:GR157)</f>
        <v>-1.58839305555556</v>
      </c>
      <c r="CU476" s="0" t="n">
        <f aca="false">AVERAGE(GS119:GS157)</f>
        <v>-2.4229125</v>
      </c>
      <c r="CV476" s="0" t="n">
        <f aca="false">AVERAGE(GT119:GT157)</f>
        <v>-3.22308055555556</v>
      </c>
      <c r="CW476" s="0" t="n">
        <f aca="false">AVERAGE(GU119:GU157)</f>
        <v>-3.98595694444444</v>
      </c>
      <c r="CX476" s="0" t="n">
        <f aca="false">AVERAGE(GV119:GV157)</f>
        <v>-4.70861805555556</v>
      </c>
      <c r="CY476" s="0" t="n">
        <f aca="false">AVERAGE(GW119:GW157)</f>
        <v>-5.38810833333333</v>
      </c>
      <c r="CZ476" s="0" t="n">
        <f aca="false">AVERAGE(GX119:GX157)</f>
        <v>-6.02149027777778</v>
      </c>
    </row>
    <row r="477" customFormat="false" ht="12.75" hidden="false" customHeight="false" outlineLevel="0" collapsed="false">
      <c r="A477" s="2"/>
      <c r="D477" s="0" t="s">
        <v>65</v>
      </c>
      <c r="E477" s="0" t="n">
        <f aca="false">AVERAGE(DC158:DC196)</f>
        <v>1.81112916666667</v>
      </c>
      <c r="F477" s="0" t="n">
        <f aca="false">AVERAGE(DD158:DD196)</f>
        <v>1.78627916666667</v>
      </c>
      <c r="G477" s="0" t="n">
        <f aca="false">AVERAGE(DE158:DE196)</f>
        <v>1.75101944444444</v>
      </c>
      <c r="H477" s="0" t="n">
        <f aca="false">AVERAGE(DF158:DF196)</f>
        <v>1.70664166666667</v>
      </c>
      <c r="I477" s="0" t="n">
        <f aca="false">AVERAGE(DG158:DG196)</f>
        <v>1.65448055555556</v>
      </c>
      <c r="J477" s="0" t="n">
        <f aca="false">AVERAGE(DH158:DH196)</f>
        <v>1.59584444444444</v>
      </c>
      <c r="K477" s="0" t="n">
        <f aca="false">AVERAGE(DI158:DI196)</f>
        <v>1.53205833333333</v>
      </c>
      <c r="L477" s="0" t="n">
        <f aca="false">AVERAGE(DJ158:DJ196)</f>
        <v>1.46444722222222</v>
      </c>
      <c r="M477" s="0" t="n">
        <f aca="false">AVERAGE(DK158:DK196)</f>
        <v>1.39431111111111</v>
      </c>
      <c r="N477" s="0" t="n">
        <f aca="false">AVERAGE(DL158:DL196)</f>
        <v>1.32307777777778</v>
      </c>
      <c r="O477" s="0" t="n">
        <f aca="false">AVERAGE(DM158:DM196)</f>
        <v>1.25163194444444</v>
      </c>
      <c r="P477" s="0" t="n">
        <f aca="false">AVERAGE(DN158:DN196)</f>
        <v>1.17994027777778</v>
      </c>
      <c r="Q477" s="0" t="n">
        <f aca="false">AVERAGE(DO158:DO196)</f>
        <v>1.10956111111111</v>
      </c>
      <c r="R477" s="0" t="n">
        <f aca="false">AVERAGE(DP158:DP196)</f>
        <v>1.04273055555556</v>
      </c>
      <c r="S477" s="0" t="n">
        <f aca="false">AVERAGE(DQ158:DQ196)</f>
        <v>0.981338888888889</v>
      </c>
      <c r="T477" s="0" t="n">
        <f aca="false">AVERAGE(DR158:DR196)</f>
        <v>0.926683333333333</v>
      </c>
      <c r="U477" s="0" t="n">
        <f aca="false">AVERAGE(DS158:DS196)</f>
        <v>0.8793625</v>
      </c>
      <c r="V477" s="0" t="n">
        <f aca="false">AVERAGE(DT158:DT196)</f>
        <v>0.8382125</v>
      </c>
      <c r="W477" s="0" t="n">
        <f aca="false">AVERAGE(DU158:DU196)</f>
        <v>0.8014125</v>
      </c>
      <c r="X477" s="0" t="n">
        <f aca="false">AVERAGE(DV158:DV196)</f>
        <v>0.767204166666667</v>
      </c>
      <c r="Y477" s="0" t="n">
        <f aca="false">AVERAGE(DW158:DW196)</f>
        <v>0.733394444444445</v>
      </c>
      <c r="Z477" s="0" t="n">
        <f aca="false">AVERAGE(DX158:DX196)</f>
        <v>0.697701388888889</v>
      </c>
      <c r="AA477" s="0" t="n">
        <f aca="false">AVERAGE(DY158:DY196)</f>
        <v>0.659108333333333</v>
      </c>
      <c r="AB477" s="0" t="n">
        <f aca="false">AVERAGE(DZ158:DZ196)</f>
        <v>0.617818055555556</v>
      </c>
      <c r="AC477" s="0" t="n">
        <f aca="false">AVERAGE(EA158:EA196)</f>
        <v>0.575541666666667</v>
      </c>
      <c r="AD477" s="0" t="n">
        <f aca="false">AVERAGE(EB158:EB196)</f>
        <v>0.533870833333333</v>
      </c>
      <c r="AE477" s="0" t="n">
        <f aca="false">AVERAGE(EC158:EC196)</f>
        <v>0.494115277777778</v>
      </c>
      <c r="AF477" s="0" t="n">
        <f aca="false">AVERAGE(ED158:ED196)</f>
        <v>0.456470833333334</v>
      </c>
      <c r="AG477" s="0" t="n">
        <f aca="false">AVERAGE(EE158:EE196)</f>
        <v>0.422927777777778</v>
      </c>
      <c r="AH477" s="0" t="n">
        <f aca="false">AVERAGE(EF158:EF196)</f>
        <v>0.396604166666667</v>
      </c>
      <c r="AI477" s="0" t="n">
        <f aca="false">AVERAGE(EG158:EG196)</f>
        <v>0.380420833333333</v>
      </c>
      <c r="AJ477" s="0" t="n">
        <f aca="false">AVERAGE(EH158:EH196)</f>
        <v>0.376779166666667</v>
      </c>
      <c r="AK477" s="0" t="n">
        <f aca="false">AVERAGE(EI158:EI196)</f>
        <v>0.385238888888889</v>
      </c>
      <c r="AL477" s="0" t="n">
        <f aca="false">AVERAGE(EJ158:EJ196)</f>
        <v>0.402413888888889</v>
      </c>
      <c r="AM477" s="0" t="n">
        <f aca="false">AVERAGE(EK158:EK196)</f>
        <v>0.424979166666667</v>
      </c>
      <c r="AN477" s="0" t="n">
        <f aca="false">AVERAGE(EL158:EL196)</f>
        <v>0.450372222222222</v>
      </c>
      <c r="AO477" s="0" t="n">
        <f aca="false">AVERAGE(EM158:EM196)</f>
        <v>0.4775625</v>
      </c>
      <c r="AP477" s="0" t="n">
        <f aca="false">AVERAGE(EN158:EN196)</f>
        <v>0.507461111111111</v>
      </c>
      <c r="AQ477" s="0" t="n">
        <f aca="false">AVERAGE(EO158:EO196)</f>
        <v>0.541286111111111</v>
      </c>
      <c r="AR477" s="0" t="n">
        <f aca="false">AVERAGE(EP158:EP196)</f>
        <v>0.5803125</v>
      </c>
      <c r="AS477" s="0" t="n">
        <f aca="false">AVERAGE(EQ158:EQ196)</f>
        <v>0.626091666666667</v>
      </c>
      <c r="AT477" s="0" t="n">
        <f aca="false">AVERAGE(ER158:ER196)</f>
        <v>0.681811111111111</v>
      </c>
      <c r="AU477" s="0" t="n">
        <f aca="false">AVERAGE(ES158:ES196)</f>
        <v>0.7517875</v>
      </c>
      <c r="AV477" s="0" t="n">
        <f aca="false">AVERAGE(ET158:ET196)</f>
        <v>0.839948611111111</v>
      </c>
      <c r="AW477" s="0" t="n">
        <f aca="false">AVERAGE(EU158:EU196)</f>
        <v>0.9494375</v>
      </c>
      <c r="AX477" s="0" t="n">
        <f aca="false">AVERAGE(EV158:EV196)</f>
        <v>1.07814722222222</v>
      </c>
      <c r="AY477" s="0" t="n">
        <f aca="false">AVERAGE(EW158:EW196)</f>
        <v>1.21889722222222</v>
      </c>
      <c r="AZ477" s="0" t="n">
        <f aca="false">AVERAGE(EX158:EX196)</f>
        <v>1.36412083333333</v>
      </c>
      <c r="BA477" s="0" t="n">
        <f aca="false">AVERAGE(EY158:EY196)</f>
        <v>1.50669444444444</v>
      </c>
      <c r="BB477" s="0" t="n">
        <f aca="false">AVERAGE(EZ158:EZ196)</f>
        <v>1.64345555555556</v>
      </c>
      <c r="BC477" s="0" t="n">
        <f aca="false">AVERAGE(FA158:FA196)</f>
        <v>1.78105833333333</v>
      </c>
      <c r="BD477" s="0" t="n">
        <f aca="false">AVERAGE(FB158:FB196)</f>
        <v>1.92778194444444</v>
      </c>
      <c r="BE477" s="0" t="n">
        <f aca="false">AVERAGE(FC158:FC196)</f>
        <v>2.09254583333333</v>
      </c>
      <c r="BF477" s="0" t="n">
        <f aca="false">AVERAGE(FD158:FD196)</f>
        <v>2.28306805555556</v>
      </c>
      <c r="BG477" s="0" t="n">
        <f aca="false">AVERAGE(FE158:FE196)</f>
        <v>2.49737916666667</v>
      </c>
      <c r="BH477" s="0" t="n">
        <f aca="false">AVERAGE(FF158:FF196)</f>
        <v>2.72949722222222</v>
      </c>
      <c r="BI477" s="0" t="n">
        <f aca="false">AVERAGE(FG158:FG196)</f>
        <v>2.97275694444444</v>
      </c>
      <c r="BJ477" s="0" t="n">
        <f aca="false">AVERAGE(FH158:FH196)</f>
        <v>3.22001111111111</v>
      </c>
      <c r="BK477" s="0" t="n">
        <f aca="false">AVERAGE(FI158:FI196)</f>
        <v>3.468325</v>
      </c>
      <c r="BL477" s="0" t="n">
        <f aca="false">AVERAGE(FJ158:FJ196)</f>
        <v>3.71909444444444</v>
      </c>
      <c r="BM477" s="0" t="n">
        <f aca="false">AVERAGE(FK158:FK196)</f>
        <v>3.97389861111111</v>
      </c>
      <c r="BN477" s="0" t="n">
        <f aca="false">AVERAGE(FL158:FL196)</f>
        <v>4.23432361111111</v>
      </c>
      <c r="BO477" s="0" t="n">
        <f aca="false">AVERAGE(FM158:FM196)</f>
        <v>4.50104861111111</v>
      </c>
      <c r="BP477" s="0" t="n">
        <f aca="false">AVERAGE(FN158:FN196)</f>
        <v>4.77187361111111</v>
      </c>
      <c r="BQ477" s="0" t="n">
        <f aca="false">AVERAGE(FO158:FO196)</f>
        <v>5.04412361111111</v>
      </c>
      <c r="BR477" s="0" t="n">
        <f aca="false">AVERAGE(FP158:FP196)</f>
        <v>5.31518888888889</v>
      </c>
      <c r="BS477" s="0" t="n">
        <f aca="false">AVERAGE(FQ158:FQ196)</f>
        <v>5.58270277777778</v>
      </c>
      <c r="BT477" s="0" t="n">
        <f aca="false">AVERAGE(FR158:FR196)</f>
        <v>5.84614444444445</v>
      </c>
      <c r="BU477" s="0" t="n">
        <f aca="false">AVERAGE(FS158:FS196)</f>
        <v>6.10611666666667</v>
      </c>
      <c r="BV477" s="0" t="n">
        <f aca="false">AVERAGE(FT158:FT196)</f>
        <v>6.36331111111111</v>
      </c>
      <c r="BW477" s="0" t="n">
        <f aca="false">AVERAGE(FU158:FU196)</f>
        <v>6.61835416666667</v>
      </c>
      <c r="BX477" s="0" t="n">
        <f aca="false">AVERAGE(FV158:FV196)</f>
        <v>6.87143472222222</v>
      </c>
      <c r="BY477" s="0" t="n">
        <f aca="false">AVERAGE(FW158:FW196)</f>
        <v>7.12199305555556</v>
      </c>
      <c r="BZ477" s="0" t="n">
        <f aca="false">AVERAGE(FX158:FX196)</f>
        <v>7.36940555555556</v>
      </c>
      <c r="CA477" s="0" t="n">
        <f aca="false">AVERAGE(FY158:FY196)</f>
        <v>7.61303472222222</v>
      </c>
      <c r="CB477" s="0" t="n">
        <f aca="false">AVERAGE(FZ158:FZ196)</f>
        <v>7.8521125</v>
      </c>
      <c r="CC477" s="0" t="n">
        <f aca="false">AVERAGE(GA158:GA196)</f>
        <v>8.08560416666667</v>
      </c>
      <c r="CD477" s="0" t="n">
        <f aca="false">AVERAGE(GB158:GB196)</f>
        <v>8.31261805555556</v>
      </c>
      <c r="CE477" s="0" t="n">
        <f aca="false">AVERAGE(GC158:GC196)</f>
        <v>8.53234583333333</v>
      </c>
      <c r="CF477" s="0" t="n">
        <f aca="false">AVERAGE(GD158:GD196)</f>
        <v>8.74395694444444</v>
      </c>
      <c r="CG477" s="0" t="n">
        <f aca="false">AVERAGE(GE158:GE196)</f>
        <v>8.9470375</v>
      </c>
      <c r="CH477" s="0" t="n">
        <f aca="false">AVERAGE(GF158:GF196)</f>
        <v>9.14116805555556</v>
      </c>
      <c r="CI477" s="0" t="n">
        <f aca="false">AVERAGE(GG158:GG196)</f>
        <v>9.3256375</v>
      </c>
      <c r="CJ477" s="0" t="n">
        <f aca="false">AVERAGE(GH158:GH196)</f>
        <v>9.49961388888889</v>
      </c>
      <c r="CK477" s="0" t="n">
        <f aca="false">AVERAGE(GI158:GI196)</f>
        <v>9.66175555555556</v>
      </c>
      <c r="CL477" s="0" t="n">
        <f aca="false">AVERAGE(GJ158:GJ196)</f>
        <v>9.81034305555555</v>
      </c>
      <c r="CM477" s="0" t="n">
        <f aca="false">AVERAGE(GK158:GK196)</f>
        <v>9.94362638888889</v>
      </c>
      <c r="CN477" s="0" t="n">
        <f aca="false">AVERAGE(GL158:GL196)</f>
        <v>10.0601763888889</v>
      </c>
      <c r="CO477" s="0" t="n">
        <f aca="false">AVERAGE(GM158:GM196)</f>
        <v>10.1587138888889</v>
      </c>
      <c r="CP477" s="0" t="n">
        <f aca="false">AVERAGE(GN158:GN196)</f>
        <v>10.2385236111111</v>
      </c>
      <c r="CQ477" s="0" t="n">
        <f aca="false">AVERAGE(GO158:GO196)</f>
        <v>10.2993027777778</v>
      </c>
      <c r="CR477" s="0" t="n">
        <f aca="false">AVERAGE(GP158:GP196)</f>
        <v>10.3409319444444</v>
      </c>
      <c r="CS477" s="0" t="n">
        <f aca="false">AVERAGE(GQ158:GQ196)</f>
        <v>10.3631027777778</v>
      </c>
      <c r="CT477" s="0" t="n">
        <f aca="false">AVERAGE(GR158:GR196)</f>
        <v>10.3657722222222</v>
      </c>
      <c r="CU477" s="0" t="n">
        <f aca="false">AVERAGE(GS158:GS196)</f>
        <v>10.3490944444444</v>
      </c>
      <c r="CV477" s="0" t="n">
        <f aca="false">AVERAGE(GT158:GT196)</f>
        <v>10.3133444444444</v>
      </c>
      <c r="CW477" s="0" t="n">
        <f aca="false">AVERAGE(GU158:GU196)</f>
        <v>10.2588222222222</v>
      </c>
      <c r="CX477" s="0" t="n">
        <f aca="false">AVERAGE(GV158:GV196)</f>
        <v>10.1857763888889</v>
      </c>
      <c r="CY477" s="0" t="n">
        <f aca="false">AVERAGE(GW158:GW196)</f>
        <v>10.0944875</v>
      </c>
      <c r="CZ477" s="0" t="n">
        <f aca="false">AVERAGE(GX158:GX196)</f>
        <v>9.98522361111111</v>
      </c>
    </row>
    <row r="478" customFormat="false" ht="12.75" hidden="false" customHeight="false" outlineLevel="0" collapsed="false">
      <c r="A478" s="2"/>
      <c r="D478" s="0" t="s">
        <v>66</v>
      </c>
      <c r="E478" s="0" t="n">
        <f aca="false">AVERAGE(DC197:DC235)</f>
        <v>-1.78381111111111</v>
      </c>
      <c r="F478" s="0" t="n">
        <f aca="false">AVERAGE(DD197:DD235)</f>
        <v>-1.64289722222222</v>
      </c>
      <c r="G478" s="0" t="n">
        <f aca="false">AVERAGE(DE197:DE235)</f>
        <v>-1.51042083333333</v>
      </c>
      <c r="H478" s="0" t="n">
        <f aca="false">AVERAGE(DF197:DF235)</f>
        <v>-1.39536527777778</v>
      </c>
      <c r="I478" s="0" t="n">
        <f aca="false">AVERAGE(DG197:DG235)</f>
        <v>-1.30668194444444</v>
      </c>
      <c r="J478" s="0" t="n">
        <f aca="false">AVERAGE(DH197:DH235)</f>
        <v>-1.253375</v>
      </c>
      <c r="K478" s="0" t="n">
        <f aca="false">AVERAGE(DI197:DI235)</f>
        <v>-1.24438333333333</v>
      </c>
      <c r="L478" s="0" t="n">
        <f aca="false">AVERAGE(DJ197:DJ235)</f>
        <v>-1.28869861111111</v>
      </c>
      <c r="M478" s="0" t="n">
        <f aca="false">AVERAGE(DK197:DK235)</f>
        <v>-1.39528194444444</v>
      </c>
      <c r="N478" s="0" t="n">
        <f aca="false">AVERAGE(DL197:DL235)</f>
        <v>-1.57228055555556</v>
      </c>
      <c r="O478" s="0" t="n">
        <f aca="false">AVERAGE(DM197:DM235)</f>
        <v>-1.82237222222222</v>
      </c>
      <c r="P478" s="0" t="n">
        <f aca="false">AVERAGE(DN197:DN235)</f>
        <v>-2.14106666666667</v>
      </c>
      <c r="Q478" s="0" t="n">
        <f aca="false">AVERAGE(DO197:DO235)</f>
        <v>-2.51745555555556</v>
      </c>
      <c r="R478" s="0" t="n">
        <f aca="false">AVERAGE(DP197:DP235)</f>
        <v>-2.93833333333333</v>
      </c>
      <c r="S478" s="0" t="n">
        <f aca="false">AVERAGE(DQ197:DQ235)</f>
        <v>-3.39145</v>
      </c>
      <c r="T478" s="0" t="n">
        <f aca="false">AVERAGE(DR197:DR235)</f>
        <v>-3.86734583333333</v>
      </c>
      <c r="U478" s="0" t="n">
        <f aca="false">AVERAGE(DS197:DS235)</f>
        <v>-4.35654722222222</v>
      </c>
      <c r="V478" s="0" t="n">
        <f aca="false">AVERAGE(DT197:DT235)</f>
        <v>-4.85497638888889</v>
      </c>
      <c r="W478" s="0" t="n">
        <f aca="false">AVERAGE(DU197:DU235)</f>
        <v>-5.35845833333333</v>
      </c>
      <c r="X478" s="0" t="n">
        <f aca="false">AVERAGE(DV197:DV235)</f>
        <v>-5.85914305555556</v>
      </c>
      <c r="Y478" s="0" t="n">
        <f aca="false">AVERAGE(DW197:DW235)</f>
        <v>-6.35090694444444</v>
      </c>
      <c r="Z478" s="0" t="n">
        <f aca="false">AVERAGE(DX197:DX235)</f>
        <v>-6.82760138888889</v>
      </c>
      <c r="AA478" s="0" t="n">
        <f aca="false">AVERAGE(DY197:DY235)</f>
        <v>-7.27581666666667</v>
      </c>
      <c r="AB478" s="0" t="n">
        <f aca="false">AVERAGE(DZ197:DZ235)</f>
        <v>-7.67531666666667</v>
      </c>
      <c r="AC478" s="0" t="n">
        <f aca="false">AVERAGE(EA197:EA235)</f>
        <v>-7.99680277777778</v>
      </c>
      <c r="AD478" s="0" t="n">
        <f aca="false">AVERAGE(EB197:EB235)</f>
        <v>-8.21214583333333</v>
      </c>
      <c r="AE478" s="0" t="n">
        <f aca="false">AVERAGE(EC197:EC235)</f>
        <v>-8.29985</v>
      </c>
      <c r="AF478" s="0" t="n">
        <f aca="false">AVERAGE(ED197:ED235)</f>
        <v>-8.25373472222222</v>
      </c>
      <c r="AG478" s="0" t="n">
        <f aca="false">AVERAGE(EE197:EE235)</f>
        <v>-8.08919583333333</v>
      </c>
      <c r="AH478" s="0" t="n">
        <f aca="false">AVERAGE(EF197:EF235)</f>
        <v>-7.82940138888889</v>
      </c>
      <c r="AI478" s="0" t="n">
        <f aca="false">AVERAGE(EG197:EG235)</f>
        <v>-7.50025833333333</v>
      </c>
      <c r="AJ478" s="0" t="n">
        <f aca="false">AVERAGE(EH197:EH235)</f>
        <v>-7.12830416666667</v>
      </c>
      <c r="AK478" s="0" t="n">
        <f aca="false">AVERAGE(EI197:EI235)</f>
        <v>-6.73521111111111</v>
      </c>
      <c r="AL478" s="0" t="n">
        <f aca="false">AVERAGE(EJ197:EJ235)</f>
        <v>-6.33589305555556</v>
      </c>
      <c r="AM478" s="0" t="n">
        <f aca="false">AVERAGE(EK197:EK235)</f>
        <v>-5.94244861111111</v>
      </c>
      <c r="AN478" s="0" t="n">
        <f aca="false">AVERAGE(EL197:EL235)</f>
        <v>-5.56204583333333</v>
      </c>
      <c r="AO478" s="0" t="n">
        <f aca="false">AVERAGE(EM197:EM235)</f>
        <v>-5.20015972222222</v>
      </c>
      <c r="AP478" s="0" t="n">
        <f aca="false">AVERAGE(EN197:EN235)</f>
        <v>-4.86188055555556</v>
      </c>
      <c r="AQ478" s="0" t="n">
        <f aca="false">AVERAGE(EO197:EO235)</f>
        <v>-4.54999444444445</v>
      </c>
      <c r="AR478" s="0" t="n">
        <f aca="false">AVERAGE(EP197:EP235)</f>
        <v>-4.26631388888889</v>
      </c>
      <c r="AS478" s="0" t="n">
        <f aca="false">AVERAGE(EQ197:EQ235)</f>
        <v>-4.01058472222222</v>
      </c>
      <c r="AT478" s="0" t="n">
        <f aca="false">AVERAGE(ER197:ER235)</f>
        <v>-3.77435833333333</v>
      </c>
      <c r="AU478" s="0" t="n">
        <f aca="false">AVERAGE(ES197:ES235)</f>
        <v>-3.54824027777778</v>
      </c>
      <c r="AV478" s="0" t="n">
        <f aca="false">AVERAGE(ET197:ET235)</f>
        <v>-3.32457361111111</v>
      </c>
      <c r="AW478" s="0" t="n">
        <f aca="false">AVERAGE(EU197:EU235)</f>
        <v>-3.09753333333333</v>
      </c>
      <c r="AX478" s="0" t="n">
        <f aca="false">AVERAGE(EV197:EV235)</f>
        <v>-2.87194166666667</v>
      </c>
      <c r="AY478" s="0" t="n">
        <f aca="false">AVERAGE(EW197:EW235)</f>
        <v>-2.6627125</v>
      </c>
      <c r="AZ478" s="0" t="n">
        <f aca="false">AVERAGE(EX197:EX235)</f>
        <v>-2.48443611111111</v>
      </c>
      <c r="BA478" s="0" t="n">
        <f aca="false">AVERAGE(EY197:EY235)</f>
        <v>-2.35073472222222</v>
      </c>
      <c r="BB478" s="0" t="n">
        <f aca="false">AVERAGE(EZ197:EZ235)</f>
        <v>-2.26716527777778</v>
      </c>
      <c r="BC478" s="0" t="n">
        <f aca="false">AVERAGE(FA197:FA235)</f>
        <v>-2.22042083333333</v>
      </c>
      <c r="BD478" s="0" t="n">
        <f aca="false">AVERAGE(FB197:FB235)</f>
        <v>-2.19420972222222</v>
      </c>
      <c r="BE478" s="0" t="n">
        <f aca="false">AVERAGE(FC197:FC235)</f>
        <v>-2.17060972222222</v>
      </c>
      <c r="BF478" s="0" t="n">
        <f aca="false">AVERAGE(FD197:FD235)</f>
        <v>-2.13320833333333</v>
      </c>
      <c r="BG478" s="0" t="n">
        <f aca="false">AVERAGE(FE197:FE235)</f>
        <v>-2.07821805555556</v>
      </c>
      <c r="BH478" s="0" t="n">
        <f aca="false">AVERAGE(FF197:FF235)</f>
        <v>-2.00670694444444</v>
      </c>
      <c r="BI478" s="0" t="n">
        <f aca="false">AVERAGE(FG197:FG235)</f>
        <v>-1.92119166666667</v>
      </c>
      <c r="BJ478" s="0" t="n">
        <f aca="false">AVERAGE(FH197:FH235)</f>
        <v>-1.82539861111111</v>
      </c>
      <c r="BK478" s="0" t="n">
        <f aca="false">AVERAGE(FI197:FI235)</f>
        <v>-1.72434305555556</v>
      </c>
      <c r="BL478" s="0" t="n">
        <f aca="false">AVERAGE(FJ197:FJ235)</f>
        <v>-1.62454722222222</v>
      </c>
      <c r="BM478" s="0" t="n">
        <f aca="false">AVERAGE(FK197:FK235)</f>
        <v>-1.53227361111111</v>
      </c>
      <c r="BN478" s="0" t="n">
        <f aca="false">AVERAGE(FL197:FL235)</f>
        <v>-1.45299861111111</v>
      </c>
      <c r="BO478" s="0" t="n">
        <f aca="false">AVERAGE(FM197:FM235)</f>
        <v>-1.38918472222222</v>
      </c>
      <c r="BP478" s="0" t="n">
        <f aca="false">AVERAGE(FN197:FN235)</f>
        <v>-1.33814166666667</v>
      </c>
      <c r="BQ478" s="0" t="n">
        <f aca="false">AVERAGE(FO197:FO235)</f>
        <v>-1.29605277777778</v>
      </c>
      <c r="BR478" s="0" t="n">
        <f aca="false">AVERAGE(FP197:FP235)</f>
        <v>-1.25895</v>
      </c>
      <c r="BS478" s="0" t="n">
        <f aca="false">AVERAGE(FQ197:FQ235)</f>
        <v>-1.222925</v>
      </c>
      <c r="BT478" s="0" t="n">
        <f aca="false">AVERAGE(FR197:FR235)</f>
        <v>-1.18424722222222</v>
      </c>
      <c r="BU478" s="0" t="n">
        <f aca="false">AVERAGE(FS197:FS235)</f>
        <v>-1.13882916666667</v>
      </c>
      <c r="BV478" s="0" t="n">
        <f aca="false">AVERAGE(FT197:FT235)</f>
        <v>-1.08234305555556</v>
      </c>
      <c r="BW478" s="0" t="n">
        <f aca="false">AVERAGE(FU197:FU235)</f>
        <v>-1.01098611111111</v>
      </c>
      <c r="BX478" s="0" t="n">
        <f aca="false">AVERAGE(FV197:FV235)</f>
        <v>-0.921561111111111</v>
      </c>
      <c r="BY478" s="0" t="n">
        <f aca="false">AVERAGE(FW197:FW235)</f>
        <v>-0.810915277777778</v>
      </c>
      <c r="BZ478" s="0" t="n">
        <f aca="false">AVERAGE(FX197:FX235)</f>
        <v>-0.675944444444444</v>
      </c>
      <c r="CA478" s="0" t="n">
        <f aca="false">AVERAGE(FY197:FY235)</f>
        <v>-0.513706944444444</v>
      </c>
      <c r="CB478" s="0" t="n">
        <f aca="false">AVERAGE(FZ197:FZ235)</f>
        <v>-0.321833333333333</v>
      </c>
      <c r="CC478" s="0" t="n">
        <f aca="false">AVERAGE(GA197:GA235)</f>
        <v>-0.0987986111111111</v>
      </c>
      <c r="CD478" s="0" t="n">
        <f aca="false">AVERAGE(GB197:GB235)</f>
        <v>0.155873611111111</v>
      </c>
      <c r="CE478" s="0" t="n">
        <f aca="false">AVERAGE(GC197:GC235)</f>
        <v>0.442547222222222</v>
      </c>
      <c r="CF478" s="0" t="n">
        <f aca="false">AVERAGE(GD197:GD235)</f>
        <v>0.761718055555556</v>
      </c>
      <c r="CG478" s="0" t="n">
        <f aca="false">AVERAGE(GE197:GE235)</f>
        <v>1.11423333333333</v>
      </c>
      <c r="CH478" s="0" t="n">
        <f aca="false">AVERAGE(GF197:GF235)</f>
        <v>1.50116805555556</v>
      </c>
      <c r="CI478" s="0" t="n">
        <f aca="false">AVERAGE(GG197:GG235)</f>
        <v>1.92417916666667</v>
      </c>
      <c r="CJ478" s="0" t="n">
        <f aca="false">AVERAGE(GH197:GH235)</f>
        <v>2.38498888888889</v>
      </c>
      <c r="CK478" s="0" t="n">
        <f aca="false">AVERAGE(GI197:GI235)</f>
        <v>2.88450555555556</v>
      </c>
      <c r="CL478" s="0" t="n">
        <f aca="false">AVERAGE(GJ197:GJ235)</f>
        <v>3.42202638888889</v>
      </c>
      <c r="CM478" s="0" t="n">
        <f aca="false">AVERAGE(GK197:GK235)</f>
        <v>3.99620277777778</v>
      </c>
      <c r="CN478" s="0" t="n">
        <f aca="false">AVERAGE(GL197:GL235)</f>
        <v>4.6048625</v>
      </c>
      <c r="CO478" s="0" t="n">
        <f aca="false">AVERAGE(GM197:GM235)</f>
        <v>5.24563611111111</v>
      </c>
      <c r="CP478" s="0" t="n">
        <f aca="false">AVERAGE(GN197:GN235)</f>
        <v>5.91645694444445</v>
      </c>
      <c r="CQ478" s="0" t="n">
        <f aca="false">AVERAGE(GO197:GO235)</f>
        <v>6.61452083333333</v>
      </c>
      <c r="CR478" s="0" t="n">
        <f aca="false">AVERAGE(GP197:GP235)</f>
        <v>7.33694166666667</v>
      </c>
      <c r="CS478" s="0" t="n">
        <f aca="false">AVERAGE(GQ197:GQ235)</f>
        <v>8.080925</v>
      </c>
      <c r="CT478" s="0" t="n">
        <f aca="false">AVERAGE(GR197:GR235)</f>
        <v>8.84204444444445</v>
      </c>
      <c r="CU478" s="0" t="n">
        <f aca="false">AVERAGE(GS197:GS235)</f>
        <v>9.6148875</v>
      </c>
      <c r="CV478" s="0" t="n">
        <f aca="false">AVERAGE(GT197:GT235)</f>
        <v>10.3938722222222</v>
      </c>
      <c r="CW478" s="0" t="n">
        <f aca="false">AVERAGE(GU197:GU235)</f>
        <v>11.1734583333333</v>
      </c>
      <c r="CX478" s="0" t="n">
        <f aca="false">AVERAGE(GV197:GV235)</f>
        <v>11.9481347222222</v>
      </c>
      <c r="CY478" s="0" t="n">
        <f aca="false">AVERAGE(GW197:GW235)</f>
        <v>12.7123180555556</v>
      </c>
      <c r="CZ478" s="0" t="n">
        <f aca="false">AVERAGE(GX197:GX235)</f>
        <v>13.4604986111111</v>
      </c>
    </row>
    <row r="479" customFormat="false" ht="12.75" hidden="false" customHeight="false" outlineLevel="0" collapsed="false">
      <c r="A479" s="2"/>
      <c r="D479" s="0" t="s">
        <v>67</v>
      </c>
      <c r="E479" s="0" t="n">
        <f aca="false">AVERAGE(DC236:DC274)</f>
        <v>-27.7571541666667</v>
      </c>
      <c r="F479" s="0" t="n">
        <f aca="false">AVERAGE(DD236:DD274)</f>
        <v>-27.4119083333333</v>
      </c>
      <c r="G479" s="0" t="n">
        <f aca="false">AVERAGE(DE236:DE274)</f>
        <v>-27.1578291666667</v>
      </c>
      <c r="H479" s="0" t="n">
        <f aca="false">AVERAGE(DF236:DF274)</f>
        <v>-27.0074125</v>
      </c>
      <c r="I479" s="0" t="n">
        <f aca="false">AVERAGE(DG236:DG274)</f>
        <v>-26.9730972222222</v>
      </c>
      <c r="J479" s="0" t="n">
        <f aca="false">AVERAGE(DH236:DH274)</f>
        <v>-27.0673847222222</v>
      </c>
      <c r="K479" s="0" t="n">
        <f aca="false">AVERAGE(DI236:DI274)</f>
        <v>-27.3027513888889</v>
      </c>
      <c r="L479" s="0" t="n">
        <f aca="false">AVERAGE(DJ236:DJ274)</f>
        <v>-27.6916791666667</v>
      </c>
      <c r="M479" s="0" t="n">
        <f aca="false">AVERAGE(DK236:DK274)</f>
        <v>-28.2466208333333</v>
      </c>
      <c r="N479" s="0" t="n">
        <f aca="false">AVERAGE(DL236:DL274)</f>
        <v>-28.9773319444444</v>
      </c>
      <c r="O479" s="0" t="n">
        <f aca="false">AVERAGE(DM236:DM274)</f>
        <v>-29.8692333333333</v>
      </c>
      <c r="P479" s="0" t="n">
        <f aca="false">AVERAGE(DN236:DN274)</f>
        <v>-30.8820041666667</v>
      </c>
      <c r="Q479" s="0" t="n">
        <f aca="false">AVERAGE(DO236:DO274)</f>
        <v>-31.9590888888889</v>
      </c>
      <c r="R479" s="0" t="n">
        <f aca="false">AVERAGE(DP236:DP274)</f>
        <v>-33.03875</v>
      </c>
      <c r="S479" s="0" t="n">
        <f aca="false">AVERAGE(DQ236:DQ274)</f>
        <v>-34.0743166666667</v>
      </c>
      <c r="T479" s="0" t="n">
        <f aca="false">AVERAGE(DR236:DR274)</f>
        <v>-35.0461277777778</v>
      </c>
      <c r="U479" s="0" t="n">
        <f aca="false">AVERAGE(DS236:DS274)</f>
        <v>-35.9413777777778</v>
      </c>
      <c r="V479" s="0" t="n">
        <f aca="false">AVERAGE(DT236:DT274)</f>
        <v>-36.7579111111111</v>
      </c>
      <c r="W479" s="0" t="n">
        <f aca="false">AVERAGE(DU236:DU274)</f>
        <v>-37.5065611111111</v>
      </c>
      <c r="X479" s="0" t="n">
        <f aca="false">AVERAGE(DV236:DV274)</f>
        <v>-38.2002569444444</v>
      </c>
      <c r="Y479" s="0" t="n">
        <f aca="false">AVERAGE(DW236:DW274)</f>
        <v>-38.8543875</v>
      </c>
      <c r="Z479" s="0" t="n">
        <f aca="false">AVERAGE(DX236:DX274)</f>
        <v>-39.4854930555556</v>
      </c>
      <c r="AA479" s="0" t="n">
        <f aca="false">AVERAGE(DY236:DY274)</f>
        <v>-40.1054277777778</v>
      </c>
      <c r="AB479" s="0" t="n">
        <f aca="false">AVERAGE(DZ236:DZ274)</f>
        <v>-40.7168708333333</v>
      </c>
      <c r="AC479" s="0" t="n">
        <f aca="false">AVERAGE(EA236:EA274)</f>
        <v>-41.3104722222222</v>
      </c>
      <c r="AD479" s="0" t="n">
        <f aca="false">AVERAGE(EB236:EB274)</f>
        <v>-41.8779097222222</v>
      </c>
      <c r="AE479" s="0" t="n">
        <f aca="false">AVERAGE(EC236:EC274)</f>
        <v>-42.4092041666667</v>
      </c>
      <c r="AF479" s="0" t="n">
        <f aca="false">AVERAGE(ED236:ED274)</f>
        <v>-42.8956875</v>
      </c>
      <c r="AG479" s="0" t="n">
        <f aca="false">AVERAGE(EE236:EE274)</f>
        <v>-43.3495888888889</v>
      </c>
      <c r="AH479" s="0" t="n">
        <f aca="false">AVERAGE(EF236:EF274)</f>
        <v>-43.7859625</v>
      </c>
      <c r="AI479" s="0" t="n">
        <f aca="false">AVERAGE(EG236:EG274)</f>
        <v>-44.2172736111111</v>
      </c>
      <c r="AJ479" s="0" t="n">
        <f aca="false">AVERAGE(EH236:EH274)</f>
        <v>-44.6530902777778</v>
      </c>
      <c r="AK479" s="0" t="n">
        <f aca="false">AVERAGE(EI236:EI274)</f>
        <v>-45.0840069444445</v>
      </c>
      <c r="AL479" s="0" t="n">
        <f aca="false">AVERAGE(EJ236:EJ274)</f>
        <v>-45.4903222222222</v>
      </c>
      <c r="AM479" s="0" t="n">
        <f aca="false">AVERAGE(EK236:EK274)</f>
        <v>-45.8531875</v>
      </c>
      <c r="AN479" s="0" t="n">
        <f aca="false">AVERAGE(EL236:EL274)</f>
        <v>-46.1572402777778</v>
      </c>
      <c r="AO479" s="0" t="n">
        <f aca="false">AVERAGE(EM236:EM274)</f>
        <v>-46.3937083333333</v>
      </c>
      <c r="AP479" s="0" t="n">
        <f aca="false">AVERAGE(EN236:EN274)</f>
        <v>-46.5684361111111</v>
      </c>
      <c r="AQ479" s="0" t="n">
        <f aca="false">AVERAGE(EO236:EO274)</f>
        <v>-46.6927097222222</v>
      </c>
      <c r="AR479" s="0" t="n">
        <f aca="false">AVERAGE(EP236:EP274)</f>
        <v>-46.7797</v>
      </c>
      <c r="AS479" s="0" t="n">
        <f aca="false">AVERAGE(EQ236:EQ274)</f>
        <v>-46.84285</v>
      </c>
      <c r="AT479" s="0" t="n">
        <f aca="false">AVERAGE(ER236:ER274)</f>
        <v>-46.8916958333333</v>
      </c>
      <c r="AU479" s="0" t="n">
        <f aca="false">AVERAGE(ES236:ES274)</f>
        <v>-46.9288930555556</v>
      </c>
      <c r="AV479" s="0" t="n">
        <f aca="false">AVERAGE(ET236:ET274)</f>
        <v>-46.9547333333333</v>
      </c>
      <c r="AW479" s="0" t="n">
        <f aca="false">AVERAGE(EU236:EU274)</f>
        <v>-46.9682305555556</v>
      </c>
      <c r="AX479" s="0" t="n">
        <f aca="false">AVERAGE(EV236:EV274)</f>
        <v>-46.9666180555556</v>
      </c>
      <c r="AY479" s="0" t="n">
        <f aca="false">AVERAGE(EW236:EW274)</f>
        <v>-46.9448986111111</v>
      </c>
      <c r="AZ479" s="0" t="n">
        <f aca="false">AVERAGE(EX236:EX274)</f>
        <v>-46.8992625</v>
      </c>
      <c r="BA479" s="0" t="n">
        <f aca="false">AVERAGE(EY236:EY274)</f>
        <v>-46.8250986111111</v>
      </c>
      <c r="BB479" s="0" t="n">
        <f aca="false">AVERAGE(EZ236:EZ274)</f>
        <v>-46.7196125</v>
      </c>
      <c r="BC479" s="0" t="n">
        <f aca="false">AVERAGE(FA236:FA274)</f>
        <v>-46.5841138888889</v>
      </c>
      <c r="BD479" s="0" t="n">
        <f aca="false">AVERAGE(FB236:FB274)</f>
        <v>-46.4202597222222</v>
      </c>
      <c r="BE479" s="0" t="n">
        <f aca="false">AVERAGE(FC236:FC274)</f>
        <v>-46.2282888888889</v>
      </c>
      <c r="BF479" s="0" t="n">
        <f aca="false">AVERAGE(FD236:FD274)</f>
        <v>-46.0079666666667</v>
      </c>
      <c r="BG479" s="0" t="n">
        <f aca="false">AVERAGE(FE236:FE274)</f>
        <v>-45.7572444444444</v>
      </c>
      <c r="BH479" s="0" t="n">
        <f aca="false">AVERAGE(FF236:FF274)</f>
        <v>-45.4735277777778</v>
      </c>
      <c r="BI479" s="0" t="n">
        <f aca="false">AVERAGE(FG236:FG274)</f>
        <v>-45.1545541666667</v>
      </c>
      <c r="BJ479" s="0" t="n">
        <f aca="false">AVERAGE(FH236:FH274)</f>
        <v>-44.7983027777778</v>
      </c>
      <c r="BK479" s="0" t="n">
        <f aca="false">AVERAGE(FI236:FI274)</f>
        <v>-44.4054041666667</v>
      </c>
      <c r="BL479" s="0" t="n">
        <f aca="false">AVERAGE(FJ236:FJ274)</f>
        <v>-43.979375</v>
      </c>
      <c r="BM479" s="0" t="n">
        <f aca="false">AVERAGE(FK236:FK274)</f>
        <v>-43.5249333333333</v>
      </c>
      <c r="BN479" s="0" t="n">
        <f aca="false">AVERAGE(FL236:FL274)</f>
        <v>-43.0476972222222</v>
      </c>
      <c r="BO479" s="0" t="n">
        <f aca="false">AVERAGE(FM236:FM274)</f>
        <v>-42.5515097222222</v>
      </c>
      <c r="BP479" s="0" t="n">
        <f aca="false">AVERAGE(FN236:FN274)</f>
        <v>-42.0372569444444</v>
      </c>
      <c r="BQ479" s="0" t="n">
        <f aca="false">AVERAGE(FO236:FO274)</f>
        <v>-41.5051513888889</v>
      </c>
      <c r="BR479" s="0" t="n">
        <f aca="false">AVERAGE(FP236:FP274)</f>
        <v>-40.9552833333333</v>
      </c>
      <c r="BS479" s="0" t="n">
        <f aca="false">AVERAGE(FQ236:FQ274)</f>
        <v>-40.3877291666667</v>
      </c>
      <c r="BT479" s="0" t="n">
        <f aca="false">AVERAGE(FR236:FR274)</f>
        <v>-39.8030194444444</v>
      </c>
      <c r="BU479" s="0" t="n">
        <f aca="false">AVERAGE(FS236:FS274)</f>
        <v>-39.2018916666667</v>
      </c>
      <c r="BV479" s="0" t="n">
        <f aca="false">AVERAGE(FT236:FT274)</f>
        <v>-38.5852555555556</v>
      </c>
      <c r="BW479" s="0" t="n">
        <f aca="false">AVERAGE(FU236:FU274)</f>
        <v>-37.9529708333333</v>
      </c>
      <c r="BX479" s="0" t="n">
        <f aca="false">AVERAGE(FV236:FV274)</f>
        <v>-37.3044916666667</v>
      </c>
      <c r="BY479" s="0" t="n">
        <f aca="false">AVERAGE(FW236:FW274)</f>
        <v>-36.6391986111111</v>
      </c>
      <c r="BZ479" s="0" t="n">
        <f aca="false">AVERAGE(FX236:FX274)</f>
        <v>-35.9564083333333</v>
      </c>
      <c r="CA479" s="0" t="n">
        <f aca="false">AVERAGE(FY236:FY274)</f>
        <v>-35.2556583333333</v>
      </c>
      <c r="CB479" s="0" t="n">
        <f aca="false">AVERAGE(FZ236:FZ274)</f>
        <v>-34.5368180555556</v>
      </c>
      <c r="CC479" s="0" t="n">
        <f aca="false">AVERAGE(GA236:GA274)</f>
        <v>-33.8007347222222</v>
      </c>
      <c r="CD479" s="0" t="n">
        <f aca="false">AVERAGE(GB236:GB274)</f>
        <v>-33.0482361111111</v>
      </c>
      <c r="CE479" s="0" t="n">
        <f aca="false">AVERAGE(GC236:GC274)</f>
        <v>-32.2802</v>
      </c>
      <c r="CF479" s="0" t="n">
        <f aca="false">AVERAGE(GD236:GD274)</f>
        <v>-31.4975208333333</v>
      </c>
      <c r="CG479" s="0" t="n">
        <f aca="false">AVERAGE(GE236:GE274)</f>
        <v>-30.70075</v>
      </c>
      <c r="CH479" s="0" t="n">
        <f aca="false">AVERAGE(GF236:GF274)</f>
        <v>-29.8904402777778</v>
      </c>
      <c r="CI479" s="0" t="n">
        <f aca="false">AVERAGE(GG236:GG274)</f>
        <v>-29.0673444444444</v>
      </c>
      <c r="CJ479" s="0" t="n">
        <f aca="false">AVERAGE(GH236:GH274)</f>
        <v>-28.2320819444444</v>
      </c>
      <c r="CK479" s="0" t="n">
        <f aca="false">AVERAGE(GI236:GI274)</f>
        <v>-27.3858027777778</v>
      </c>
      <c r="CL479" s="0" t="n">
        <f aca="false">AVERAGE(GJ236:GJ274)</f>
        <v>-26.5306583333333</v>
      </c>
      <c r="CM479" s="0" t="n">
        <f aca="false">AVERAGE(GK236:GK274)</f>
        <v>-25.668925</v>
      </c>
      <c r="CN479" s="0" t="n">
        <f aca="false">AVERAGE(GL236:GL274)</f>
        <v>-24.8028194444445</v>
      </c>
      <c r="CO479" s="0" t="n">
        <f aca="false">AVERAGE(GM236:GM274)</f>
        <v>-23.9349972222222</v>
      </c>
      <c r="CP479" s="0" t="n">
        <f aca="false">AVERAGE(GN236:GN274)</f>
        <v>-23.0685472222222</v>
      </c>
      <c r="CQ479" s="0" t="n">
        <f aca="false">AVERAGE(GO236:GO274)</f>
        <v>-22.2070097222222</v>
      </c>
      <c r="CR479" s="0" t="n">
        <f aca="false">AVERAGE(GP236:GP274)</f>
        <v>-21.354375</v>
      </c>
      <c r="CS479" s="0" t="n">
        <f aca="false">AVERAGE(GQ236:GQ274)</f>
        <v>-20.5153083333333</v>
      </c>
      <c r="CT479" s="0" t="n">
        <f aca="false">AVERAGE(GR236:GR274)</f>
        <v>-19.6960819444444</v>
      </c>
      <c r="CU479" s="0" t="n">
        <f aca="false">AVERAGE(GS236:GS274)</f>
        <v>-18.9044569444444</v>
      </c>
      <c r="CV479" s="0" t="n">
        <f aca="false">AVERAGE(GT236:GT274)</f>
        <v>-18.1484097222222</v>
      </c>
      <c r="CW479" s="0" t="n">
        <f aca="false">AVERAGE(GU236:GU274)</f>
        <v>-17.4358958333333</v>
      </c>
      <c r="CX479" s="0" t="n">
        <f aca="false">AVERAGE(GV236:GV274)</f>
        <v>-16.7749083333333</v>
      </c>
      <c r="CY479" s="0" t="n">
        <f aca="false">AVERAGE(GW236:GW274)</f>
        <v>-16.1734319444444</v>
      </c>
      <c r="CZ479" s="0" t="n">
        <f aca="false">AVERAGE(GX236:GX274)</f>
        <v>-15.6394027777778</v>
      </c>
    </row>
    <row r="480" customFormat="false" ht="12.75" hidden="false" customHeight="false" outlineLevel="0" collapsed="false">
      <c r="A480" s="2"/>
      <c r="D480" s="0" t="s">
        <v>68</v>
      </c>
      <c r="E480" s="0" t="n">
        <f aca="false">AVERAGE(DC275:DC313)</f>
        <v>2.81405277777778</v>
      </c>
      <c r="F480" s="0" t="n">
        <f aca="false">AVERAGE(DD275:DD313)</f>
        <v>2.88023055555556</v>
      </c>
      <c r="G480" s="0" t="n">
        <f aca="false">AVERAGE(DE275:DE313)</f>
        <v>3.00424027777778</v>
      </c>
      <c r="H480" s="0" t="n">
        <f aca="false">AVERAGE(DF275:DF313)</f>
        <v>3.17721666666667</v>
      </c>
      <c r="I480" s="0" t="n">
        <f aca="false">AVERAGE(DG275:DG313)</f>
        <v>3.39030555555556</v>
      </c>
      <c r="J480" s="0" t="n">
        <f aca="false">AVERAGE(DH275:DH313)</f>
        <v>3.63462083333333</v>
      </c>
      <c r="K480" s="0" t="n">
        <f aca="false">AVERAGE(DI275:DI313)</f>
        <v>3.90132083333333</v>
      </c>
      <c r="L480" s="0" t="n">
        <f aca="false">AVERAGE(DJ275:DJ313)</f>
        <v>4.18153194444445</v>
      </c>
      <c r="M480" s="0" t="n">
        <f aca="false">AVERAGE(DK275:DK313)</f>
        <v>4.46640277777778</v>
      </c>
      <c r="N480" s="0" t="n">
        <f aca="false">AVERAGE(DL275:DL313)</f>
        <v>4.74627916666667</v>
      </c>
      <c r="O480" s="0" t="n">
        <f aca="false">AVERAGE(DM275:DM313)</f>
        <v>5.00884444444445</v>
      </c>
      <c r="P480" s="0" t="n">
        <f aca="false">AVERAGE(DN275:DN313)</f>
        <v>5.24071111111111</v>
      </c>
      <c r="Q480" s="0" t="n">
        <f aca="false">AVERAGE(DO275:DO313)</f>
        <v>5.42434444444444</v>
      </c>
      <c r="R480" s="0" t="n">
        <f aca="false">AVERAGE(DP275:DP313)</f>
        <v>5.54099027777778</v>
      </c>
      <c r="S480" s="0" t="n">
        <f aca="false">AVERAGE(DQ275:DQ313)</f>
        <v>5.57799166666667</v>
      </c>
      <c r="T480" s="0" t="n">
        <f aca="false">AVERAGE(DR275:DR313)</f>
        <v>5.53031805555556</v>
      </c>
      <c r="U480" s="0" t="n">
        <f aca="false">AVERAGE(DS275:DS313)</f>
        <v>5.39784305555556</v>
      </c>
      <c r="V480" s="0" t="n">
        <f aca="false">AVERAGE(DT275:DT313)</f>
        <v>5.18449027777778</v>
      </c>
      <c r="W480" s="0" t="n">
        <f aca="false">AVERAGE(DU275:DU313)</f>
        <v>4.8979375</v>
      </c>
      <c r="X480" s="0" t="n">
        <f aca="false">AVERAGE(DV275:DV313)</f>
        <v>4.54932638888889</v>
      </c>
      <c r="Y480" s="0" t="n">
        <f aca="false">AVERAGE(DW275:DW313)</f>
        <v>4.15224861111111</v>
      </c>
      <c r="Z480" s="0" t="n">
        <f aca="false">AVERAGE(DX275:DX313)</f>
        <v>3.72141944444444</v>
      </c>
      <c r="AA480" s="0" t="n">
        <f aca="false">AVERAGE(DY275:DY313)</f>
        <v>3.26982638888889</v>
      </c>
      <c r="AB480" s="0" t="n">
        <f aca="false">AVERAGE(DZ275:DZ313)</f>
        <v>2.812175</v>
      </c>
      <c r="AC480" s="0" t="n">
        <f aca="false">AVERAGE(EA275:EA313)</f>
        <v>2.36682361111111</v>
      </c>
      <c r="AD480" s="0" t="n">
        <f aca="false">AVERAGE(EB275:EB313)</f>
        <v>1.95283611111111</v>
      </c>
      <c r="AE480" s="0" t="n">
        <f aca="false">AVERAGE(EC275:EC313)</f>
        <v>1.59004027777778</v>
      </c>
      <c r="AF480" s="0" t="n">
        <f aca="false">AVERAGE(ED275:ED313)</f>
        <v>1.29685694444444</v>
      </c>
      <c r="AG480" s="0" t="n">
        <f aca="false">AVERAGE(EE275:EE313)</f>
        <v>1.075125</v>
      </c>
      <c r="AH480" s="0" t="n">
        <f aca="false">AVERAGE(EF275:EF313)</f>
        <v>0.918072222222222</v>
      </c>
      <c r="AI480" s="0" t="n">
        <f aca="false">AVERAGE(EG275:EG313)</f>
        <v>0.815038888888889</v>
      </c>
      <c r="AJ480" s="0" t="n">
        <f aca="false">AVERAGE(EH275:EH313)</f>
        <v>0.751481944444444</v>
      </c>
      <c r="AK480" s="0" t="n">
        <f aca="false">AVERAGE(EI275:EI313)</f>
        <v>0.716880555555556</v>
      </c>
      <c r="AL480" s="0" t="n">
        <f aca="false">AVERAGE(EJ275:EJ313)</f>
        <v>0.708493055555555</v>
      </c>
      <c r="AM480" s="0" t="n">
        <f aca="false">AVERAGE(EK275:EK313)</f>
        <v>0.722681944444445</v>
      </c>
      <c r="AN480" s="0" t="n">
        <f aca="false">AVERAGE(EL275:EL313)</f>
        <v>0.756979166666667</v>
      </c>
      <c r="AO480" s="0" t="n">
        <f aca="false">AVERAGE(EM275:EM313)</f>
        <v>0.806886111111111</v>
      </c>
      <c r="AP480" s="0" t="n">
        <f aca="false">AVERAGE(EN275:EN313)</f>
        <v>0.8645625</v>
      </c>
      <c r="AQ480" s="0" t="n">
        <f aca="false">AVERAGE(EO275:EO313)</f>
        <v>0.9240375</v>
      </c>
      <c r="AR480" s="0" t="n">
        <f aca="false">AVERAGE(EP275:EP313)</f>
        <v>0.980179166666667</v>
      </c>
      <c r="AS480" s="0" t="n">
        <f aca="false">AVERAGE(EQ275:EQ313)</f>
        <v>1.02896388888889</v>
      </c>
      <c r="AT480" s="0" t="n">
        <f aca="false">AVERAGE(ER275:ER313)</f>
        <v>1.07039305555556</v>
      </c>
      <c r="AU480" s="0" t="n">
        <f aca="false">AVERAGE(ES275:ES313)</f>
        <v>1.10412916666667</v>
      </c>
      <c r="AV480" s="0" t="n">
        <f aca="false">AVERAGE(ET275:ET313)</f>
        <v>1.13006666666667</v>
      </c>
      <c r="AW480" s="0" t="n">
        <f aca="false">AVERAGE(EU275:EU313)</f>
        <v>1.14871944444444</v>
      </c>
      <c r="AX480" s="0" t="n">
        <f aca="false">AVERAGE(EV275:EV313)</f>
        <v>1.16082638888889</v>
      </c>
      <c r="AY480" s="0" t="n">
        <f aca="false">AVERAGE(EW275:EW313)</f>
        <v>1.16707638888889</v>
      </c>
      <c r="AZ480" s="0" t="n">
        <f aca="false">AVERAGE(EX275:EX313)</f>
        <v>1.16839305555556</v>
      </c>
      <c r="BA480" s="0" t="n">
        <f aca="false">AVERAGE(EY275:EY313)</f>
        <v>1.16535555555556</v>
      </c>
      <c r="BB480" s="0" t="n">
        <f aca="false">AVERAGE(EZ275:EZ313)</f>
        <v>1.15909722222222</v>
      </c>
      <c r="BC480" s="0" t="n">
        <f aca="false">AVERAGE(FA275:FA313)</f>
        <v>1.15106666666667</v>
      </c>
      <c r="BD480" s="0" t="n">
        <f aca="false">AVERAGE(FB275:FB313)</f>
        <v>1.14242083333333</v>
      </c>
      <c r="BE480" s="0" t="n">
        <f aca="false">AVERAGE(FC275:FC313)</f>
        <v>1.1334625</v>
      </c>
      <c r="BF480" s="0" t="n">
        <f aca="false">AVERAGE(FD275:FD313)</f>
        <v>1.12411805555556</v>
      </c>
      <c r="BG480" s="0" t="n">
        <f aca="false">AVERAGE(FE275:FE313)</f>
        <v>1.11395</v>
      </c>
      <c r="BH480" s="0" t="n">
        <f aca="false">AVERAGE(FF275:FF313)</f>
        <v>1.10266944444444</v>
      </c>
      <c r="BI480" s="0" t="n">
        <f aca="false">AVERAGE(FG275:FG313)</f>
        <v>1.09044583333333</v>
      </c>
      <c r="BJ480" s="0" t="n">
        <f aca="false">AVERAGE(FH275:FH313)</f>
        <v>1.07779166666667</v>
      </c>
      <c r="BK480" s="0" t="n">
        <f aca="false">AVERAGE(FI275:FI313)</f>
        <v>1.06481666666667</v>
      </c>
      <c r="BL480" s="0" t="n">
        <f aca="false">AVERAGE(FJ275:FJ313)</f>
        <v>1.05103194444444</v>
      </c>
      <c r="BM480" s="0" t="n">
        <f aca="false">AVERAGE(FK275:FK313)</f>
        <v>1.03611111111111</v>
      </c>
      <c r="BN480" s="0" t="n">
        <f aca="false">AVERAGE(FL275:FL313)</f>
        <v>1.01989166666667</v>
      </c>
      <c r="BO480" s="0" t="n">
        <f aca="false">AVERAGE(FM275:FM313)</f>
        <v>1.00265972222222</v>
      </c>
      <c r="BP480" s="0" t="n">
        <f aca="false">AVERAGE(FN275:FN313)</f>
        <v>0.985545833333334</v>
      </c>
      <c r="BQ480" s="0" t="n">
        <f aca="false">AVERAGE(FO275:FO313)</f>
        <v>0.970054166666667</v>
      </c>
      <c r="BR480" s="0" t="n">
        <f aca="false">AVERAGE(FP275:FP313)</f>
        <v>0.957522222222222</v>
      </c>
      <c r="BS480" s="0" t="n">
        <f aca="false">AVERAGE(FQ275:FQ313)</f>
        <v>0.949013888888889</v>
      </c>
      <c r="BT480" s="0" t="n">
        <f aca="false">AVERAGE(FR275:FR313)</f>
        <v>0.944615277777778</v>
      </c>
      <c r="BU480" s="0" t="n">
        <f aca="false">AVERAGE(FS275:FS313)</f>
        <v>0.944059722222222</v>
      </c>
      <c r="BV480" s="0" t="n">
        <f aca="false">AVERAGE(FT275:FT313)</f>
        <v>0.946858333333333</v>
      </c>
      <c r="BW480" s="0" t="n">
        <f aca="false">AVERAGE(FU275:FU313)</f>
        <v>0.95255</v>
      </c>
      <c r="BX480" s="0" t="n">
        <f aca="false">AVERAGE(FV275:FV313)</f>
        <v>0.960838888888889</v>
      </c>
      <c r="BY480" s="0" t="n">
        <f aca="false">AVERAGE(FW275:FW313)</f>
        <v>0.971770833333334</v>
      </c>
      <c r="BZ480" s="0" t="n">
        <f aca="false">AVERAGE(FX275:FX313)</f>
        <v>0.98535</v>
      </c>
      <c r="CA480" s="0" t="n">
        <f aca="false">AVERAGE(FY275:FY313)</f>
        <v>1.00148194444444</v>
      </c>
      <c r="CB480" s="0" t="n">
        <f aca="false">AVERAGE(FZ275:FZ313)</f>
        <v>1.02029027777778</v>
      </c>
      <c r="CC480" s="0" t="n">
        <f aca="false">AVERAGE(GA275:GA313)</f>
        <v>1.04234861111111</v>
      </c>
      <c r="CD480" s="0" t="n">
        <f aca="false">AVERAGE(GB275:GB313)</f>
        <v>1.06848194444444</v>
      </c>
      <c r="CE480" s="0" t="n">
        <f aca="false">AVERAGE(GC275:GC313)</f>
        <v>1.09958194444444</v>
      </c>
      <c r="CF480" s="0" t="n">
        <f aca="false">AVERAGE(GD275:GD313)</f>
        <v>1.13646527777778</v>
      </c>
      <c r="CG480" s="0" t="n">
        <f aca="false">AVERAGE(GE275:GE313)</f>
        <v>1.17948333333333</v>
      </c>
      <c r="CH480" s="0" t="n">
        <f aca="false">AVERAGE(GF275:GF313)</f>
        <v>1.22873055555556</v>
      </c>
      <c r="CI480" s="0" t="n">
        <f aca="false">AVERAGE(GG275:GG313)</f>
        <v>1.28440972222222</v>
      </c>
      <c r="CJ480" s="0" t="n">
        <f aca="false">AVERAGE(GH275:GH313)</f>
        <v>1.34681111111111</v>
      </c>
      <c r="CK480" s="0" t="n">
        <f aca="false">AVERAGE(GI275:GI313)</f>
        <v>1.41661111111111</v>
      </c>
      <c r="CL480" s="0" t="n">
        <f aca="false">AVERAGE(GJ275:GJ313)</f>
        <v>1.49457638888889</v>
      </c>
      <c r="CM480" s="0" t="n">
        <f aca="false">AVERAGE(GK275:GK313)</f>
        <v>1.58106805555556</v>
      </c>
      <c r="CN480" s="0" t="n">
        <f aca="false">AVERAGE(GL275:GL313)</f>
        <v>1.67675</v>
      </c>
      <c r="CO480" s="0" t="n">
        <f aca="false">AVERAGE(GM275:GM313)</f>
        <v>1.78235416666667</v>
      </c>
      <c r="CP480" s="0" t="n">
        <f aca="false">AVERAGE(GN275:GN313)</f>
        <v>1.89800833333333</v>
      </c>
      <c r="CQ480" s="0" t="n">
        <f aca="false">AVERAGE(GO275:GO313)</f>
        <v>2.02299583333333</v>
      </c>
      <c r="CR480" s="0" t="n">
        <f aca="false">AVERAGE(GP275:GP313)</f>
        <v>2.15617083333333</v>
      </c>
      <c r="CS480" s="0" t="n">
        <f aca="false">AVERAGE(GQ275:GQ313)</f>
        <v>2.2957125</v>
      </c>
      <c r="CT480" s="0" t="n">
        <f aca="false">AVERAGE(GR275:GR313)</f>
        <v>2.4387875</v>
      </c>
      <c r="CU480" s="0" t="n">
        <f aca="false">AVERAGE(GS275:GS313)</f>
        <v>2.58237083333333</v>
      </c>
      <c r="CV480" s="0" t="n">
        <f aca="false">AVERAGE(GT275:GT313)</f>
        <v>2.72347222222222</v>
      </c>
      <c r="CW480" s="0" t="n">
        <f aca="false">AVERAGE(GU275:GU313)</f>
        <v>2.85909583333333</v>
      </c>
      <c r="CX480" s="0" t="n">
        <f aca="false">AVERAGE(GV275:GV313)</f>
        <v>2.98622222222222</v>
      </c>
      <c r="CY480" s="0" t="n">
        <f aca="false">AVERAGE(GW275:GW313)</f>
        <v>3.10185694444444</v>
      </c>
      <c r="CZ480" s="0" t="n">
        <f aca="false">AVERAGE(GX275:GX313)</f>
        <v>3.20300972222222</v>
      </c>
    </row>
    <row r="481" customFormat="false" ht="12.75" hidden="false" customHeight="false" outlineLevel="0" collapsed="false">
      <c r="A481" s="2"/>
      <c r="D481" s="0" t="s">
        <v>69</v>
      </c>
      <c r="E481" s="0" t="n">
        <f aca="false">AVERAGE(DC314:DC352)</f>
        <v>-6.43325972222222</v>
      </c>
      <c r="F481" s="0" t="n">
        <f aca="false">AVERAGE(DD314:DD352)</f>
        <v>-6.96932916666667</v>
      </c>
      <c r="G481" s="0" t="n">
        <f aca="false">AVERAGE(DE314:DE352)</f>
        <v>-7.48913194444445</v>
      </c>
      <c r="H481" s="0" t="n">
        <f aca="false">AVERAGE(DF314:DF352)</f>
        <v>-7.96229166666667</v>
      </c>
      <c r="I481" s="0" t="n">
        <f aca="false">AVERAGE(DG314:DG352)</f>
        <v>-8.35837916666667</v>
      </c>
      <c r="J481" s="0" t="n">
        <f aca="false">AVERAGE(DH314:DH352)</f>
        <v>-8.64699027777778</v>
      </c>
      <c r="K481" s="0" t="n">
        <f aca="false">AVERAGE(DI314:DI352)</f>
        <v>-8.79773055555556</v>
      </c>
      <c r="L481" s="0" t="n">
        <f aca="false">AVERAGE(DJ314:DJ352)</f>
        <v>-8.78018333333333</v>
      </c>
      <c r="M481" s="0" t="n">
        <f aca="false">AVERAGE(DK314:DK352)</f>
        <v>-8.56394583333333</v>
      </c>
      <c r="N481" s="0" t="n">
        <f aca="false">AVERAGE(DL314:DL352)</f>
        <v>-8.12041111111111</v>
      </c>
      <c r="O481" s="0" t="n">
        <f aca="false">AVERAGE(DM314:DM352)</f>
        <v>-7.44513472222222</v>
      </c>
      <c r="P481" s="0" t="n">
        <f aca="false">AVERAGE(DN314:DN352)</f>
        <v>-6.56791111111111</v>
      </c>
      <c r="Q481" s="0" t="n">
        <f aca="false">AVERAGE(DO314:DO352)</f>
        <v>-5.53947083333333</v>
      </c>
      <c r="R481" s="0" t="n">
        <f aca="false">AVERAGE(DP314:DP352)</f>
        <v>-4.4187875</v>
      </c>
      <c r="S481" s="0" t="n">
        <f aca="false">AVERAGE(DQ314:DQ352)</f>
        <v>-3.26194861111111</v>
      </c>
      <c r="T481" s="0" t="n">
        <f aca="false">AVERAGE(DR314:DR352)</f>
        <v>-2.10660972222222</v>
      </c>
      <c r="U481" s="0" t="n">
        <f aca="false">AVERAGE(DS314:DS352)</f>
        <v>-0.985495833333333</v>
      </c>
      <c r="V481" s="0" t="n">
        <f aca="false">AVERAGE(DT314:DT352)</f>
        <v>0.0823263888888888</v>
      </c>
      <c r="W481" s="0" t="n">
        <f aca="false">AVERAGE(DU314:DU352)</f>
        <v>1.0932875</v>
      </c>
      <c r="X481" s="0" t="n">
        <f aca="false">AVERAGE(DV314:DV352)</f>
        <v>2.05154444444444</v>
      </c>
      <c r="Y481" s="0" t="n">
        <f aca="false">AVERAGE(DW314:DW352)</f>
        <v>2.96919166666667</v>
      </c>
      <c r="Z481" s="0" t="n">
        <f aca="false">AVERAGE(DX314:DX352)</f>
        <v>3.85936944444444</v>
      </c>
      <c r="AA481" s="0" t="n">
        <f aca="false">AVERAGE(DY314:DY352)</f>
        <v>4.72986666666667</v>
      </c>
      <c r="AB481" s="0" t="n">
        <f aca="false">AVERAGE(DZ314:DZ352)</f>
        <v>5.57862916666667</v>
      </c>
      <c r="AC481" s="0" t="n">
        <f aca="false">AVERAGE(EA314:EA352)</f>
        <v>6.38849027777778</v>
      </c>
      <c r="AD481" s="0" t="n">
        <f aca="false">AVERAGE(EB314:EB352)</f>
        <v>7.14424583333333</v>
      </c>
      <c r="AE481" s="0" t="n">
        <f aca="false">AVERAGE(EC314:EC352)</f>
        <v>7.83266944444444</v>
      </c>
      <c r="AF481" s="0" t="n">
        <f aca="false">AVERAGE(ED314:ED352)</f>
        <v>8.44540277777778</v>
      </c>
      <c r="AG481" s="0" t="n">
        <f aca="false">AVERAGE(EE314:EE352)</f>
        <v>8.999325</v>
      </c>
      <c r="AH481" s="0" t="n">
        <f aca="false">AVERAGE(EF314:EF352)</f>
        <v>9.51682638888889</v>
      </c>
      <c r="AI481" s="0" t="n">
        <f aca="false">AVERAGE(EG314:EG352)</f>
        <v>10.0184611111111</v>
      </c>
      <c r="AJ481" s="0" t="n">
        <f aca="false">AVERAGE(EH314:EH352)</f>
        <v>10.5225652777778</v>
      </c>
      <c r="AK481" s="0" t="n">
        <f aca="false">AVERAGE(EI314:EI352)</f>
        <v>11.0303694444444</v>
      </c>
      <c r="AL481" s="0" t="n">
        <f aca="false">AVERAGE(EJ314:EJ352)</f>
        <v>11.5312291666667</v>
      </c>
      <c r="AM481" s="0" t="n">
        <f aca="false">AVERAGE(EK314:EK352)</f>
        <v>12.0133375</v>
      </c>
      <c r="AN481" s="0" t="n">
        <f aca="false">AVERAGE(EL314:EL352)</f>
        <v>12.4663666666667</v>
      </c>
      <c r="AO481" s="0" t="n">
        <f aca="false">AVERAGE(EM314:EM352)</f>
        <v>12.8850013888889</v>
      </c>
      <c r="AP481" s="0" t="n">
        <f aca="false">AVERAGE(EN314:EN352)</f>
        <v>13.2745722222222</v>
      </c>
      <c r="AQ481" s="0" t="n">
        <f aca="false">AVERAGE(EO314:EO352)</f>
        <v>13.6430194444444</v>
      </c>
      <c r="AR481" s="0" t="n">
        <f aca="false">AVERAGE(EP314:EP352)</f>
        <v>13.9993958333333</v>
      </c>
      <c r="AS481" s="0" t="n">
        <f aca="false">AVERAGE(EQ314:EQ352)</f>
        <v>14.3522472222222</v>
      </c>
      <c r="AT481" s="0" t="n">
        <f aca="false">AVERAGE(ER314:ER352)</f>
        <v>14.7041972222222</v>
      </c>
      <c r="AU481" s="0" t="n">
        <f aca="false">AVERAGE(ES314:ES352)</f>
        <v>15.0531986111111</v>
      </c>
      <c r="AV481" s="0" t="n">
        <f aca="false">AVERAGE(ET314:ET352)</f>
        <v>15.3962902777778</v>
      </c>
      <c r="AW481" s="0" t="n">
        <f aca="false">AVERAGE(EU314:EU352)</f>
        <v>15.7297666666667</v>
      </c>
      <c r="AX481" s="0" t="n">
        <f aca="false">AVERAGE(EV314:EV352)</f>
        <v>16.0530944444444</v>
      </c>
      <c r="AY481" s="0" t="n">
        <f aca="false">AVERAGE(EW314:EW352)</f>
        <v>16.3684805555556</v>
      </c>
      <c r="AZ481" s="0" t="n">
        <f aca="false">AVERAGE(EX314:EX352)</f>
        <v>16.6781597222222</v>
      </c>
      <c r="BA481" s="0" t="n">
        <f aca="false">AVERAGE(EY314:EY352)</f>
        <v>16.9833625</v>
      </c>
      <c r="BB481" s="0" t="n">
        <f aca="false">AVERAGE(EZ314:EZ352)</f>
        <v>17.2828430555556</v>
      </c>
      <c r="BC481" s="0" t="n">
        <f aca="false">AVERAGE(FA314:FA352)</f>
        <v>17.5694236111111</v>
      </c>
      <c r="BD481" s="0" t="n">
        <f aca="false">AVERAGE(FB314:FB352)</f>
        <v>17.8350611111111</v>
      </c>
      <c r="BE481" s="0" t="n">
        <f aca="false">AVERAGE(FC314:FC352)</f>
        <v>18.0715986111111</v>
      </c>
      <c r="BF481" s="0" t="n">
        <f aca="false">AVERAGE(FD314:FD352)</f>
        <v>18.2719388888889</v>
      </c>
      <c r="BG481" s="0" t="n">
        <f aca="false">AVERAGE(FE314:FE352)</f>
        <v>18.4361541666667</v>
      </c>
      <c r="BH481" s="0" t="n">
        <f aca="false">AVERAGE(FF314:FF352)</f>
        <v>18.5672416666667</v>
      </c>
      <c r="BI481" s="0" t="n">
        <f aca="false">AVERAGE(FG314:FG352)</f>
        <v>18.6686208333333</v>
      </c>
      <c r="BJ481" s="0" t="n">
        <f aca="false">AVERAGE(FH314:FH352)</f>
        <v>18.7432208333333</v>
      </c>
      <c r="BK481" s="0" t="n">
        <f aca="false">AVERAGE(FI314:FI352)</f>
        <v>18.7921041666667</v>
      </c>
      <c r="BL481" s="0" t="n">
        <f aca="false">AVERAGE(FJ314:FJ352)</f>
        <v>18.8146388888889</v>
      </c>
      <c r="BM481" s="0" t="n">
        <f aca="false">AVERAGE(FK314:FK352)</f>
        <v>18.8106388888889</v>
      </c>
      <c r="BN481" s="0" t="n">
        <f aca="false">AVERAGE(FL314:FL352)</f>
        <v>18.7802791666667</v>
      </c>
      <c r="BO481" s="0" t="n">
        <f aca="false">AVERAGE(FM314:FM352)</f>
        <v>18.7231347222222</v>
      </c>
      <c r="BP481" s="0" t="n">
        <f aca="false">AVERAGE(FN314:FN352)</f>
        <v>18.6384111111111</v>
      </c>
      <c r="BQ481" s="0" t="n">
        <f aca="false">AVERAGE(FO314:FO352)</f>
        <v>18.5250902777778</v>
      </c>
      <c r="BR481" s="0" t="n">
        <f aca="false">AVERAGE(FP314:FP352)</f>
        <v>18.3820277777778</v>
      </c>
      <c r="BS481" s="0" t="n">
        <f aca="false">AVERAGE(FQ314:FQ352)</f>
        <v>18.2081166666667</v>
      </c>
      <c r="BT481" s="0" t="n">
        <f aca="false">AVERAGE(FR314:FR352)</f>
        <v>18.0022444444444</v>
      </c>
      <c r="BU481" s="0" t="n">
        <f aca="false">AVERAGE(FS314:FS352)</f>
        <v>17.7630194444444</v>
      </c>
      <c r="BV481" s="0" t="n">
        <f aca="false">AVERAGE(FT314:FT352)</f>
        <v>17.4889</v>
      </c>
      <c r="BW481" s="0" t="n">
        <f aca="false">AVERAGE(FU314:FU352)</f>
        <v>17.1774847222222</v>
      </c>
      <c r="BX481" s="0" t="n">
        <f aca="false">AVERAGE(FV314:FV352)</f>
        <v>16.8258972222222</v>
      </c>
      <c r="BY481" s="0" t="n">
        <f aca="false">AVERAGE(FW314:FW352)</f>
        <v>16.4301708333333</v>
      </c>
      <c r="BZ481" s="0" t="n">
        <f aca="false">AVERAGE(FX314:FX352)</f>
        <v>15.9857444444444</v>
      </c>
      <c r="CA481" s="0" t="n">
        <f aca="false">AVERAGE(FY314:FY352)</f>
        <v>15.4880888888889</v>
      </c>
      <c r="CB481" s="0" t="n">
        <f aca="false">AVERAGE(FZ314:FZ352)</f>
        <v>14.9325402777778</v>
      </c>
      <c r="CC481" s="0" t="n">
        <f aca="false">AVERAGE(GA314:GA352)</f>
        <v>14.3148222222222</v>
      </c>
      <c r="CD481" s="0" t="n">
        <f aca="false">AVERAGE(GB314:GB352)</f>
        <v>13.6324944444444</v>
      </c>
      <c r="CE481" s="0" t="n">
        <f aca="false">AVERAGE(GC314:GC352)</f>
        <v>12.8832972222222</v>
      </c>
      <c r="CF481" s="0" t="n">
        <f aca="false">AVERAGE(GD314:GD352)</f>
        <v>12.0651291666667</v>
      </c>
      <c r="CG481" s="0" t="n">
        <f aca="false">AVERAGE(GE314:GE352)</f>
        <v>11.1761875</v>
      </c>
      <c r="CH481" s="0" t="n">
        <f aca="false">AVERAGE(GF314:GF352)</f>
        <v>10.2146430555556</v>
      </c>
      <c r="CI481" s="0" t="n">
        <f aca="false">AVERAGE(GG314:GG352)</f>
        <v>9.17675138888889</v>
      </c>
      <c r="CJ481" s="0" t="n">
        <f aca="false">AVERAGE(GH314:GH352)</f>
        <v>8.05831666666667</v>
      </c>
      <c r="CK481" s="0" t="n">
        <f aca="false">AVERAGE(GI314:GI352)</f>
        <v>6.85623472222222</v>
      </c>
      <c r="CL481" s="0" t="n">
        <f aca="false">AVERAGE(GJ314:GJ352)</f>
        <v>5.56952916666667</v>
      </c>
      <c r="CM481" s="0" t="n">
        <f aca="false">AVERAGE(GK314:GK352)</f>
        <v>4.19922361111111</v>
      </c>
      <c r="CN481" s="0" t="n">
        <f aca="false">AVERAGE(GL314:GL352)</f>
        <v>2.7487875</v>
      </c>
      <c r="CO481" s="0" t="n">
        <f aca="false">AVERAGE(GM314:GM352)</f>
        <v>1.22265416666667</v>
      </c>
      <c r="CP481" s="0" t="n">
        <f aca="false">AVERAGE(GN314:GN352)</f>
        <v>-0.375013888888889</v>
      </c>
      <c r="CQ481" s="0" t="n">
        <f aca="false">AVERAGE(GO314:GO352)</f>
        <v>-2.04020972222222</v>
      </c>
      <c r="CR481" s="0" t="n">
        <f aca="false">AVERAGE(GP314:GP352)</f>
        <v>-3.76812361111111</v>
      </c>
      <c r="CS481" s="0" t="n">
        <f aca="false">AVERAGE(GQ314:GQ352)</f>
        <v>-5.55264583333333</v>
      </c>
      <c r="CT481" s="0" t="n">
        <f aca="false">AVERAGE(GR314:GR352)</f>
        <v>-7.38133888888889</v>
      </c>
      <c r="CU481" s="0" t="n">
        <f aca="false">AVERAGE(GS314:GS352)</f>
        <v>-9.23659861111111</v>
      </c>
      <c r="CV481" s="0" t="n">
        <f aca="false">AVERAGE(GT314:GT352)</f>
        <v>-11.1001625</v>
      </c>
      <c r="CW481" s="0" t="n">
        <f aca="false">AVERAGE(GU314:GU352)</f>
        <v>-12.9537625</v>
      </c>
      <c r="CX481" s="0" t="n">
        <f aca="false">AVERAGE(GV314:GV352)</f>
        <v>-14.7791388888889</v>
      </c>
      <c r="CY481" s="0" t="n">
        <f aca="false">AVERAGE(GW314:GW352)</f>
        <v>-16.5580097222222</v>
      </c>
      <c r="CZ481" s="0" t="n">
        <f aca="false">AVERAGE(GX314:GX352)</f>
        <v>-18.2721305555556</v>
      </c>
    </row>
    <row r="482" customFormat="false" ht="12.75" hidden="false" customHeight="false" outlineLevel="0" collapsed="false">
      <c r="A482" s="2"/>
      <c r="D482" s="0" t="s">
        <v>70</v>
      </c>
      <c r="E482" s="0" t="n">
        <f aca="false">AVERAGE(DC353:DC391)</f>
        <v>-6.35907777777778</v>
      </c>
      <c r="F482" s="0" t="n">
        <f aca="false">AVERAGE(DD353:DD391)</f>
        <v>-6.44624166666667</v>
      </c>
      <c r="G482" s="0" t="n">
        <f aca="false">AVERAGE(DE353:DE391)</f>
        <v>-6.60148055555556</v>
      </c>
      <c r="H482" s="0" t="n">
        <f aca="false">AVERAGE(DF353:DF391)</f>
        <v>-6.81144027777778</v>
      </c>
      <c r="I482" s="0" t="n">
        <f aca="false">AVERAGE(DG353:DG391)</f>
        <v>-7.06269583333333</v>
      </c>
      <c r="J482" s="0" t="n">
        <f aca="false">AVERAGE(DH353:DH391)</f>
        <v>-7.34179305555556</v>
      </c>
      <c r="K482" s="0" t="n">
        <f aca="false">AVERAGE(DI353:DI391)</f>
        <v>-7.63537638888889</v>
      </c>
      <c r="L482" s="0" t="n">
        <f aca="false">AVERAGE(DJ353:DJ391)</f>
        <v>-7.93000694444444</v>
      </c>
      <c r="M482" s="0" t="n">
        <f aca="false">AVERAGE(DK353:DK391)</f>
        <v>-8.21228611111111</v>
      </c>
      <c r="N482" s="0" t="n">
        <f aca="false">AVERAGE(DL353:DL391)</f>
        <v>-8.47179444444445</v>
      </c>
      <c r="O482" s="0" t="n">
        <f aca="false">AVERAGE(DM353:DM391)</f>
        <v>-8.70655</v>
      </c>
      <c r="P482" s="0" t="n">
        <f aca="false">AVERAGE(DN353:DN391)</f>
        <v>-8.91247916666667</v>
      </c>
      <c r="Q482" s="0" t="n">
        <f aca="false">AVERAGE(DO353:DO391)</f>
        <v>-9.08348611111111</v>
      </c>
      <c r="R482" s="0" t="n">
        <f aca="false">AVERAGE(DP353:DP391)</f>
        <v>-9.20974583333333</v>
      </c>
      <c r="S482" s="0" t="n">
        <f aca="false">AVERAGE(DQ353:DQ391)</f>
        <v>-9.27460694444445</v>
      </c>
      <c r="T482" s="0" t="n">
        <f aca="false">AVERAGE(DR353:DR391)</f>
        <v>-9.26881805555555</v>
      </c>
      <c r="U482" s="0" t="n">
        <f aca="false">AVERAGE(DS353:DS391)</f>
        <v>-9.18683333333333</v>
      </c>
      <c r="V482" s="0" t="n">
        <f aca="false">AVERAGE(DT353:DT391)</f>
        <v>-9.02259166666667</v>
      </c>
      <c r="W482" s="0" t="n">
        <f aca="false">AVERAGE(DU353:DU391)</f>
        <v>-8.7770625</v>
      </c>
      <c r="X482" s="0" t="n">
        <f aca="false">AVERAGE(DV353:DV391)</f>
        <v>-8.45763888888889</v>
      </c>
      <c r="Y482" s="0" t="n">
        <f aca="false">AVERAGE(DW353:DW391)</f>
        <v>-8.07340833333334</v>
      </c>
      <c r="Z482" s="0" t="n">
        <f aca="false">AVERAGE(DX353:DX391)</f>
        <v>-7.63680972222222</v>
      </c>
      <c r="AA482" s="0" t="n">
        <f aca="false">AVERAGE(DY353:DY391)</f>
        <v>-7.16902916666667</v>
      </c>
      <c r="AB482" s="0" t="n">
        <f aca="false">AVERAGE(DZ353:DZ391)</f>
        <v>-6.69911527777778</v>
      </c>
      <c r="AC482" s="0" t="n">
        <f aca="false">AVERAGE(EA353:EA391)</f>
        <v>-6.26799444444445</v>
      </c>
      <c r="AD482" s="0" t="n">
        <f aca="false">AVERAGE(EB353:EB391)</f>
        <v>-5.91794027777778</v>
      </c>
      <c r="AE482" s="0" t="n">
        <f aca="false">AVERAGE(EC353:EC391)</f>
        <v>-5.68601666666667</v>
      </c>
      <c r="AF482" s="0" t="n">
        <f aca="false">AVERAGE(ED353:ED391)</f>
        <v>-5.59303333333333</v>
      </c>
      <c r="AG482" s="0" t="n">
        <f aca="false">AVERAGE(EE353:EE391)</f>
        <v>-5.63345277777778</v>
      </c>
      <c r="AH482" s="0" t="n">
        <f aca="false">AVERAGE(EF353:EF391)</f>
        <v>-5.78958472222222</v>
      </c>
      <c r="AI482" s="0" t="n">
        <f aca="false">AVERAGE(EG353:EG391)</f>
        <v>-6.03819722222222</v>
      </c>
      <c r="AJ482" s="0" t="n">
        <f aca="false">AVERAGE(EH353:EH391)</f>
        <v>-6.3534875</v>
      </c>
      <c r="AK482" s="0" t="n">
        <f aca="false">AVERAGE(EI353:EI391)</f>
        <v>-6.71476388888889</v>
      </c>
      <c r="AL482" s="0" t="n">
        <f aca="false">AVERAGE(EJ353:EJ391)</f>
        <v>-7.10880555555556</v>
      </c>
      <c r="AM482" s="0" t="n">
        <f aca="false">AVERAGE(EK353:EK391)</f>
        <v>-7.52233472222222</v>
      </c>
      <c r="AN482" s="0" t="n">
        <f aca="false">AVERAGE(EL353:EL391)</f>
        <v>-7.94581666666667</v>
      </c>
      <c r="AO482" s="0" t="n">
        <f aca="false">AVERAGE(EM353:EM391)</f>
        <v>-8.36945972222222</v>
      </c>
      <c r="AP482" s="0" t="n">
        <f aca="false">AVERAGE(EN353:EN391)</f>
        <v>-8.78157361111111</v>
      </c>
      <c r="AQ482" s="0" t="n">
        <f aca="false">AVERAGE(EO353:EO391)</f>
        <v>-9.17379722222222</v>
      </c>
      <c r="AR482" s="0" t="n">
        <f aca="false">AVERAGE(EP353:EP391)</f>
        <v>-9.53938611111111</v>
      </c>
      <c r="AS482" s="0" t="n">
        <f aca="false">AVERAGE(EQ353:EQ391)</f>
        <v>-9.87456944444445</v>
      </c>
      <c r="AT482" s="0" t="n">
        <f aca="false">AVERAGE(ER353:ER391)</f>
        <v>-10.1864694444444</v>
      </c>
      <c r="AU482" s="0" t="n">
        <f aca="false">AVERAGE(ES353:ES391)</f>
        <v>-10.4841180555556</v>
      </c>
      <c r="AV482" s="0" t="n">
        <f aca="false">AVERAGE(ET353:ET391)</f>
        <v>-10.7758069444444</v>
      </c>
      <c r="AW482" s="0" t="n">
        <f aca="false">AVERAGE(EU353:EU391)</f>
        <v>-11.0690388888889</v>
      </c>
      <c r="AX482" s="0" t="n">
        <f aca="false">AVERAGE(EV353:EV391)</f>
        <v>-11.3592916666667</v>
      </c>
      <c r="AY482" s="0" t="n">
        <f aca="false">AVERAGE(EW353:EW391)</f>
        <v>-11.6301791666667</v>
      </c>
      <c r="AZ482" s="0" t="n">
        <f aca="false">AVERAGE(EX353:EX391)</f>
        <v>-11.8657458333333</v>
      </c>
      <c r="BA482" s="0" t="n">
        <f aca="false">AVERAGE(EY353:EY391)</f>
        <v>-12.0502513888889</v>
      </c>
      <c r="BB482" s="0" t="n">
        <f aca="false">AVERAGE(EZ353:EZ391)</f>
        <v>-12.1776569444444</v>
      </c>
      <c r="BC482" s="0" t="n">
        <f aca="false">AVERAGE(FA353:FA391)</f>
        <v>-12.2644527777778</v>
      </c>
      <c r="BD482" s="0" t="n">
        <f aca="false">AVERAGE(FB353:FB391)</f>
        <v>-12.3303166666667</v>
      </c>
      <c r="BE482" s="0" t="n">
        <f aca="false">AVERAGE(FC353:FC391)</f>
        <v>-12.3951930555556</v>
      </c>
      <c r="BF482" s="0" t="n">
        <f aca="false">AVERAGE(FD353:FD391)</f>
        <v>-12.4763416666667</v>
      </c>
      <c r="BG482" s="0" t="n">
        <f aca="false">AVERAGE(FE353:FE391)</f>
        <v>-12.5726152777778</v>
      </c>
      <c r="BH482" s="0" t="n">
        <f aca="false">AVERAGE(FF353:FF391)</f>
        <v>-12.6759666666667</v>
      </c>
      <c r="BI482" s="0" t="n">
        <f aca="false">AVERAGE(FG353:FG391)</f>
        <v>-12.7773680555556</v>
      </c>
      <c r="BJ482" s="0" t="n">
        <f aca="false">AVERAGE(FH353:FH391)</f>
        <v>-12.8677888888889</v>
      </c>
      <c r="BK482" s="0" t="n">
        <f aca="false">AVERAGE(FI353:FI391)</f>
        <v>-12.9419125</v>
      </c>
      <c r="BL482" s="0" t="n">
        <f aca="false">AVERAGE(FJ353:FJ391)</f>
        <v>-12.9978819444444</v>
      </c>
      <c r="BM482" s="0" t="n">
        <f aca="false">AVERAGE(FK353:FK391)</f>
        <v>-13.0344763888889</v>
      </c>
      <c r="BN482" s="0" t="n">
        <f aca="false">AVERAGE(FL353:FL391)</f>
        <v>-13.0514013888889</v>
      </c>
      <c r="BO482" s="0" t="n">
        <f aca="false">AVERAGE(FM353:FM391)</f>
        <v>-13.0489944444444</v>
      </c>
      <c r="BP482" s="0" t="n">
        <f aca="false">AVERAGE(FN353:FN391)</f>
        <v>-13.028225</v>
      </c>
      <c r="BQ482" s="0" t="n">
        <f aca="false">AVERAGE(FO353:FO391)</f>
        <v>-12.9903763888889</v>
      </c>
      <c r="BR482" s="0" t="n">
        <f aca="false">AVERAGE(FP353:FP391)</f>
        <v>-12.9367986111111</v>
      </c>
      <c r="BS482" s="0" t="n">
        <f aca="false">AVERAGE(FQ353:FQ391)</f>
        <v>-12.8691902777778</v>
      </c>
      <c r="BT482" s="0" t="n">
        <f aca="false">AVERAGE(FR353:FR391)</f>
        <v>-12.7914458333333</v>
      </c>
      <c r="BU482" s="0" t="n">
        <f aca="false">AVERAGE(FS353:FS391)</f>
        <v>-12.7088319444444</v>
      </c>
      <c r="BV482" s="0" t="n">
        <f aca="false">AVERAGE(FT353:FT391)</f>
        <v>-12.6269069444444</v>
      </c>
      <c r="BW482" s="0" t="n">
        <f aca="false">AVERAGE(FU353:FU391)</f>
        <v>-12.5505027777778</v>
      </c>
      <c r="BX482" s="0" t="n">
        <f aca="false">AVERAGE(FV353:FV391)</f>
        <v>-12.4828888888889</v>
      </c>
      <c r="BY482" s="0" t="n">
        <f aca="false">AVERAGE(FW353:FW391)</f>
        <v>-12.4253263888889</v>
      </c>
      <c r="BZ482" s="0" t="n">
        <f aca="false">AVERAGE(FX353:FX391)</f>
        <v>-12.3785680555556</v>
      </c>
      <c r="CA482" s="0" t="n">
        <f aca="false">AVERAGE(FY353:FY391)</f>
        <v>-12.3430319444444</v>
      </c>
      <c r="CB482" s="0" t="n">
        <f aca="false">AVERAGE(FZ353:FZ391)</f>
        <v>-12.3186458333333</v>
      </c>
      <c r="CC482" s="0" t="n">
        <f aca="false">AVERAGE(GA353:GA391)</f>
        <v>-12.3054069444444</v>
      </c>
      <c r="CD482" s="0" t="n">
        <f aca="false">AVERAGE(GB353:GB391)</f>
        <v>-12.3042333333333</v>
      </c>
      <c r="CE482" s="0" t="n">
        <f aca="false">AVERAGE(GC353:GC391)</f>
        <v>-12.3164486111111</v>
      </c>
      <c r="CF482" s="0" t="n">
        <f aca="false">AVERAGE(GD353:GD391)</f>
        <v>-12.3432125</v>
      </c>
      <c r="CG482" s="0" t="n">
        <f aca="false">AVERAGE(GE353:GE391)</f>
        <v>-12.3852236111111</v>
      </c>
      <c r="CH482" s="0" t="n">
        <f aca="false">AVERAGE(GF353:GF391)</f>
        <v>-12.4426069444444</v>
      </c>
      <c r="CI482" s="0" t="n">
        <f aca="false">AVERAGE(GG353:GG391)</f>
        <v>-12.5143513888889</v>
      </c>
      <c r="CJ482" s="0" t="n">
        <f aca="false">AVERAGE(GH353:GH391)</f>
        <v>-12.5990583333333</v>
      </c>
      <c r="CK482" s="0" t="n">
        <f aca="false">AVERAGE(GI353:GI391)</f>
        <v>-12.6947097222222</v>
      </c>
      <c r="CL482" s="0" t="n">
        <f aca="false">AVERAGE(GJ353:GJ391)</f>
        <v>-12.7981402777778</v>
      </c>
      <c r="CM482" s="0" t="n">
        <f aca="false">AVERAGE(GK353:GK391)</f>
        <v>-12.9058777777778</v>
      </c>
      <c r="CN482" s="0" t="n">
        <f aca="false">AVERAGE(GL353:GL391)</f>
        <v>-13.0147263888889</v>
      </c>
      <c r="CO482" s="0" t="n">
        <f aca="false">AVERAGE(GM353:GM391)</f>
        <v>-13.1218222222222</v>
      </c>
      <c r="CP482" s="0" t="n">
        <f aca="false">AVERAGE(GN353:GN391)</f>
        <v>-13.2242347222222</v>
      </c>
      <c r="CQ482" s="0" t="n">
        <f aca="false">AVERAGE(GO353:GO391)</f>
        <v>-13.3175972222222</v>
      </c>
      <c r="CR482" s="0" t="n">
        <f aca="false">AVERAGE(GP353:GP391)</f>
        <v>-13.3974777777778</v>
      </c>
      <c r="CS482" s="0" t="n">
        <f aca="false">AVERAGE(GQ353:GQ391)</f>
        <v>-13.4597916666667</v>
      </c>
      <c r="CT482" s="0" t="n">
        <f aca="false">AVERAGE(GR353:GR391)</f>
        <v>-13.5016013888889</v>
      </c>
      <c r="CU482" s="0" t="n">
        <f aca="false">AVERAGE(GS353:GS391)</f>
        <v>-13.5218861111111</v>
      </c>
      <c r="CV482" s="0" t="n">
        <f aca="false">AVERAGE(GT353:GT391)</f>
        <v>-13.5199958333333</v>
      </c>
      <c r="CW482" s="0" t="n">
        <f aca="false">AVERAGE(GU353:GU391)</f>
        <v>-13.4952819444444</v>
      </c>
      <c r="CX482" s="0" t="n">
        <f aca="false">AVERAGE(GV353:GV391)</f>
        <v>-13.4471194444444</v>
      </c>
      <c r="CY482" s="0" t="n">
        <f aca="false">AVERAGE(GW353:GW391)</f>
        <v>-13.3748333333333</v>
      </c>
      <c r="CZ482" s="0" t="n">
        <f aca="false">AVERAGE(GX353:GX391)</f>
        <v>-13.2778013888889</v>
      </c>
    </row>
    <row r="483" customFormat="false" ht="12.75" hidden="false" customHeight="false" outlineLevel="0" collapsed="false">
      <c r="A483" s="2"/>
      <c r="D483" s="0" t="s">
        <v>71</v>
      </c>
      <c r="E483" s="0" t="n">
        <f aca="false">AVERAGE(DC392:DC430)</f>
        <v>-11.2440986111111</v>
      </c>
      <c r="F483" s="0" t="n">
        <f aca="false">AVERAGE(DD392:DD430)</f>
        <v>-11.0583791666667</v>
      </c>
      <c r="G483" s="0" t="n">
        <f aca="false">AVERAGE(DE392:DE430)</f>
        <v>-10.7034333333333</v>
      </c>
      <c r="H483" s="0" t="n">
        <f aca="false">AVERAGE(DF392:DF430)</f>
        <v>-10.1873847222222</v>
      </c>
      <c r="I483" s="0" t="n">
        <f aca="false">AVERAGE(DG392:DG430)</f>
        <v>-9.51833888888889</v>
      </c>
      <c r="J483" s="0" t="n">
        <f aca="false">AVERAGE(DH392:DH430)</f>
        <v>-8.70445972222222</v>
      </c>
      <c r="K483" s="0" t="n">
        <f aca="false">AVERAGE(DI392:DI430)</f>
        <v>-7.75385138888889</v>
      </c>
      <c r="L483" s="0" t="n">
        <f aca="false">AVERAGE(DJ392:DJ430)</f>
        <v>-6.67464166666667</v>
      </c>
      <c r="M483" s="0" t="n">
        <f aca="false">AVERAGE(DK392:DK430)</f>
        <v>-5.47494027777778</v>
      </c>
      <c r="N483" s="0" t="n">
        <f aca="false">AVERAGE(DL392:DL430)</f>
        <v>-4.16470833333333</v>
      </c>
      <c r="O483" s="0" t="n">
        <f aca="false">AVERAGE(DM392:DM430)</f>
        <v>-2.76621805555556</v>
      </c>
      <c r="P483" s="0" t="n">
        <f aca="false">AVERAGE(DN392:DN430)</f>
        <v>-1.3126</v>
      </c>
      <c r="Q483" s="0" t="n">
        <f aca="false">AVERAGE(DO392:DO430)</f>
        <v>0.151127777777778</v>
      </c>
      <c r="R483" s="0" t="n">
        <f aca="false">AVERAGE(DP392:DP430)</f>
        <v>1.5754125</v>
      </c>
      <c r="S483" s="0" t="n">
        <f aca="false">AVERAGE(DQ392:DQ430)</f>
        <v>2.91510277777778</v>
      </c>
      <c r="T483" s="0" t="n">
        <f aca="false">AVERAGE(DR392:DR430)</f>
        <v>4.13342638888889</v>
      </c>
      <c r="U483" s="0" t="n">
        <f aca="false">AVERAGE(DS392:DS430)</f>
        <v>5.19906805555556</v>
      </c>
      <c r="V483" s="0" t="n">
        <f aca="false">AVERAGE(DT392:DT430)</f>
        <v>6.09287777777778</v>
      </c>
      <c r="W483" s="0" t="n">
        <f aca="false">AVERAGE(DU392:DU430)</f>
        <v>6.80676944444444</v>
      </c>
      <c r="X483" s="0" t="n">
        <f aca="false">AVERAGE(DV392:DV430)</f>
        <v>7.34675833333333</v>
      </c>
      <c r="Y483" s="0" t="n">
        <f aca="false">AVERAGE(DW392:DW430)</f>
        <v>7.73339444444444</v>
      </c>
      <c r="Z483" s="0" t="n">
        <f aca="false">AVERAGE(DX392:DX430)</f>
        <v>7.99071388888889</v>
      </c>
      <c r="AA483" s="0" t="n">
        <f aca="false">AVERAGE(DY392:DY430)</f>
        <v>8.13871111111111</v>
      </c>
      <c r="AB483" s="0" t="n">
        <f aca="false">AVERAGE(DZ392:DZ430)</f>
        <v>8.19314722222222</v>
      </c>
      <c r="AC483" s="0" t="n">
        <f aca="false">AVERAGE(EA392:EA430)</f>
        <v>8.16222083333333</v>
      </c>
      <c r="AD483" s="0" t="n">
        <f aca="false">AVERAGE(EB392:EB430)</f>
        <v>8.05562222222222</v>
      </c>
      <c r="AE483" s="0" t="n">
        <f aca="false">AVERAGE(EC392:EC430)</f>
        <v>7.88736666666667</v>
      </c>
      <c r="AF483" s="0" t="n">
        <f aca="false">AVERAGE(ED392:ED430)</f>
        <v>7.67917222222222</v>
      </c>
      <c r="AG483" s="0" t="n">
        <f aca="false">AVERAGE(EE392:EE430)</f>
        <v>7.45471805555556</v>
      </c>
      <c r="AH483" s="0" t="n">
        <f aca="false">AVERAGE(EF392:EF430)</f>
        <v>7.23385138888889</v>
      </c>
      <c r="AI483" s="0" t="n">
        <f aca="false">AVERAGE(EG392:EG430)</f>
        <v>7.03366527777778</v>
      </c>
      <c r="AJ483" s="0" t="n">
        <f aca="false">AVERAGE(EH392:EH430)</f>
        <v>6.8680625</v>
      </c>
      <c r="AK483" s="0" t="n">
        <f aca="false">AVERAGE(EI392:EI430)</f>
        <v>6.74446805555556</v>
      </c>
      <c r="AL483" s="0" t="n">
        <f aca="false">AVERAGE(EJ392:EJ430)</f>
        <v>6.66743888888889</v>
      </c>
      <c r="AM483" s="0" t="n">
        <f aca="false">AVERAGE(EK392:EK430)</f>
        <v>6.63673611111111</v>
      </c>
      <c r="AN483" s="0" t="n">
        <f aca="false">AVERAGE(EL392:EL430)</f>
        <v>6.64900138888889</v>
      </c>
      <c r="AO483" s="0" t="n">
        <f aca="false">AVERAGE(EM392:EM430)</f>
        <v>6.69839027777778</v>
      </c>
      <c r="AP483" s="0" t="n">
        <f aca="false">AVERAGE(EN392:EN430)</f>
        <v>6.77879166666667</v>
      </c>
      <c r="AQ483" s="0" t="n">
        <f aca="false">AVERAGE(EO392:EO430)</f>
        <v>6.88496388888889</v>
      </c>
      <c r="AR483" s="0" t="n">
        <f aca="false">AVERAGE(EP392:EP430)</f>
        <v>7.01187083333333</v>
      </c>
      <c r="AS483" s="0" t="n">
        <f aca="false">AVERAGE(EQ392:EQ430)</f>
        <v>7.1543375</v>
      </c>
      <c r="AT483" s="0" t="n">
        <f aca="false">AVERAGE(ER392:ER430)</f>
        <v>7.30705694444445</v>
      </c>
      <c r="AU483" s="0" t="n">
        <f aca="false">AVERAGE(ES392:ES430)</f>
        <v>7.463</v>
      </c>
      <c r="AV483" s="0" t="n">
        <f aca="false">AVERAGE(ET392:ET430)</f>
        <v>7.61635138888889</v>
      </c>
      <c r="AW483" s="0" t="n">
        <f aca="false">AVERAGE(EU392:EU430)</f>
        <v>7.762925</v>
      </c>
      <c r="AX483" s="0" t="n">
        <f aca="false">AVERAGE(EV392:EV430)</f>
        <v>7.90380277777778</v>
      </c>
      <c r="AY483" s="0" t="n">
        <f aca="false">AVERAGE(EW392:EW430)</f>
        <v>8.04512361111111</v>
      </c>
      <c r="AZ483" s="0" t="n">
        <f aca="false">AVERAGE(EX392:EX430)</f>
        <v>8.19333611111111</v>
      </c>
      <c r="BA483" s="0" t="n">
        <f aca="false">AVERAGE(EY392:EY430)</f>
        <v>8.35361805555556</v>
      </c>
      <c r="BB483" s="0" t="n">
        <f aca="false">AVERAGE(EZ392:EZ430)</f>
        <v>8.52776944444445</v>
      </c>
      <c r="BC483" s="0" t="n">
        <f aca="false">AVERAGE(FA392:FA430)</f>
        <v>8.70869583333333</v>
      </c>
      <c r="BD483" s="0" t="n">
        <f aca="false">AVERAGE(FB392:FB430)</f>
        <v>8.88778055555556</v>
      </c>
      <c r="BE483" s="0" t="n">
        <f aca="false">AVERAGE(FC392:FC430)</f>
        <v>9.05548888888889</v>
      </c>
      <c r="BF483" s="0" t="n">
        <f aca="false">AVERAGE(FD392:FD430)</f>
        <v>9.20327638888889</v>
      </c>
      <c r="BG483" s="0" t="n">
        <f aca="false">AVERAGE(FE392:FE430)</f>
        <v>9.33116805555556</v>
      </c>
      <c r="BH483" s="0" t="n">
        <f aca="false">AVERAGE(FF392:FF430)</f>
        <v>9.44321527777778</v>
      </c>
      <c r="BI483" s="0" t="n">
        <f aca="false">AVERAGE(FG392:FG430)</f>
        <v>9.54465694444444</v>
      </c>
      <c r="BJ483" s="0" t="n">
        <f aca="false">AVERAGE(FH392:FH430)</f>
        <v>9.6412375</v>
      </c>
      <c r="BK483" s="0" t="n">
        <f aca="false">AVERAGE(FI392:FI430)</f>
        <v>9.73612638888889</v>
      </c>
      <c r="BL483" s="0" t="n">
        <f aca="false">AVERAGE(FJ392:FJ430)</f>
        <v>9.82973194444445</v>
      </c>
      <c r="BM483" s="0" t="n">
        <f aca="false">AVERAGE(FK392:FK430)</f>
        <v>9.92254027777778</v>
      </c>
      <c r="BN483" s="0" t="n">
        <f aca="false">AVERAGE(FL392:FL430)</f>
        <v>10.015125</v>
      </c>
      <c r="BO483" s="0" t="n">
        <f aca="false">AVERAGE(FM392:FM430)</f>
        <v>10.1081527777778</v>
      </c>
      <c r="BP483" s="0" t="n">
        <f aca="false">AVERAGE(FN392:FN430)</f>
        <v>10.2026361111111</v>
      </c>
      <c r="BQ483" s="0" t="n">
        <f aca="false">AVERAGE(FO392:FO430)</f>
        <v>10.2995402777778</v>
      </c>
      <c r="BR483" s="0" t="n">
        <f aca="false">AVERAGE(FP392:FP430)</f>
        <v>10.3992583333333</v>
      </c>
      <c r="BS483" s="0" t="n">
        <f aca="false">AVERAGE(FQ392:FQ430)</f>
        <v>10.5013986111111</v>
      </c>
      <c r="BT483" s="0" t="n">
        <f aca="false">AVERAGE(FR392:FR430)</f>
        <v>10.604</v>
      </c>
      <c r="BU483" s="0" t="n">
        <f aca="false">AVERAGE(FS392:FS430)</f>
        <v>10.7041180555556</v>
      </c>
      <c r="BV483" s="0" t="n">
        <f aca="false">AVERAGE(FT392:FT430)</f>
        <v>10.7982430555556</v>
      </c>
      <c r="BW483" s="0" t="n">
        <f aca="false">AVERAGE(FU392:FU430)</f>
        <v>10.8825541666667</v>
      </c>
      <c r="BX483" s="0" t="n">
        <f aca="false">AVERAGE(FV392:FV430)</f>
        <v>10.9535625</v>
      </c>
      <c r="BY483" s="0" t="n">
        <f aca="false">AVERAGE(FW392:FW430)</f>
        <v>11.0080722222222</v>
      </c>
      <c r="BZ483" s="0" t="n">
        <f aca="false">AVERAGE(FX392:FX430)</f>
        <v>11.0425916666667</v>
      </c>
      <c r="CA483" s="0" t="n">
        <f aca="false">AVERAGE(FY392:FY430)</f>
        <v>11.0536361111111</v>
      </c>
      <c r="CB483" s="0" t="n">
        <f aca="false">AVERAGE(FZ392:FZ430)</f>
        <v>11.0376722222222</v>
      </c>
      <c r="CC483" s="0" t="n">
        <f aca="false">AVERAGE(GA392:GA430)</f>
        <v>10.9912847222222</v>
      </c>
      <c r="CD483" s="0" t="n">
        <f aca="false">AVERAGE(GB392:GB430)</f>
        <v>10.9113388888889</v>
      </c>
      <c r="CE483" s="0" t="n">
        <f aca="false">AVERAGE(GC392:GC430)</f>
        <v>10.7948263888889</v>
      </c>
      <c r="CF483" s="0" t="n">
        <f aca="false">AVERAGE(GD392:GD430)</f>
        <v>10.6392472222222</v>
      </c>
      <c r="CG483" s="0" t="n">
        <f aca="false">AVERAGE(GE392:GE430)</f>
        <v>10.4424625</v>
      </c>
      <c r="CH483" s="0" t="n">
        <f aca="false">AVERAGE(GF392:GF430)</f>
        <v>10.2024666666667</v>
      </c>
      <c r="CI483" s="0" t="n">
        <f aca="false">AVERAGE(GG392:GG430)</f>
        <v>9.91710972222222</v>
      </c>
      <c r="CJ483" s="0" t="n">
        <f aca="false">AVERAGE(GH392:GH430)</f>
        <v>9.58469722222222</v>
      </c>
      <c r="CK483" s="0" t="n">
        <f aca="false">AVERAGE(GI392:GI430)</f>
        <v>9.204925</v>
      </c>
      <c r="CL483" s="0" t="n">
        <f aca="false">AVERAGE(GJ392:GJ430)</f>
        <v>8.77882777777778</v>
      </c>
      <c r="CM483" s="0" t="n">
        <f aca="false">AVERAGE(GK392:GK430)</f>
        <v>8.30809305555556</v>
      </c>
      <c r="CN483" s="0" t="n">
        <f aca="false">AVERAGE(GL392:GL430)</f>
        <v>7.79576944444445</v>
      </c>
      <c r="CO483" s="0" t="n">
        <f aca="false">AVERAGE(GM392:GM430)</f>
        <v>7.24602361111111</v>
      </c>
      <c r="CP483" s="0" t="n">
        <f aca="false">AVERAGE(GN392:GN430)</f>
        <v>6.66444861111111</v>
      </c>
      <c r="CQ483" s="0" t="n">
        <f aca="false">AVERAGE(GO392:GO430)</f>
        <v>6.0569125</v>
      </c>
      <c r="CR483" s="0" t="n">
        <f aca="false">AVERAGE(GP392:GP430)</f>
        <v>5.42980555555556</v>
      </c>
      <c r="CS483" s="0" t="n">
        <f aca="false">AVERAGE(GQ392:GQ430)</f>
        <v>4.78900972222222</v>
      </c>
      <c r="CT483" s="0" t="n">
        <f aca="false">AVERAGE(GR392:GR430)</f>
        <v>4.13839722222222</v>
      </c>
      <c r="CU483" s="0" t="n">
        <f aca="false">AVERAGE(GS392:GS430)</f>
        <v>3.48160138888889</v>
      </c>
      <c r="CV483" s="0" t="n">
        <f aca="false">AVERAGE(GT392:GT430)</f>
        <v>2.82241388888889</v>
      </c>
      <c r="CW483" s="0" t="n">
        <f aca="false">AVERAGE(GU392:GU430)</f>
        <v>2.16461388888889</v>
      </c>
      <c r="CX483" s="0" t="n">
        <f aca="false">AVERAGE(GV392:GV430)</f>
        <v>1.51197083333333</v>
      </c>
      <c r="CY483" s="0" t="n">
        <f aca="false">AVERAGE(GW392:GW430)</f>
        <v>0.868275</v>
      </c>
      <c r="CZ483" s="0" t="n">
        <f aca="false">AVERAGE(GX392:GX430)</f>
        <v>0.237283333333333</v>
      </c>
    </row>
    <row r="484" customFormat="false" ht="12.75" hidden="false" customHeight="false" outlineLevel="0" collapsed="false">
      <c r="A484" s="2"/>
      <c r="D484" s="0" t="s">
        <v>62</v>
      </c>
      <c r="E484" s="0" t="n">
        <f aca="false">AVERAGE(DC431:DC469)</f>
        <v>253.405086111111</v>
      </c>
      <c r="F484" s="0" t="n">
        <f aca="false">AVERAGE(DD431:DD469)</f>
        <v>357.813816666667</v>
      </c>
      <c r="G484" s="0" t="n">
        <f aca="false">AVERAGE(DE431:DE469)</f>
        <v>477.597040277778</v>
      </c>
      <c r="H484" s="0" t="n">
        <f aca="false">AVERAGE(DF431:DF469)</f>
        <v>608.661719444444</v>
      </c>
      <c r="I484" s="0" t="n">
        <f aca="false">AVERAGE(DG431:DG469)</f>
        <v>746.914780555556</v>
      </c>
      <c r="J484" s="0" t="n">
        <f aca="false">AVERAGE(DH431:DH469)</f>
        <v>888.263148611111</v>
      </c>
      <c r="K484" s="0" t="n">
        <f aca="false">AVERAGE(DI431:DI469)</f>
        <v>1028.61377083333</v>
      </c>
      <c r="L484" s="0" t="n">
        <f aca="false">AVERAGE(DJ431:DJ469)</f>
        <v>1163.87356527778</v>
      </c>
      <c r="M484" s="0" t="n">
        <f aca="false">AVERAGE(DK431:DK469)</f>
        <v>1289.94973888889</v>
      </c>
      <c r="N484" s="0" t="n">
        <f aca="false">AVERAGE(DL431:DL469)</f>
        <v>1402.89177638889</v>
      </c>
      <c r="O484" s="0" t="n">
        <f aca="false">AVERAGE(DM431:DM469)</f>
        <v>1500.23627777778</v>
      </c>
      <c r="P484" s="0" t="n">
        <f aca="false">AVERAGE(DN431:DN469)</f>
        <v>1581.28988194444</v>
      </c>
      <c r="Q484" s="0" t="n">
        <f aca="false">AVERAGE(DO431:DO469)</f>
        <v>1645.94855</v>
      </c>
      <c r="R484" s="0" t="n">
        <f aca="false">AVERAGE(DP431:DP469)</f>
        <v>1694.47755</v>
      </c>
      <c r="S484" s="0" t="n">
        <f aca="false">AVERAGE(DQ431:DQ469)</f>
        <v>1727.89654027778</v>
      </c>
      <c r="T484" s="0" t="n">
        <f aca="false">AVERAGE(DR431:DR469)</f>
        <v>1748.02160416667</v>
      </c>
      <c r="U484" s="0" t="n">
        <f aca="false">AVERAGE(DS431:DS469)</f>
        <v>1757.09081527778</v>
      </c>
      <c r="V484" s="0" t="n">
        <f aca="false">AVERAGE(DT431:DT469)</f>
        <v>1757.55899583333</v>
      </c>
      <c r="W484" s="0" t="n">
        <f aca="false">AVERAGE(DU431:DU469)</f>
        <v>1751.85962638889</v>
      </c>
      <c r="X484" s="0" t="n">
        <f aca="false">AVERAGE(DV431:DV469)</f>
        <v>1741.94850416667</v>
      </c>
      <c r="Y484" s="0" t="n">
        <f aca="false">AVERAGE(DW431:DW469)</f>
        <v>1729.45081111111</v>
      </c>
      <c r="Z484" s="0" t="n">
        <f aca="false">AVERAGE(DX431:DX469)</f>
        <v>1715.91655972222</v>
      </c>
      <c r="AA484" s="0" t="n">
        <f aca="false">AVERAGE(DY431:DY469)</f>
        <v>1702.59460694444</v>
      </c>
      <c r="AB484" s="0" t="n">
        <f aca="false">AVERAGE(DZ431:DZ469)</f>
        <v>1690.28083333333</v>
      </c>
      <c r="AC484" s="0" t="n">
        <f aca="false">AVERAGE(EA431:EA469)</f>
        <v>1679.51472638889</v>
      </c>
      <c r="AD484" s="0" t="n">
        <f aca="false">AVERAGE(EB431:EB469)</f>
        <v>1670.57903333333</v>
      </c>
      <c r="AE484" s="0" t="n">
        <f aca="false">AVERAGE(EC431:EC469)</f>
        <v>1663.70971805556</v>
      </c>
      <c r="AF484" s="0" t="n">
        <f aca="false">AVERAGE(ED431:ED469)</f>
        <v>1659.11900555556</v>
      </c>
      <c r="AG484" s="0" t="n">
        <f aca="false">AVERAGE(EE431:EE469)</f>
        <v>1656.91628888889</v>
      </c>
      <c r="AH484" s="0" t="n">
        <f aca="false">AVERAGE(EF431:EF469)</f>
        <v>1657.05702222222</v>
      </c>
      <c r="AI484" s="0" t="n">
        <f aca="false">AVERAGE(EG431:EG469)</f>
        <v>1659.41922777778</v>
      </c>
      <c r="AJ484" s="0" t="n">
        <f aca="false">AVERAGE(EH431:EH469)</f>
        <v>1663.83218055556</v>
      </c>
      <c r="AK484" s="0" t="n">
        <f aca="false">AVERAGE(EI431:EI469)</f>
        <v>1670.11314166667</v>
      </c>
      <c r="AL484" s="0" t="n">
        <f aca="false">AVERAGE(EJ431:EJ469)</f>
        <v>1678.04514027778</v>
      </c>
      <c r="AM484" s="0" t="n">
        <f aca="false">AVERAGE(EK431:EK469)</f>
        <v>1687.3650875</v>
      </c>
      <c r="AN484" s="0" t="n">
        <f aca="false">AVERAGE(EL431:EL469)</f>
        <v>1697.74099444444</v>
      </c>
      <c r="AO484" s="0" t="n">
        <f aca="false">AVERAGE(EM431:EM469)</f>
        <v>1708.80675138889</v>
      </c>
      <c r="AP484" s="0" t="n">
        <f aca="false">AVERAGE(EN431:EN469)</f>
        <v>1720.17687083333</v>
      </c>
      <c r="AQ484" s="0" t="n">
        <f aca="false">AVERAGE(EO431:EO469)</f>
        <v>1731.48760555556</v>
      </c>
      <c r="AR484" s="0" t="n">
        <f aca="false">AVERAGE(EP431:EP469)</f>
        <v>1742.4368</v>
      </c>
      <c r="AS484" s="0" t="n">
        <f aca="false">AVERAGE(EQ431:EQ469)</f>
        <v>1752.7636625</v>
      </c>
      <c r="AT484" s="0" t="n">
        <f aca="false">AVERAGE(ER431:ER469)</f>
        <v>1762.22174861111</v>
      </c>
      <c r="AU484" s="0" t="n">
        <f aca="false">AVERAGE(ES431:ES469)</f>
        <v>1770.59753194444</v>
      </c>
      <c r="AV484" s="0" t="n">
        <f aca="false">AVERAGE(ET431:ET469)</f>
        <v>1777.734525</v>
      </c>
      <c r="AW484" s="0" t="n">
        <f aca="false">AVERAGE(EU431:EU469)</f>
        <v>1783.55106944444</v>
      </c>
      <c r="AX484" s="0" t="n">
        <f aca="false">AVERAGE(EV431:EV469)</f>
        <v>1788.01004861111</v>
      </c>
      <c r="AY484" s="0" t="n">
        <f aca="false">AVERAGE(EW431:EW469)</f>
        <v>1791.09954444444</v>
      </c>
      <c r="AZ484" s="0" t="n">
        <f aca="false">AVERAGE(EX431:EX469)</f>
        <v>1792.81700555556</v>
      </c>
      <c r="BA484" s="0" t="n">
        <f aca="false">AVERAGE(EY431:EY469)</f>
        <v>1793.14574861111</v>
      </c>
      <c r="BB484" s="0" t="n">
        <f aca="false">AVERAGE(EZ431:EZ469)</f>
        <v>1792.09377638889</v>
      </c>
      <c r="BC484" s="0" t="n">
        <f aca="false">AVERAGE(FA431:FA469)</f>
        <v>1789.69597083333</v>
      </c>
      <c r="BD484" s="0" t="n">
        <f aca="false">AVERAGE(FB431:FB469)</f>
        <v>1785.97759583333</v>
      </c>
      <c r="BE484" s="0" t="n">
        <f aca="false">AVERAGE(FC431:FC469)</f>
        <v>1780.922575</v>
      </c>
      <c r="BF484" s="0" t="n">
        <f aca="false">AVERAGE(FD431:FD469)</f>
        <v>1774.50302083333</v>
      </c>
      <c r="BG484" s="0" t="n">
        <f aca="false">AVERAGE(FE431:FE469)</f>
        <v>1766.68591527778</v>
      </c>
      <c r="BH484" s="0" t="n">
        <f aca="false">AVERAGE(FF431:FF469)</f>
        <v>1757.43786944444</v>
      </c>
      <c r="BI484" s="0" t="n">
        <f aca="false">AVERAGE(FG431:FG469)</f>
        <v>1746.71806111111</v>
      </c>
      <c r="BJ484" s="0" t="n">
        <f aca="false">AVERAGE(FH431:FH469)</f>
        <v>1734.48339583333</v>
      </c>
      <c r="BK484" s="0" t="n">
        <f aca="false">AVERAGE(FI431:FI469)</f>
        <v>1720.69382777778</v>
      </c>
      <c r="BL484" s="0" t="n">
        <f aca="false">AVERAGE(FJ431:FJ469)</f>
        <v>1705.30107638889</v>
      </c>
      <c r="BM484" s="0" t="n">
        <f aca="false">AVERAGE(FK431:FK469)</f>
        <v>1688.25407222222</v>
      </c>
      <c r="BN484" s="0" t="n">
        <f aca="false">AVERAGE(FL431:FL469)</f>
        <v>1669.50956111111</v>
      </c>
      <c r="BO484" s="0" t="n">
        <f aca="false">AVERAGE(FM431:FM469)</f>
        <v>1649.02971944444</v>
      </c>
      <c r="BP484" s="0" t="n">
        <f aca="false">AVERAGE(FN431:FN469)</f>
        <v>1626.78224027778</v>
      </c>
      <c r="BQ484" s="0" t="n">
        <f aca="false">AVERAGE(FO431:FO469)</f>
        <v>1602.73717083333</v>
      </c>
      <c r="BR484" s="0" t="n">
        <f aca="false">AVERAGE(FP431:FP469)</f>
        <v>1576.86102777778</v>
      </c>
      <c r="BS484" s="0" t="n">
        <f aca="false">AVERAGE(FQ431:FQ469)</f>
        <v>1549.11801666667</v>
      </c>
      <c r="BT484" s="0" t="n">
        <f aca="false">AVERAGE(FR431:FR469)</f>
        <v>1519.47630277778</v>
      </c>
      <c r="BU484" s="0" t="n">
        <f aca="false">AVERAGE(FS431:FS469)</f>
        <v>1487.90652777778</v>
      </c>
      <c r="BV484" s="0" t="n">
        <f aca="false">AVERAGE(FT431:FT469)</f>
        <v>1454.37990138889</v>
      </c>
      <c r="BW484" s="0" t="n">
        <f aca="false">AVERAGE(FU431:FU469)</f>
        <v>1418.86854305556</v>
      </c>
      <c r="BX484" s="0" t="n">
        <f aca="false">AVERAGE(FV431:FV469)</f>
        <v>1381.34747777778</v>
      </c>
      <c r="BY484" s="0" t="n">
        <f aca="false">AVERAGE(FW431:FW469)</f>
        <v>1341.80066527778</v>
      </c>
      <c r="BZ484" s="0" t="n">
        <f aca="false">AVERAGE(FX431:FX469)</f>
        <v>1300.21961388889</v>
      </c>
      <c r="CA484" s="0" t="n">
        <f aca="false">AVERAGE(FY431:FY469)</f>
        <v>1256.60767083333</v>
      </c>
      <c r="CB484" s="0" t="n">
        <f aca="false">AVERAGE(FZ431:FZ469)</f>
        <v>1210.99018611111</v>
      </c>
      <c r="CC484" s="0" t="n">
        <f aca="false">AVERAGE(GA431:GA469)</f>
        <v>1163.41770833333</v>
      </c>
      <c r="CD484" s="0" t="n">
        <f aca="false">AVERAGE(GB431:GB469)</f>
        <v>1113.95917777778</v>
      </c>
      <c r="CE484" s="0" t="n">
        <f aca="false">AVERAGE(GC431:GC469)</f>
        <v>1062.70819305556</v>
      </c>
      <c r="CF484" s="0" t="n">
        <f aca="false">AVERAGE(GD431:GD469)</f>
        <v>1009.80074861111</v>
      </c>
      <c r="CG484" s="0" t="n">
        <f aca="false">AVERAGE(GE431:GE469)</f>
        <v>955.423006944444</v>
      </c>
      <c r="CH484" s="0" t="n">
        <f aca="false">AVERAGE(GF431:GF469)</f>
        <v>899.815215277778</v>
      </c>
      <c r="CI484" s="0" t="n">
        <f aca="false">AVERAGE(GG431:GG469)</f>
        <v>843.251893055556</v>
      </c>
      <c r="CJ484" s="0" t="n">
        <f aca="false">AVERAGE(GH431:GH469)</f>
        <v>786.029448611111</v>
      </c>
      <c r="CK484" s="0" t="n">
        <f aca="false">AVERAGE(GI431:GI469)</f>
        <v>728.478629166667</v>
      </c>
      <c r="CL484" s="0" t="n">
        <f aca="false">AVERAGE(GJ431:GJ469)</f>
        <v>670.978845833333</v>
      </c>
      <c r="CM484" s="0" t="n">
        <f aca="false">AVERAGE(GK431:GK469)</f>
        <v>613.9511125</v>
      </c>
      <c r="CN484" s="0" t="n">
        <f aca="false">AVERAGE(GL431:GL469)</f>
        <v>557.830086111111</v>
      </c>
      <c r="CO484" s="0" t="n">
        <f aca="false">AVERAGE(GM431:GM469)</f>
        <v>503.039951388889</v>
      </c>
      <c r="CP484" s="0" t="n">
        <f aca="false">AVERAGE(GN431:GN469)</f>
        <v>449.994616666667</v>
      </c>
      <c r="CQ484" s="0" t="n">
        <f aca="false">AVERAGE(GO431:GO469)</f>
        <v>399.090470833333</v>
      </c>
      <c r="CR484" s="0" t="n">
        <f aca="false">AVERAGE(GP431:GP469)</f>
        <v>350.690793055556</v>
      </c>
      <c r="CS484" s="0" t="n">
        <f aca="false">AVERAGE(GQ431:GQ469)</f>
        <v>305.113823611111</v>
      </c>
      <c r="CT484" s="0" t="n">
        <f aca="false">AVERAGE(GR431:GR469)</f>
        <v>262.570223611111</v>
      </c>
      <c r="CU484" s="0" t="n">
        <f aca="false">AVERAGE(GS431:GS469)</f>
        <v>223.183147222222</v>
      </c>
      <c r="CV484" s="0" t="n">
        <f aca="false">AVERAGE(GT431:GT469)</f>
        <v>187.065481944444</v>
      </c>
      <c r="CW484" s="0" t="n">
        <f aca="false">AVERAGE(GU431:GU469)</f>
        <v>154.330056944444</v>
      </c>
      <c r="CX484" s="0" t="n">
        <f aca="false">AVERAGE(GV431:GV469)</f>
        <v>125.089708333333</v>
      </c>
      <c r="CY484" s="0" t="n">
        <f aca="false">AVERAGE(GW431:GW469)</f>
        <v>99.4572861111111</v>
      </c>
      <c r="CZ484" s="0" t="n">
        <f aca="false">AVERAGE(GX431:GX469)</f>
        <v>77.5456194444444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72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8.3474643377862</v>
      </c>
      <c r="F487" s="0" t="n">
        <f aca="false">STDEV(DD2:DD40)</f>
        <v>8.34857380517603</v>
      </c>
      <c r="G487" s="0" t="n">
        <f aca="false">STDEV(DE2:DE40)</f>
        <v>8.34567782700805</v>
      </c>
      <c r="H487" s="0" t="n">
        <f aca="false">STDEV(DF2:DF40)</f>
        <v>8.33894927031097</v>
      </c>
      <c r="I487" s="0" t="n">
        <f aca="false">STDEV(DG2:DG40)</f>
        <v>8.32856895886183</v>
      </c>
      <c r="J487" s="0" t="n">
        <f aca="false">STDEV(DH2:DH40)</f>
        <v>8.31466539226178</v>
      </c>
      <c r="K487" s="0" t="n">
        <f aca="false">STDEV(DI2:DI40)</f>
        <v>8.29736543588787</v>
      </c>
      <c r="L487" s="0" t="n">
        <f aca="false">STDEV(DJ2:DJ40)</f>
        <v>8.27681746810387</v>
      </c>
      <c r="M487" s="0" t="n">
        <f aca="false">STDEV(DK2:DK40)</f>
        <v>8.25312002196561</v>
      </c>
      <c r="N487" s="0" t="n">
        <f aca="false">STDEV(DL2:DL40)</f>
        <v>8.22642423333743</v>
      </c>
      <c r="O487" s="0" t="n">
        <f aca="false">STDEV(DM2:DM40)</f>
        <v>8.1967580597022</v>
      </c>
      <c r="P487" s="0" t="n">
        <f aca="false">STDEV(DN2:DN40)</f>
        <v>8.16403735540384</v>
      </c>
      <c r="Q487" s="0" t="n">
        <f aca="false">STDEV(DO2:DO40)</f>
        <v>8.12812239086505</v>
      </c>
      <c r="R487" s="0" t="n">
        <f aca="false">STDEV(DP2:DP40)</f>
        <v>8.08896762807043</v>
      </c>
      <c r="S487" s="0" t="n">
        <f aca="false">STDEV(DQ2:DQ40)</f>
        <v>8.04658292061136</v>
      </c>
      <c r="T487" s="0" t="n">
        <f aca="false">STDEV(DR2:DR40)</f>
        <v>8.0012036988397</v>
      </c>
      <c r="U487" s="0" t="n">
        <f aca="false">STDEV(DS2:DS40)</f>
        <v>7.95315252475984</v>
      </c>
      <c r="V487" s="0" t="n">
        <f aca="false">STDEV(DT2:DT40)</f>
        <v>7.90276238832576</v>
      </c>
      <c r="W487" s="0" t="n">
        <f aca="false">STDEV(DU2:DU40)</f>
        <v>7.85049404370156</v>
      </c>
      <c r="X487" s="0" t="n">
        <f aca="false">STDEV(DV2:DV40)</f>
        <v>7.79702734933118</v>
      </c>
      <c r="Y487" s="0" t="n">
        <f aca="false">STDEV(DW2:DW40)</f>
        <v>7.74327083899845</v>
      </c>
      <c r="Z487" s="0" t="n">
        <f aca="false">STDEV(DX2:DX40)</f>
        <v>7.69007411933602</v>
      </c>
      <c r="AA487" s="0" t="n">
        <f aca="false">STDEV(DY2:DY40)</f>
        <v>7.63814932124657</v>
      </c>
      <c r="AB487" s="0" t="n">
        <f aca="false">STDEV(DZ2:DZ40)</f>
        <v>7.58814040085564</v>
      </c>
      <c r="AC487" s="0" t="n">
        <f aca="false">STDEV(EA2:EA40)</f>
        <v>7.54059167314326</v>
      </c>
      <c r="AD487" s="0" t="n">
        <f aca="false">STDEV(EB2:EB40)</f>
        <v>7.49595579596246</v>
      </c>
      <c r="AE487" s="0" t="n">
        <f aca="false">STDEV(EC2:EC40)</f>
        <v>7.45476276016233</v>
      </c>
      <c r="AF487" s="0" t="n">
        <f aca="false">STDEV(ED2:ED40)</f>
        <v>7.41801548403185</v>
      </c>
      <c r="AG487" s="0" t="n">
        <f aca="false">STDEV(EE2:EE40)</f>
        <v>7.38675713423179</v>
      </c>
      <c r="AH487" s="0" t="n">
        <f aca="false">STDEV(EF2:EF40)</f>
        <v>7.36182563689447</v>
      </c>
      <c r="AI487" s="0" t="n">
        <f aca="false">STDEV(EG2:EG40)</f>
        <v>7.344192203637</v>
      </c>
      <c r="AJ487" s="0" t="n">
        <f aca="false">STDEV(EH2:EH40)</f>
        <v>7.33449262366062</v>
      </c>
      <c r="AK487" s="0" t="n">
        <f aca="false">STDEV(EI2:EI40)</f>
        <v>7.33201440385632</v>
      </c>
      <c r="AL487" s="0" t="n">
        <f aca="false">STDEV(EJ2:EJ40)</f>
        <v>7.33541736120704</v>
      </c>
      <c r="AM487" s="0" t="n">
        <f aca="false">STDEV(EK2:EK40)</f>
        <v>7.34322484536039</v>
      </c>
      <c r="AN487" s="0" t="n">
        <f aca="false">STDEV(EL2:EL40)</f>
        <v>7.35379351608715</v>
      </c>
      <c r="AO487" s="0" t="n">
        <f aca="false">STDEV(EM2:EM40)</f>
        <v>7.36597808332781</v>
      </c>
      <c r="AP487" s="0" t="n">
        <f aca="false">STDEV(EN2:EN40)</f>
        <v>7.38015814092197</v>
      </c>
      <c r="AQ487" s="0" t="n">
        <f aca="false">STDEV(EO2:EO40)</f>
        <v>7.39698783143564</v>
      </c>
      <c r="AR487" s="0" t="n">
        <f aca="false">STDEV(EP2:EP40)</f>
        <v>7.41700899227682</v>
      </c>
      <c r="AS487" s="0" t="n">
        <f aca="false">STDEV(EQ2:EQ40)</f>
        <v>7.4403665374285</v>
      </c>
      <c r="AT487" s="0" t="n">
        <f aca="false">STDEV(ER2:ER40)</f>
        <v>7.46563950627131</v>
      </c>
      <c r="AU487" s="0" t="n">
        <f aca="false">STDEV(ES2:ES40)</f>
        <v>7.49058649521041</v>
      </c>
      <c r="AV487" s="0" t="n">
        <f aca="false">STDEV(ET2:ET40)</f>
        <v>7.51299580675982</v>
      </c>
      <c r="AW487" s="0" t="n">
        <f aca="false">STDEV(EU2:EU40)</f>
        <v>7.53089756944601</v>
      </c>
      <c r="AX487" s="0" t="n">
        <f aca="false">STDEV(EV2:EV40)</f>
        <v>7.543799998025</v>
      </c>
      <c r="AY487" s="0" t="n">
        <f aca="false">STDEV(EW2:EW40)</f>
        <v>7.55248341107537</v>
      </c>
      <c r="AZ487" s="0" t="n">
        <f aca="false">STDEV(EX2:EX40)</f>
        <v>7.55806195183513</v>
      </c>
      <c r="BA487" s="0" t="n">
        <f aca="false">STDEV(EY2:EY40)</f>
        <v>7.56179528987769</v>
      </c>
      <c r="BB487" s="0" t="n">
        <f aca="false">STDEV(EZ2:EZ40)</f>
        <v>7.56409038267184</v>
      </c>
      <c r="BC487" s="0" t="n">
        <f aca="false">STDEV(FA2:FA40)</f>
        <v>7.56302672110399</v>
      </c>
      <c r="BD487" s="0" t="n">
        <f aca="false">STDEV(FB2:FB40)</f>
        <v>7.5563924385601</v>
      </c>
      <c r="BE487" s="0" t="n">
        <f aca="false">STDEV(FC2:FC40)</f>
        <v>7.54197324206759</v>
      </c>
      <c r="BF487" s="0" t="n">
        <f aca="false">STDEV(FD2:FD40)</f>
        <v>7.51824037541029</v>
      </c>
      <c r="BG487" s="0" t="n">
        <f aca="false">STDEV(FE2:FE40)</f>
        <v>7.48727248764632</v>
      </c>
      <c r="BH487" s="0" t="n">
        <f aca="false">STDEV(FF2:FF40)</f>
        <v>7.45257358632546</v>
      </c>
      <c r="BI487" s="0" t="n">
        <f aca="false">STDEV(FG2:FG40)</f>
        <v>7.41764426127263</v>
      </c>
      <c r="BJ487" s="0" t="n">
        <f aca="false">STDEV(FH2:FH40)</f>
        <v>7.38600969274888</v>
      </c>
      <c r="BK487" s="0" t="n">
        <f aca="false">STDEV(FI2:FI40)</f>
        <v>7.35832895266179</v>
      </c>
      <c r="BL487" s="0" t="n">
        <f aca="false">STDEV(FJ2:FJ40)</f>
        <v>7.33225435223199</v>
      </c>
      <c r="BM487" s="0" t="n">
        <f aca="false">STDEV(FK2:FK40)</f>
        <v>7.30519376587206</v>
      </c>
      <c r="BN487" s="0" t="n">
        <f aca="false">STDEV(FL2:FL40)</f>
        <v>7.27434251863881</v>
      </c>
      <c r="BO487" s="0" t="n">
        <f aca="false">STDEV(FM2:FM40)</f>
        <v>7.23769688244084</v>
      </c>
      <c r="BP487" s="0" t="n">
        <f aca="false">STDEV(FN2:FN40)</f>
        <v>7.19645306211389</v>
      </c>
      <c r="BQ487" s="0" t="n">
        <f aca="false">STDEV(FO2:FO40)</f>
        <v>7.15240442804538</v>
      </c>
      <c r="BR487" s="0" t="n">
        <f aca="false">STDEV(FP2:FP40)</f>
        <v>7.10730665270102</v>
      </c>
      <c r="BS487" s="0" t="n">
        <f aca="false">STDEV(FQ2:FQ40)</f>
        <v>7.06277069580974</v>
      </c>
      <c r="BT487" s="0" t="n">
        <f aca="false">STDEV(FR2:FR40)</f>
        <v>7.01930939723877</v>
      </c>
      <c r="BU487" s="0" t="n">
        <f aca="false">STDEV(FS2:FS40)</f>
        <v>6.97685441042989</v>
      </c>
      <c r="BV487" s="0" t="n">
        <f aca="false">STDEV(FT2:FT40)</f>
        <v>6.93531412947071</v>
      </c>
      <c r="BW487" s="0" t="n">
        <f aca="false">STDEV(FU2:FU40)</f>
        <v>6.89461667021333</v>
      </c>
      <c r="BX487" s="0" t="n">
        <f aca="false">STDEV(FV2:FV40)</f>
        <v>6.85481846812895</v>
      </c>
      <c r="BY487" s="0" t="n">
        <f aca="false">STDEV(FW2:FW40)</f>
        <v>6.81620387287817</v>
      </c>
      <c r="BZ487" s="0" t="n">
        <f aca="false">STDEV(FX2:FX40)</f>
        <v>6.77904594708576</v>
      </c>
      <c r="CA487" s="0" t="n">
        <f aca="false">STDEV(FY2:FY40)</f>
        <v>6.74366902593875</v>
      </c>
      <c r="CB487" s="0" t="n">
        <f aca="false">STDEV(FZ2:FZ40)</f>
        <v>6.71036260645233</v>
      </c>
      <c r="CC487" s="0" t="n">
        <f aca="false">STDEV(GA2:GA40)</f>
        <v>6.67950577258162</v>
      </c>
      <c r="CD487" s="0" t="n">
        <f aca="false">STDEV(GB2:GB40)</f>
        <v>6.65135365090336</v>
      </c>
      <c r="CE487" s="0" t="n">
        <f aca="false">STDEV(GC2:GC40)</f>
        <v>6.62614480758438</v>
      </c>
      <c r="CF487" s="0" t="n">
        <f aca="false">STDEV(GD2:GD40)</f>
        <v>6.60410177587787</v>
      </c>
      <c r="CG487" s="0" t="n">
        <f aca="false">STDEV(GE2:GE40)</f>
        <v>6.58531199264735</v>
      </c>
      <c r="CH487" s="0" t="n">
        <f aca="false">STDEV(GF2:GF40)</f>
        <v>6.56978825925699</v>
      </c>
      <c r="CI487" s="0" t="n">
        <f aca="false">STDEV(GG2:GG40)</f>
        <v>6.55747475954315</v>
      </c>
      <c r="CJ487" s="0" t="n">
        <f aca="false">STDEV(GH2:GH40)</f>
        <v>6.54823234164955</v>
      </c>
      <c r="CK487" s="0" t="n">
        <f aca="false">STDEV(GI2:GI40)</f>
        <v>6.54191592568098</v>
      </c>
      <c r="CL487" s="0" t="n">
        <f aca="false">STDEV(GJ2:GJ40)</f>
        <v>6.53838109686189</v>
      </c>
      <c r="CM487" s="0" t="n">
        <f aca="false">STDEV(GK2:GK40)</f>
        <v>6.53753454697016</v>
      </c>
      <c r="CN487" s="0" t="n">
        <f aca="false">STDEV(GL2:GL40)</f>
        <v>6.53974705571199</v>
      </c>
      <c r="CO487" s="0" t="n">
        <f aca="false">STDEV(GM2:GM40)</f>
        <v>6.5455366761909</v>
      </c>
      <c r="CP487" s="0" t="n">
        <f aca="false">STDEV(GN2:GN40)</f>
        <v>6.55529753716021</v>
      </c>
      <c r="CQ487" s="0" t="n">
        <f aca="false">STDEV(GO2:GO40)</f>
        <v>6.56935430906159</v>
      </c>
      <c r="CR487" s="0" t="n">
        <f aca="false">STDEV(GP2:GP40)</f>
        <v>6.58793048590584</v>
      </c>
      <c r="CS487" s="0" t="n">
        <f aca="false">STDEV(GQ2:GQ40)</f>
        <v>6.61088955270053</v>
      </c>
      <c r="CT487" s="0" t="n">
        <f aca="false">STDEV(GR2:GR40)</f>
        <v>6.63812569971944</v>
      </c>
      <c r="CU487" s="0" t="n">
        <f aca="false">STDEV(GS2:GS40)</f>
        <v>6.66946494491404</v>
      </c>
      <c r="CV487" s="0" t="n">
        <f aca="false">STDEV(GT2:GT40)</f>
        <v>6.70478308693514</v>
      </c>
      <c r="CW487" s="0" t="n">
        <f aca="false">STDEV(GU2:GU40)</f>
        <v>6.7438389769772</v>
      </c>
      <c r="CX487" s="0" t="n">
        <f aca="false">STDEV(GV2:GV40)</f>
        <v>6.78650068693948</v>
      </c>
      <c r="CY487" s="0" t="n">
        <f aca="false">STDEV(GW2:GW40)</f>
        <v>6.8325357008009</v>
      </c>
      <c r="CZ487" s="0" t="n">
        <f aca="false">STDEV(GX2:GX40)</f>
        <v>6.88175200133504</v>
      </c>
    </row>
    <row r="488" customFormat="false" ht="12.75" hidden="false" customHeight="false" outlineLevel="0" collapsed="false">
      <c r="A488" s="2"/>
      <c r="D488" s="0" t="s">
        <v>52</v>
      </c>
      <c r="E488" s="0" t="n">
        <f aca="false">STDEV(DC41:DC79)</f>
        <v>5.56610357468285</v>
      </c>
      <c r="F488" s="0" t="n">
        <f aca="false">STDEV(DD41:DD79)</f>
        <v>5.50780693931171</v>
      </c>
      <c r="G488" s="0" t="n">
        <f aca="false">STDEV(DE41:DE79)</f>
        <v>5.45048314768504</v>
      </c>
      <c r="H488" s="0" t="n">
        <f aca="false">STDEV(DF41:DF79)</f>
        <v>5.3947515963134</v>
      </c>
      <c r="I488" s="0" t="n">
        <f aca="false">STDEV(DG41:DG79)</f>
        <v>5.34123210329203</v>
      </c>
      <c r="J488" s="0" t="n">
        <f aca="false">STDEV(DH41:DH79)</f>
        <v>5.2904820916555</v>
      </c>
      <c r="K488" s="0" t="n">
        <f aca="false">STDEV(DI41:DI79)</f>
        <v>5.24302498715826</v>
      </c>
      <c r="L488" s="0" t="n">
        <f aca="false">STDEV(DJ41:DJ79)</f>
        <v>5.19939483249089</v>
      </c>
      <c r="M488" s="0" t="n">
        <f aca="false">STDEV(DK41:DK79)</f>
        <v>5.16000321695783</v>
      </c>
      <c r="N488" s="0" t="n">
        <f aca="false">STDEV(DL41:DL79)</f>
        <v>5.12531278729231</v>
      </c>
      <c r="O488" s="0" t="n">
        <f aca="false">STDEV(DM41:DM79)</f>
        <v>5.09565269128519</v>
      </c>
      <c r="P488" s="0" t="n">
        <f aca="false">STDEV(DN41:DN79)</f>
        <v>5.07138942336886</v>
      </c>
      <c r="Q488" s="0" t="n">
        <f aca="false">STDEV(DO41:DO79)</f>
        <v>5.05271379825672</v>
      </c>
      <c r="R488" s="0" t="n">
        <f aca="false">STDEV(DP41:DP79)</f>
        <v>5.03969601923198</v>
      </c>
      <c r="S488" s="0" t="n">
        <f aca="false">STDEV(DQ41:DQ79)</f>
        <v>5.03234200458066</v>
      </c>
      <c r="T488" s="0" t="n">
        <f aca="false">STDEV(DR41:DR79)</f>
        <v>5.03060001949935</v>
      </c>
      <c r="U488" s="0" t="n">
        <f aca="false">STDEV(DS41:DS79)</f>
        <v>5.03431689465723</v>
      </c>
      <c r="V488" s="0" t="n">
        <f aca="false">STDEV(DT41:DT79)</f>
        <v>5.04331798573643</v>
      </c>
      <c r="W488" s="0" t="n">
        <f aca="false">STDEV(DU41:DU79)</f>
        <v>5.05730236066258</v>
      </c>
      <c r="X488" s="0" t="n">
        <f aca="false">STDEV(DV41:DV79)</f>
        <v>5.07606395444222</v>
      </c>
      <c r="Y488" s="0" t="n">
        <f aca="false">STDEV(DW41:DW79)</f>
        <v>5.0994708416813</v>
      </c>
      <c r="Z488" s="0" t="n">
        <f aca="false">STDEV(DX41:DX79)</f>
        <v>5.12733725141988</v>
      </c>
      <c r="AA488" s="0" t="n">
        <f aca="false">STDEV(DY41:DY79)</f>
        <v>5.15955977383935</v>
      </c>
      <c r="AB488" s="0" t="n">
        <f aca="false">STDEV(DZ41:DZ79)</f>
        <v>5.19593657818413</v>
      </c>
      <c r="AC488" s="0" t="n">
        <f aca="false">STDEV(EA41:EA79)</f>
        <v>5.2362082846183</v>
      </c>
      <c r="AD488" s="0" t="n">
        <f aca="false">STDEV(EB41:EB79)</f>
        <v>5.27994562136174</v>
      </c>
      <c r="AE488" s="0" t="n">
        <f aca="false">STDEV(EC41:EC79)</f>
        <v>5.32647617189551</v>
      </c>
      <c r="AF488" s="0" t="n">
        <f aca="false">STDEV(ED41:ED79)</f>
        <v>5.37447932386002</v>
      </c>
      <c r="AG488" s="0" t="n">
        <f aca="false">STDEV(EE41:EE79)</f>
        <v>5.42247130308244</v>
      </c>
      <c r="AH488" s="0" t="n">
        <f aca="false">STDEV(EF41:EF79)</f>
        <v>5.46893583974205</v>
      </c>
      <c r="AI488" s="0" t="n">
        <f aca="false">STDEV(EG41:EG79)</f>
        <v>5.51230198592799</v>
      </c>
      <c r="AJ488" s="0" t="n">
        <f aca="false">STDEV(EH41:EH79)</f>
        <v>5.55116489828053</v>
      </c>
      <c r="AK488" s="0" t="n">
        <f aca="false">STDEV(EI41:EI79)</f>
        <v>5.58506101966295</v>
      </c>
      <c r="AL488" s="0" t="n">
        <f aca="false">STDEV(EJ41:EJ79)</f>
        <v>5.6137628153518</v>
      </c>
      <c r="AM488" s="0" t="n">
        <f aca="false">STDEV(EK41:EK79)</f>
        <v>5.63717258535361</v>
      </c>
      <c r="AN488" s="0" t="n">
        <f aca="false">STDEV(EL41:EL79)</f>
        <v>5.65531933582236</v>
      </c>
      <c r="AO488" s="0" t="n">
        <f aca="false">STDEV(EM41:EM79)</f>
        <v>5.66809063716202</v>
      </c>
      <c r="AP488" s="0" t="n">
        <f aca="false">STDEV(EN41:EN79)</f>
        <v>5.67483339908286</v>
      </c>
      <c r="AQ488" s="0" t="n">
        <f aca="false">STDEV(EO41:EO79)</f>
        <v>5.67492499553217</v>
      </c>
      <c r="AR488" s="0" t="n">
        <f aca="false">STDEV(EP41:EP79)</f>
        <v>5.66796475760267</v>
      </c>
      <c r="AS488" s="0" t="n">
        <f aca="false">STDEV(EQ41:EQ79)</f>
        <v>5.65388613800617</v>
      </c>
      <c r="AT488" s="0" t="n">
        <f aca="false">STDEV(ER41:ER79)</f>
        <v>5.63268022709426</v>
      </c>
      <c r="AU488" s="0" t="n">
        <f aca="false">STDEV(ES41:ES79)</f>
        <v>5.60470676024626</v>
      </c>
      <c r="AV488" s="0" t="n">
        <f aca="false">STDEV(ET41:ET79)</f>
        <v>5.57052416072991</v>
      </c>
      <c r="AW488" s="0" t="n">
        <f aca="false">STDEV(EU41:EU79)</f>
        <v>5.53090076997391</v>
      </c>
      <c r="AX488" s="0" t="n">
        <f aca="false">STDEV(EV41:EV79)</f>
        <v>5.48710959713549</v>
      </c>
      <c r="AY488" s="0" t="n">
        <f aca="false">STDEV(EW41:EW79)</f>
        <v>5.44077489212156</v>
      </c>
      <c r="AZ488" s="0" t="n">
        <f aca="false">STDEV(EX41:EX79)</f>
        <v>5.39342830804366</v>
      </c>
      <c r="BA488" s="0" t="n">
        <f aca="false">STDEV(EY41:EY79)</f>
        <v>5.34665971620606</v>
      </c>
      <c r="BB488" s="0" t="n">
        <f aca="false">STDEV(EZ41:EZ79)</f>
        <v>5.30150669995835</v>
      </c>
      <c r="BC488" s="0" t="n">
        <f aca="false">STDEV(FA41:FA79)</f>
        <v>5.25772184742344</v>
      </c>
      <c r="BD488" s="0" t="n">
        <f aca="false">STDEV(FB41:FB79)</f>
        <v>5.21464549042403</v>
      </c>
      <c r="BE488" s="0" t="n">
        <f aca="false">STDEV(FC41:FC79)</f>
        <v>5.17132149295777</v>
      </c>
      <c r="BF488" s="0" t="n">
        <f aca="false">STDEV(FD41:FD79)</f>
        <v>5.1271521113377</v>
      </c>
      <c r="BG488" s="0" t="n">
        <f aca="false">STDEV(FE41:FE79)</f>
        <v>5.08422090412197</v>
      </c>
      <c r="BH488" s="0" t="n">
        <f aca="false">STDEV(FF41:FF79)</f>
        <v>5.04562812265109</v>
      </c>
      <c r="BI488" s="0" t="n">
        <f aca="false">STDEV(FG41:FG79)</f>
        <v>5.0140589348042</v>
      </c>
      <c r="BJ488" s="0" t="n">
        <f aca="false">STDEV(FH41:FH79)</f>
        <v>4.99180059925779</v>
      </c>
      <c r="BK488" s="0" t="n">
        <f aca="false">STDEV(FI41:FI79)</f>
        <v>4.97872040445436</v>
      </c>
      <c r="BL488" s="0" t="n">
        <f aca="false">STDEV(FJ41:FJ79)</f>
        <v>4.97213549030621</v>
      </c>
      <c r="BM488" s="0" t="n">
        <f aca="false">STDEV(FK41:FK79)</f>
        <v>4.96878140088399</v>
      </c>
      <c r="BN488" s="0" t="n">
        <f aca="false">STDEV(FL41:FL79)</f>
        <v>4.96481211016684</v>
      </c>
      <c r="BO488" s="0" t="n">
        <f aca="false">STDEV(FM41:FM79)</f>
        <v>4.9571294560678</v>
      </c>
      <c r="BP488" s="0" t="n">
        <f aca="false">STDEV(FN41:FN79)</f>
        <v>4.94575492776177</v>
      </c>
      <c r="BQ488" s="0" t="n">
        <f aca="false">STDEV(FO41:FO79)</f>
        <v>4.93134057708077</v>
      </c>
      <c r="BR488" s="0" t="n">
        <f aca="false">STDEV(FP41:FP79)</f>
        <v>4.91470056256363</v>
      </c>
      <c r="BS488" s="0" t="n">
        <f aca="false">STDEV(FQ41:FQ79)</f>
        <v>4.89657327846875</v>
      </c>
      <c r="BT488" s="0" t="n">
        <f aca="false">STDEV(FR41:FR79)</f>
        <v>4.87682564084246</v>
      </c>
      <c r="BU488" s="0" t="n">
        <f aca="false">STDEV(FS41:FS79)</f>
        <v>4.85484302945764</v>
      </c>
      <c r="BV488" s="0" t="n">
        <f aca="false">STDEV(FT41:FT79)</f>
        <v>4.83002382900023</v>
      </c>
      <c r="BW488" s="0" t="n">
        <f aca="false">STDEV(FU41:FU79)</f>
        <v>4.80182106618655</v>
      </c>
      <c r="BX488" s="0" t="n">
        <f aca="false">STDEV(FV41:FV79)</f>
        <v>4.76999286225458</v>
      </c>
      <c r="BY488" s="0" t="n">
        <f aca="false">STDEV(FW41:FW79)</f>
        <v>4.734439730191</v>
      </c>
      <c r="BZ488" s="0" t="n">
        <f aca="false">STDEV(FX41:FX79)</f>
        <v>4.69517681567773</v>
      </c>
      <c r="CA488" s="0" t="n">
        <f aca="false">STDEV(FY41:FY79)</f>
        <v>4.65223533802044</v>
      </c>
      <c r="CB488" s="0" t="n">
        <f aca="false">STDEV(FZ41:FZ79)</f>
        <v>4.60580540443889</v>
      </c>
      <c r="CC488" s="0" t="n">
        <f aca="false">STDEV(GA41:GA79)</f>
        <v>4.55628242231262</v>
      </c>
      <c r="CD488" s="0" t="n">
        <f aca="false">STDEV(GB41:GB79)</f>
        <v>4.50428696110562</v>
      </c>
      <c r="CE488" s="0" t="n">
        <f aca="false">STDEV(GC41:GC79)</f>
        <v>4.45051851738679</v>
      </c>
      <c r="CF488" s="0" t="n">
        <f aca="false">STDEV(GD41:GD79)</f>
        <v>4.3956980461608</v>
      </c>
      <c r="CG488" s="0" t="n">
        <f aca="false">STDEV(GE41:GE79)</f>
        <v>4.34041580666792</v>
      </c>
      <c r="CH488" s="0" t="n">
        <f aca="false">STDEV(GF41:GF79)</f>
        <v>4.28506520100235</v>
      </c>
      <c r="CI488" s="0" t="n">
        <f aca="false">STDEV(GG41:GG79)</f>
        <v>4.22989026883148</v>
      </c>
      <c r="CJ488" s="0" t="n">
        <f aca="false">STDEV(GH41:GH79)</f>
        <v>4.17520418675675</v>
      </c>
      <c r="CK488" s="0" t="n">
        <f aca="false">STDEV(GI41:GI79)</f>
        <v>4.12136157720977</v>
      </c>
      <c r="CL488" s="0" t="n">
        <f aca="false">STDEV(GJ41:GJ79)</f>
        <v>4.06893549547499</v>
      </c>
      <c r="CM488" s="0" t="n">
        <f aca="false">STDEV(GK41:GK79)</f>
        <v>4.01851827087504</v>
      </c>
      <c r="CN488" s="0" t="n">
        <f aca="false">STDEV(GL41:GL79)</f>
        <v>3.97087028365269</v>
      </c>
      <c r="CO488" s="0" t="n">
        <f aca="false">STDEV(GM41:GM79)</f>
        <v>3.92674063089172</v>
      </c>
      <c r="CP488" s="0" t="n">
        <f aca="false">STDEV(GN41:GN79)</f>
        <v>3.88645779222292</v>
      </c>
      <c r="CQ488" s="0" t="n">
        <f aca="false">STDEV(GO41:GO79)</f>
        <v>3.85020354078338</v>
      </c>
      <c r="CR488" s="0" t="n">
        <f aca="false">STDEV(GP41:GP79)</f>
        <v>3.81799325669675</v>
      </c>
      <c r="CS488" s="0" t="n">
        <f aca="false">STDEV(GQ41:GQ79)</f>
        <v>3.78958921684091</v>
      </c>
      <c r="CT488" s="0" t="n">
        <f aca="false">STDEV(GR41:GR79)</f>
        <v>3.76503841987761</v>
      </c>
      <c r="CU488" s="0" t="n">
        <f aca="false">STDEV(GS41:GS79)</f>
        <v>3.74456057268631</v>
      </c>
      <c r="CV488" s="0" t="n">
        <f aca="false">STDEV(GT41:GT79)</f>
        <v>3.72843844607273</v>
      </c>
      <c r="CW488" s="0" t="n">
        <f aca="false">STDEV(GU41:GU79)</f>
        <v>3.71693366760294</v>
      </c>
      <c r="CX488" s="0" t="n">
        <f aca="false">STDEV(GV41:GV79)</f>
        <v>3.71025849968949</v>
      </c>
      <c r="CY488" s="0" t="n">
        <f aca="false">STDEV(GW41:GW79)</f>
        <v>3.70862179848643</v>
      </c>
      <c r="CZ488" s="0" t="n">
        <f aca="false">STDEV(GX41:GX79)</f>
        <v>3.71217921461511</v>
      </c>
    </row>
    <row r="489" customFormat="false" ht="12.75" hidden="false" customHeight="false" outlineLevel="0" collapsed="false">
      <c r="A489" s="2"/>
      <c r="D489" s="0" t="s">
        <v>53</v>
      </c>
      <c r="E489" s="0" t="n">
        <f aca="false">STDEV(DC80:DC118)</f>
        <v>7.59815022376637</v>
      </c>
      <c r="F489" s="0" t="n">
        <f aca="false">STDEV(DD80:DD118)</f>
        <v>7.59305898543106</v>
      </c>
      <c r="G489" s="0" t="n">
        <f aca="false">STDEV(DE80:DE118)</f>
        <v>7.58201632992654</v>
      </c>
      <c r="H489" s="0" t="n">
        <f aca="false">STDEV(DF80:DF118)</f>
        <v>7.5647572082713</v>
      </c>
      <c r="I489" s="0" t="n">
        <f aca="false">STDEV(DG80:DG118)</f>
        <v>7.54098218770235</v>
      </c>
      <c r="J489" s="0" t="n">
        <f aca="false">STDEV(DH80:DH118)</f>
        <v>7.51043322402902</v>
      </c>
      <c r="K489" s="0" t="n">
        <f aca="false">STDEV(DI80:DI118)</f>
        <v>7.47295528987817</v>
      </c>
      <c r="L489" s="0" t="n">
        <f aca="false">STDEV(DJ80:DJ118)</f>
        <v>7.42835360310882</v>
      </c>
      <c r="M489" s="0" t="n">
        <f aca="false">STDEV(DK80:DK118)</f>
        <v>7.37655168224969</v>
      </c>
      <c r="N489" s="0" t="n">
        <f aca="false">STDEV(DL80:DL118)</f>
        <v>7.31746688180156</v>
      </c>
      <c r="O489" s="0" t="n">
        <f aca="false">STDEV(DM80:DM118)</f>
        <v>7.25136542591995</v>
      </c>
      <c r="P489" s="0" t="n">
        <f aca="false">STDEV(DN80:DN118)</f>
        <v>7.17880351961235</v>
      </c>
      <c r="Q489" s="0" t="n">
        <f aca="false">STDEV(DO80:DO118)</f>
        <v>7.10035471725756</v>
      </c>
      <c r="R489" s="0" t="n">
        <f aca="false">STDEV(DP80:DP118)</f>
        <v>7.01667727117937</v>
      </c>
      <c r="S489" s="0" t="n">
        <f aca="false">STDEV(DQ80:DQ118)</f>
        <v>6.92845416787805</v>
      </c>
      <c r="T489" s="0" t="n">
        <f aca="false">STDEV(DR80:DR118)</f>
        <v>6.83655095869853</v>
      </c>
      <c r="U489" s="0" t="n">
        <f aca="false">STDEV(DS80:DS118)</f>
        <v>6.7419021011348</v>
      </c>
      <c r="V489" s="0" t="n">
        <f aca="false">STDEV(DT80:DT118)</f>
        <v>6.64544467746737</v>
      </c>
      <c r="W489" s="0" t="n">
        <f aca="false">STDEV(DU80:DU118)</f>
        <v>6.54827030016038</v>
      </c>
      <c r="X489" s="0" t="n">
        <f aca="false">STDEV(DV80:DV118)</f>
        <v>6.45138842285507</v>
      </c>
      <c r="Y489" s="0" t="n">
        <f aca="false">STDEV(DW80:DW118)</f>
        <v>6.35585989282639</v>
      </c>
      <c r="Z489" s="0" t="n">
        <f aca="false">STDEV(DX80:DX118)</f>
        <v>6.26286108763691</v>
      </c>
      <c r="AA489" s="0" t="n">
        <f aca="false">STDEV(DY80:DY118)</f>
        <v>6.17352492256667</v>
      </c>
      <c r="AB489" s="0" t="n">
        <f aca="false">STDEV(DZ80:DZ118)</f>
        <v>6.0890017480435</v>
      </c>
      <c r="AC489" s="0" t="n">
        <f aca="false">STDEV(EA80:EA118)</f>
        <v>6.01042906109676</v>
      </c>
      <c r="AD489" s="0" t="n">
        <f aca="false">STDEV(EB80:EB118)</f>
        <v>5.93882083317702</v>
      </c>
      <c r="AE489" s="0" t="n">
        <f aca="false">STDEV(EC80:EC118)</f>
        <v>5.87520496554489</v>
      </c>
      <c r="AF489" s="0" t="n">
        <f aca="false">STDEV(ED80:ED118)</f>
        <v>5.82066460292728</v>
      </c>
      <c r="AG489" s="0" t="n">
        <f aca="false">STDEV(EE80:EE118)</f>
        <v>5.77636557606858</v>
      </c>
      <c r="AH489" s="0" t="n">
        <f aca="false">STDEV(EF80:EF118)</f>
        <v>5.74349329909881</v>
      </c>
      <c r="AI489" s="0" t="n">
        <f aca="false">STDEV(EG80:EG118)</f>
        <v>5.72331810701986</v>
      </c>
      <c r="AJ489" s="0" t="n">
        <f aca="false">STDEV(EH80:EH118)</f>
        <v>5.7169508541966</v>
      </c>
      <c r="AK489" s="0" t="n">
        <f aca="false">STDEV(EI80:EI118)</f>
        <v>5.72469741584238</v>
      </c>
      <c r="AL489" s="0" t="n">
        <f aca="false">STDEV(EJ80:EJ118)</f>
        <v>5.74600254667149</v>
      </c>
      <c r="AM489" s="0" t="n">
        <f aca="false">STDEV(EK80:EK118)</f>
        <v>5.77959765118811</v>
      </c>
      <c r="AN489" s="0" t="n">
        <f aca="false">STDEV(EL80:EL118)</f>
        <v>5.82352173423358</v>
      </c>
      <c r="AO489" s="0" t="n">
        <f aca="false">STDEV(EM80:EM118)</f>
        <v>5.87589270333745</v>
      </c>
      <c r="AP489" s="0" t="n">
        <f aca="false">STDEV(EN80:EN118)</f>
        <v>5.93630451727541</v>
      </c>
      <c r="AQ489" s="0" t="n">
        <f aca="false">STDEV(EO80:EO118)</f>
        <v>6.00466005766966</v>
      </c>
      <c r="AR489" s="0" t="n">
        <f aca="false">STDEV(EP80:EP118)</f>
        <v>6.08101849225559</v>
      </c>
      <c r="AS489" s="0" t="n">
        <f aca="false">STDEV(EQ80:EQ118)</f>
        <v>6.16520428228014</v>
      </c>
      <c r="AT489" s="0" t="n">
        <f aca="false">STDEV(ER80:ER118)</f>
        <v>6.25534335527207</v>
      </c>
      <c r="AU489" s="0" t="n">
        <f aca="false">STDEV(ES80:ES118)</f>
        <v>6.34853893033599</v>
      </c>
      <c r="AV489" s="0" t="n">
        <f aca="false">STDEV(ET80:ET118)</f>
        <v>6.44173887581674</v>
      </c>
      <c r="AW489" s="0" t="n">
        <f aca="false">STDEV(EU80:EU118)</f>
        <v>6.53202021432653</v>
      </c>
      <c r="AX489" s="0" t="n">
        <f aca="false">STDEV(EV80:EV118)</f>
        <v>6.61857383201659</v>
      </c>
      <c r="AY489" s="0" t="n">
        <f aca="false">STDEV(EW80:EW118)</f>
        <v>6.70257420988858</v>
      </c>
      <c r="AZ489" s="0" t="n">
        <f aca="false">STDEV(EX80:EX118)</f>
        <v>6.78492338287901</v>
      </c>
      <c r="BA489" s="0" t="n">
        <f aca="false">STDEV(EY80:EY118)</f>
        <v>6.86670771160627</v>
      </c>
      <c r="BB489" s="0" t="n">
        <f aca="false">STDEV(EZ80:EZ118)</f>
        <v>6.94785853425304</v>
      </c>
      <c r="BC489" s="0" t="n">
        <f aca="false">STDEV(FA80:FA118)</f>
        <v>7.02542175891689</v>
      </c>
      <c r="BD489" s="0" t="n">
        <f aca="false">STDEV(FB80:FB118)</f>
        <v>7.09617070172971</v>
      </c>
      <c r="BE489" s="0" t="n">
        <f aca="false">STDEV(FC80:FC118)</f>
        <v>7.15758001157604</v>
      </c>
      <c r="BF489" s="0" t="n">
        <f aca="false">STDEV(FD80:FD118)</f>
        <v>7.20796486611885</v>
      </c>
      <c r="BG489" s="0" t="n">
        <f aca="false">STDEV(FE80:FE118)</f>
        <v>7.24980333645651</v>
      </c>
      <c r="BH489" s="0" t="n">
        <f aca="false">STDEV(FF80:FF118)</f>
        <v>7.28725889253069</v>
      </c>
      <c r="BI489" s="0" t="n">
        <f aca="false">STDEV(FG80:FG118)</f>
        <v>7.32435685710184</v>
      </c>
      <c r="BJ489" s="0" t="n">
        <f aca="false">STDEV(FH80:FH118)</f>
        <v>7.3644305372001</v>
      </c>
      <c r="BK489" s="0" t="n">
        <f aca="false">STDEV(FI80:FI118)</f>
        <v>7.40812976409817</v>
      </c>
      <c r="BL489" s="0" t="n">
        <f aca="false">STDEV(FJ80:FJ118)</f>
        <v>7.45325558206538</v>
      </c>
      <c r="BM489" s="0" t="n">
        <f aca="false">STDEV(FK80:FK118)</f>
        <v>7.49724162947945</v>
      </c>
      <c r="BN489" s="0" t="n">
        <f aca="false">STDEV(FL80:FL118)</f>
        <v>7.53715784963871</v>
      </c>
      <c r="BO489" s="0" t="n">
        <f aca="false">STDEV(FM80:FM118)</f>
        <v>7.57115647304025</v>
      </c>
      <c r="BP489" s="0" t="n">
        <f aca="false">STDEV(FN80:FN118)</f>
        <v>7.60037087126105</v>
      </c>
      <c r="BQ489" s="0" t="n">
        <f aca="false">STDEV(FO80:FO118)</f>
        <v>7.62653957464607</v>
      </c>
      <c r="BR489" s="0" t="n">
        <f aca="false">STDEV(FP80:FP118)</f>
        <v>7.65130795695888</v>
      </c>
      <c r="BS489" s="0" t="n">
        <f aca="false">STDEV(FQ80:FQ118)</f>
        <v>7.67619119040216</v>
      </c>
      <c r="BT489" s="0" t="n">
        <f aca="false">STDEV(FR80:FR118)</f>
        <v>7.70147422503281</v>
      </c>
      <c r="BU489" s="0" t="n">
        <f aca="false">STDEV(FS80:FS118)</f>
        <v>7.72688039386643</v>
      </c>
      <c r="BV489" s="0" t="n">
        <f aca="false">STDEV(FT80:FT118)</f>
        <v>7.75209532904531</v>
      </c>
      <c r="BW489" s="0" t="n">
        <f aca="false">STDEV(FU80:FU118)</f>
        <v>7.77674094536302</v>
      </c>
      <c r="BX489" s="0" t="n">
        <f aca="false">STDEV(FV80:FV118)</f>
        <v>7.80060956327406</v>
      </c>
      <c r="BY489" s="0" t="n">
        <f aca="false">STDEV(FW80:FW118)</f>
        <v>7.82402528581378</v>
      </c>
      <c r="BZ489" s="0" t="n">
        <f aca="false">STDEV(FX80:FX118)</f>
        <v>7.84738417676033</v>
      </c>
      <c r="CA489" s="0" t="n">
        <f aca="false">STDEV(FY80:FY118)</f>
        <v>7.87101941929028</v>
      </c>
      <c r="CB489" s="0" t="n">
        <f aca="false">STDEV(FZ80:FZ118)</f>
        <v>7.89523015074323</v>
      </c>
      <c r="CC489" s="0" t="n">
        <f aca="false">STDEV(GA80:GA118)</f>
        <v>7.92000963996218</v>
      </c>
      <c r="CD489" s="0" t="n">
        <f aca="false">STDEV(GB80:GB118)</f>
        <v>7.9446447920687</v>
      </c>
      <c r="CE489" s="0" t="n">
        <f aca="false">STDEV(GC80:GC118)</f>
        <v>7.96819795569306</v>
      </c>
      <c r="CF489" s="0" t="n">
        <f aca="false">STDEV(GD80:GD118)</f>
        <v>7.98969523972977</v>
      </c>
      <c r="CG489" s="0" t="n">
        <f aca="false">STDEV(GE80:GE118)</f>
        <v>8.00829390283863</v>
      </c>
      <c r="CH489" s="0" t="n">
        <f aca="false">STDEV(GF80:GF118)</f>
        <v>8.02341350622822</v>
      </c>
      <c r="CI489" s="0" t="n">
        <f aca="false">STDEV(GG80:GG118)</f>
        <v>8.03500803146762</v>
      </c>
      <c r="CJ489" s="0" t="n">
        <f aca="false">STDEV(GH80:GH118)</f>
        <v>8.0432266934513</v>
      </c>
      <c r="CK489" s="0" t="n">
        <f aca="false">STDEV(GI80:GI118)</f>
        <v>8.04815146478324</v>
      </c>
      <c r="CL489" s="0" t="n">
        <f aca="false">STDEV(GJ80:GJ118)</f>
        <v>8.04999091948834</v>
      </c>
      <c r="CM489" s="0" t="n">
        <f aca="false">STDEV(GK80:GK118)</f>
        <v>8.04883704851999</v>
      </c>
      <c r="CN489" s="0" t="n">
        <f aca="false">STDEV(GL80:GL118)</f>
        <v>8.04480046941461</v>
      </c>
      <c r="CO489" s="0" t="n">
        <f aca="false">STDEV(GM80:GM118)</f>
        <v>8.03793760036995</v>
      </c>
      <c r="CP489" s="0" t="n">
        <f aca="false">STDEV(GN80:GN118)</f>
        <v>8.0284798297724</v>
      </c>
      <c r="CQ489" s="0" t="n">
        <f aca="false">STDEV(GO80:GO118)</f>
        <v>8.01677645757785</v>
      </c>
      <c r="CR489" s="0" t="n">
        <f aca="false">STDEV(GP80:GP118)</f>
        <v>8.00312680873284</v>
      </c>
      <c r="CS489" s="0" t="n">
        <f aca="false">STDEV(GQ80:GQ118)</f>
        <v>7.98779017074245</v>
      </c>
      <c r="CT489" s="0" t="n">
        <f aca="false">STDEV(GR80:GR118)</f>
        <v>7.97119821147607</v>
      </c>
      <c r="CU489" s="0" t="n">
        <f aca="false">STDEV(GS80:GS118)</f>
        <v>7.95384649244693</v>
      </c>
      <c r="CV489" s="0" t="n">
        <f aca="false">STDEV(GT80:GT118)</f>
        <v>7.93628510171987</v>
      </c>
      <c r="CW489" s="0" t="n">
        <f aca="false">STDEV(GU80:GU118)</f>
        <v>7.91901379191171</v>
      </c>
      <c r="CX489" s="0" t="n">
        <f aca="false">STDEV(GV80:GV118)</f>
        <v>7.90254443020963</v>
      </c>
      <c r="CY489" s="0" t="n">
        <f aca="false">STDEV(GW80:GW118)</f>
        <v>7.88731796836204</v>
      </c>
      <c r="CZ489" s="0" t="n">
        <f aca="false">STDEV(GX80:GX118)</f>
        <v>7.87378451447759</v>
      </c>
    </row>
    <row r="490" customFormat="false" ht="12.75" hidden="false" customHeight="false" outlineLevel="0" collapsed="false">
      <c r="A490" s="2"/>
      <c r="D490" s="0" t="s">
        <v>64</v>
      </c>
      <c r="E490" s="0" t="n">
        <f aca="false">STDEV(DC119:DC157)</f>
        <v>4.97667342122039</v>
      </c>
      <c r="F490" s="0" t="n">
        <f aca="false">STDEV(DD119:DD157)</f>
        <v>4.97892251195207</v>
      </c>
      <c r="G490" s="0" t="n">
        <f aca="false">STDEV(DE119:DE157)</f>
        <v>4.98996932273549</v>
      </c>
      <c r="H490" s="0" t="n">
        <f aca="false">STDEV(DF119:DF157)</f>
        <v>5.00800020654746</v>
      </c>
      <c r="I490" s="0" t="n">
        <f aca="false">STDEV(DG119:DG157)</f>
        <v>5.03207982800623</v>
      </c>
      <c r="J490" s="0" t="n">
        <f aca="false">STDEV(DH119:DH157)</f>
        <v>5.06178402882186</v>
      </c>
      <c r="K490" s="0" t="n">
        <f aca="false">STDEV(DI119:DI157)</f>
        <v>5.09711108234105</v>
      </c>
      <c r="L490" s="0" t="n">
        <f aca="false">STDEV(DJ119:DJ157)</f>
        <v>5.13835957294499</v>
      </c>
      <c r="M490" s="0" t="n">
        <f aca="false">STDEV(DK119:DK157)</f>
        <v>5.18627120092919</v>
      </c>
      <c r="N490" s="0" t="n">
        <f aca="false">STDEV(DL119:DL157)</f>
        <v>5.24138178318829</v>
      </c>
      <c r="O490" s="0" t="n">
        <f aca="false">STDEV(DM119:DM157)</f>
        <v>5.30210610313382</v>
      </c>
      <c r="P490" s="0" t="n">
        <f aca="false">STDEV(DN119:DN157)</f>
        <v>5.36622210650928</v>
      </c>
      <c r="Q490" s="0" t="n">
        <f aca="false">STDEV(DO119:DO157)</f>
        <v>5.42824235507957</v>
      </c>
      <c r="R490" s="0" t="n">
        <f aca="false">STDEV(DP119:DP157)</f>
        <v>5.4814718782544</v>
      </c>
      <c r="S490" s="0" t="n">
        <f aca="false">STDEV(DQ119:DQ157)</f>
        <v>5.52384226191499</v>
      </c>
      <c r="T490" s="0" t="n">
        <f aca="false">STDEV(DR119:DR157)</f>
        <v>5.55539633379311</v>
      </c>
      <c r="U490" s="0" t="n">
        <f aca="false">STDEV(DS119:DS157)</f>
        <v>5.57704599294654</v>
      </c>
      <c r="V490" s="0" t="n">
        <f aca="false">STDEV(DT119:DT157)</f>
        <v>5.59110388581598</v>
      </c>
      <c r="W490" s="0" t="n">
        <f aca="false">STDEV(DU119:DU157)</f>
        <v>5.60169802491982</v>
      </c>
      <c r="X490" s="0" t="n">
        <f aca="false">STDEV(DV119:DV157)</f>
        <v>5.6135979708067</v>
      </c>
      <c r="Y490" s="0" t="n">
        <f aca="false">STDEV(DW119:DW157)</f>
        <v>5.63020326916768</v>
      </c>
      <c r="Z490" s="0" t="n">
        <f aca="false">STDEV(DX119:DX157)</f>
        <v>5.65324572251173</v>
      </c>
      <c r="AA490" s="0" t="n">
        <f aca="false">STDEV(DY119:DY157)</f>
        <v>5.68349482814111</v>
      </c>
      <c r="AB490" s="0" t="n">
        <f aca="false">STDEV(DZ119:DZ157)</f>
        <v>5.72155099701171</v>
      </c>
      <c r="AC490" s="0" t="n">
        <f aca="false">STDEV(EA119:EA157)</f>
        <v>5.76865741677278</v>
      </c>
      <c r="AD490" s="0" t="n">
        <f aca="false">STDEV(EB119:EB157)</f>
        <v>5.82650109385197</v>
      </c>
      <c r="AE490" s="0" t="n">
        <f aca="false">STDEV(EC119:EC157)</f>
        <v>5.8956094804461</v>
      </c>
      <c r="AF490" s="0" t="n">
        <f aca="false">STDEV(ED119:ED157)</f>
        <v>5.97344371467503</v>
      </c>
      <c r="AG490" s="0" t="n">
        <f aca="false">STDEV(EE119:EE157)</f>
        <v>6.05625988320366</v>
      </c>
      <c r="AH490" s="0" t="n">
        <f aca="false">STDEV(EF119:EF157)</f>
        <v>6.13974349116031</v>
      </c>
      <c r="AI490" s="0" t="n">
        <f aca="false">STDEV(EG119:EG157)</f>
        <v>6.21854709888357</v>
      </c>
      <c r="AJ490" s="0" t="n">
        <f aca="false">STDEV(EH119:EH157)</f>
        <v>6.28775289668115</v>
      </c>
      <c r="AK490" s="0" t="n">
        <f aca="false">STDEV(EI119:EI157)</f>
        <v>6.3432342586386</v>
      </c>
      <c r="AL490" s="0" t="n">
        <f aca="false">STDEV(EJ119:EJ157)</f>
        <v>6.38138047938688</v>
      </c>
      <c r="AM490" s="0" t="n">
        <f aca="false">STDEV(EK119:EK157)</f>
        <v>6.39997920386654</v>
      </c>
      <c r="AN490" s="0" t="n">
        <f aca="false">STDEV(EL119:EL157)</f>
        <v>6.39912620293851</v>
      </c>
      <c r="AO490" s="0" t="n">
        <f aca="false">STDEV(EM119:EM157)</f>
        <v>6.38080378200643</v>
      </c>
      <c r="AP490" s="0" t="n">
        <f aca="false">STDEV(EN119:EN157)</f>
        <v>6.34867334741504</v>
      </c>
      <c r="AQ490" s="0" t="n">
        <f aca="false">STDEV(EO119:EO157)</f>
        <v>6.30736818975108</v>
      </c>
      <c r="AR490" s="0" t="n">
        <f aca="false">STDEV(EP119:EP157)</f>
        <v>6.26114075121219</v>
      </c>
      <c r="AS490" s="0" t="n">
        <f aca="false">STDEV(EQ119:EQ157)</f>
        <v>6.21329971832919</v>
      </c>
      <c r="AT490" s="0" t="n">
        <f aca="false">STDEV(ER119:ER157)</f>
        <v>6.16459974516217</v>
      </c>
      <c r="AU490" s="0" t="n">
        <f aca="false">STDEV(ES119:ES157)</f>
        <v>6.11365247754853</v>
      </c>
      <c r="AV490" s="0" t="n">
        <f aca="false">STDEV(ET119:ET157)</f>
        <v>6.05855820205182</v>
      </c>
      <c r="AW490" s="0" t="n">
        <f aca="false">STDEV(EU119:EU157)</f>
        <v>5.99754412699433</v>
      </c>
      <c r="AX490" s="0" t="n">
        <f aca="false">STDEV(EV119:EV157)</f>
        <v>5.9321614327438</v>
      </c>
      <c r="AY490" s="0" t="n">
        <f aca="false">STDEV(EW119:EW157)</f>
        <v>5.86680244896871</v>
      </c>
      <c r="AZ490" s="0" t="n">
        <f aca="false">STDEV(EX119:EX157)</f>
        <v>5.80617587038536</v>
      </c>
      <c r="BA490" s="0" t="n">
        <f aca="false">STDEV(EY119:EY157)</f>
        <v>5.75492396668188</v>
      </c>
      <c r="BB490" s="0" t="n">
        <f aca="false">STDEV(EZ119:EZ157)</f>
        <v>5.71555281905849</v>
      </c>
      <c r="BC490" s="0" t="n">
        <f aca="false">STDEV(FA119:FA157)</f>
        <v>5.68506422982585</v>
      </c>
      <c r="BD490" s="0" t="n">
        <f aca="false">STDEV(FB119:FB157)</f>
        <v>5.6589241559952</v>
      </c>
      <c r="BE490" s="0" t="n">
        <f aca="false">STDEV(FC119:FC157)</f>
        <v>5.63145799156224</v>
      </c>
      <c r="BF490" s="0" t="n">
        <f aca="false">STDEV(FD119:FD157)</f>
        <v>5.5980277876531</v>
      </c>
      <c r="BG490" s="0" t="n">
        <f aca="false">STDEV(FE119:FE157)</f>
        <v>5.56210899336142</v>
      </c>
      <c r="BH490" s="0" t="n">
        <f aca="false">STDEV(FF119:FF157)</f>
        <v>5.52976829856823</v>
      </c>
      <c r="BI490" s="0" t="n">
        <f aca="false">STDEV(FG119:FG157)</f>
        <v>5.5059371089626</v>
      </c>
      <c r="BJ490" s="0" t="n">
        <f aca="false">STDEV(FH119:FH157)</f>
        <v>5.49452257723475</v>
      </c>
      <c r="BK490" s="0" t="n">
        <f aca="false">STDEV(FI119:FI157)</f>
        <v>5.49521658330656</v>
      </c>
      <c r="BL490" s="0" t="n">
        <f aca="false">STDEV(FJ119:FJ157)</f>
        <v>5.50367085906508</v>
      </c>
      <c r="BM490" s="0" t="n">
        <f aca="false">STDEV(FK119:FK157)</f>
        <v>5.51502592438354</v>
      </c>
      <c r="BN490" s="0" t="n">
        <f aca="false">STDEV(FL119:FL157)</f>
        <v>5.52343076676767</v>
      </c>
      <c r="BO490" s="0" t="n">
        <f aca="false">STDEV(FM119:FM157)</f>
        <v>5.52425533592827</v>
      </c>
      <c r="BP490" s="0" t="n">
        <f aca="false">STDEV(FN119:FN157)</f>
        <v>5.51810453141009</v>
      </c>
      <c r="BQ490" s="0" t="n">
        <f aca="false">STDEV(FO119:FO157)</f>
        <v>5.50681864983969</v>
      </c>
      <c r="BR490" s="0" t="n">
        <f aca="false">STDEV(FP119:FP157)</f>
        <v>5.49254802695498</v>
      </c>
      <c r="BS490" s="0" t="n">
        <f aca="false">STDEV(FQ119:FQ157)</f>
        <v>5.47737313004593</v>
      </c>
      <c r="BT490" s="0" t="n">
        <f aca="false">STDEV(FR119:FR157)</f>
        <v>5.46185652891926</v>
      </c>
      <c r="BU490" s="0" t="n">
        <f aca="false">STDEV(FS119:FS157)</f>
        <v>5.44599980902179</v>
      </c>
      <c r="BV490" s="0" t="n">
        <f aca="false">STDEV(FT119:FT157)</f>
        <v>5.42992679837677</v>
      </c>
      <c r="BW490" s="0" t="n">
        <f aca="false">STDEV(FU119:FU157)</f>
        <v>5.41404948771968</v>
      </c>
      <c r="BX490" s="0" t="n">
        <f aca="false">STDEV(FV119:FV157)</f>
        <v>5.39897162035951</v>
      </c>
      <c r="BY490" s="0" t="n">
        <f aca="false">STDEV(FW119:FW157)</f>
        <v>5.3854730207893</v>
      </c>
      <c r="BZ490" s="0" t="n">
        <f aca="false">STDEV(FX119:FX157)</f>
        <v>5.37452388185765</v>
      </c>
      <c r="CA490" s="0" t="n">
        <f aca="false">STDEV(FY119:FY157)</f>
        <v>5.36714533181231</v>
      </c>
      <c r="CB490" s="0" t="n">
        <f aca="false">STDEV(FZ119:FZ157)</f>
        <v>5.36419257799389</v>
      </c>
      <c r="CC490" s="0" t="n">
        <f aca="false">STDEV(GA119:GA157)</f>
        <v>5.36601789550737</v>
      </c>
      <c r="CD490" s="0" t="n">
        <f aca="false">STDEV(GB119:GB157)</f>
        <v>5.37287014654388</v>
      </c>
      <c r="CE490" s="0" t="n">
        <f aca="false">STDEV(GC119:GC157)</f>
        <v>5.38491611714705</v>
      </c>
      <c r="CF490" s="0" t="n">
        <f aca="false">STDEV(GD119:GD157)</f>
        <v>5.40206005463008</v>
      </c>
      <c r="CG490" s="0" t="n">
        <f aca="false">STDEV(GE119:GE157)</f>
        <v>5.42430266265886</v>
      </c>
      <c r="CH490" s="0" t="n">
        <f aca="false">STDEV(GF119:GF157)</f>
        <v>5.45151583951112</v>
      </c>
      <c r="CI490" s="0" t="n">
        <f aca="false">STDEV(GG119:GG157)</f>
        <v>5.48338951517379</v>
      </c>
      <c r="CJ490" s="0" t="n">
        <f aca="false">STDEV(GH119:GH157)</f>
        <v>5.51928705091479</v>
      </c>
      <c r="CK490" s="0" t="n">
        <f aca="false">STDEV(GI119:GI157)</f>
        <v>5.55822127379355</v>
      </c>
      <c r="CL490" s="0" t="n">
        <f aca="false">STDEV(GJ119:GJ157)</f>
        <v>5.59897853331588</v>
      </c>
      <c r="CM490" s="0" t="n">
        <f aca="false">STDEV(GK119:GK157)</f>
        <v>5.64054681005583</v>
      </c>
      <c r="CN490" s="0" t="n">
        <f aca="false">STDEV(GL119:GL157)</f>
        <v>5.68238284371905</v>
      </c>
      <c r="CO490" s="0" t="n">
        <f aca="false">STDEV(GM119:GM157)</f>
        <v>5.724233739227</v>
      </c>
      <c r="CP490" s="0" t="n">
        <f aca="false">STDEV(GN119:GN157)</f>
        <v>5.76590798509225</v>
      </c>
      <c r="CQ490" s="0" t="n">
        <f aca="false">STDEV(GO119:GO157)</f>
        <v>5.8073421069042</v>
      </c>
      <c r="CR490" s="0" t="n">
        <f aca="false">STDEV(GP119:GP157)</f>
        <v>5.84870320169193</v>
      </c>
      <c r="CS490" s="0" t="n">
        <f aca="false">STDEV(GQ119:GQ157)</f>
        <v>5.88992585060821</v>
      </c>
      <c r="CT490" s="0" t="n">
        <f aca="false">STDEV(GR119:GR157)</f>
        <v>5.93129842484073</v>
      </c>
      <c r="CU490" s="0" t="n">
        <f aca="false">STDEV(GS119:GS157)</f>
        <v>5.97353250931597</v>
      </c>
      <c r="CV490" s="0" t="n">
        <f aca="false">STDEV(GT119:GT157)</f>
        <v>6.01742092744661</v>
      </c>
      <c r="CW490" s="0" t="n">
        <f aca="false">STDEV(GU119:GU157)</f>
        <v>6.06383750048147</v>
      </c>
      <c r="CX490" s="0" t="n">
        <f aca="false">STDEV(GV119:GV157)</f>
        <v>6.11375496154128</v>
      </c>
      <c r="CY490" s="0" t="n">
        <f aca="false">STDEV(GW119:GW157)</f>
        <v>6.16825183652655</v>
      </c>
      <c r="CZ490" s="0" t="n">
        <f aca="false">STDEV(GX119:GX157)</f>
        <v>6.22852541739814</v>
      </c>
    </row>
    <row r="491" customFormat="false" ht="12.75" hidden="false" customHeight="false" outlineLevel="0" collapsed="false">
      <c r="A491" s="2"/>
      <c r="D491" s="0" t="s">
        <v>65</v>
      </c>
      <c r="E491" s="0" t="n">
        <f aca="false">STDEV(DC158:DC196)</f>
        <v>6.93262593648748</v>
      </c>
      <c r="F491" s="0" t="n">
        <f aca="false">STDEV(DD158:DD196)</f>
        <v>6.89109743951317</v>
      </c>
      <c r="G491" s="0" t="n">
        <f aca="false">STDEV(DE158:DE196)</f>
        <v>6.83319032749782</v>
      </c>
      <c r="H491" s="0" t="n">
        <f aca="false">STDEV(DF158:DF196)</f>
        <v>6.76280584022272</v>
      </c>
      <c r="I491" s="0" t="n">
        <f aca="false">STDEV(DG158:DG196)</f>
        <v>6.68399026258983</v>
      </c>
      <c r="J491" s="0" t="n">
        <f aca="false">STDEV(DH158:DH196)</f>
        <v>6.60083981262889</v>
      </c>
      <c r="K491" s="0" t="n">
        <f aca="false">STDEV(DI158:DI196)</f>
        <v>6.51764339708306</v>
      </c>
      <c r="L491" s="0" t="n">
        <f aca="false">STDEV(DJ158:DJ196)</f>
        <v>6.43880081932977</v>
      </c>
      <c r="M491" s="0" t="n">
        <f aca="false">STDEV(DK158:DK196)</f>
        <v>6.36903221305847</v>
      </c>
      <c r="N491" s="0" t="n">
        <f aca="false">STDEV(DL158:DL196)</f>
        <v>6.31362442057712</v>
      </c>
      <c r="O491" s="0" t="n">
        <f aca="false">STDEV(DM158:DM196)</f>
        <v>6.27695273922205</v>
      </c>
      <c r="P491" s="0" t="n">
        <f aca="false">STDEV(DN158:DN196)</f>
        <v>6.25995422640129</v>
      </c>
      <c r="Q491" s="0" t="n">
        <f aca="false">STDEV(DO158:DO196)</f>
        <v>6.26150114745356</v>
      </c>
      <c r="R491" s="0" t="n">
        <f aca="false">STDEV(DP158:DP196)</f>
        <v>6.27901622784872</v>
      </c>
      <c r="S491" s="0" t="n">
        <f aca="false">STDEV(DQ158:DQ196)</f>
        <v>6.30765035594837</v>
      </c>
      <c r="T491" s="0" t="n">
        <f aca="false">STDEV(DR158:DR196)</f>
        <v>6.33780621413907</v>
      </c>
      <c r="U491" s="0" t="n">
        <f aca="false">STDEV(DS158:DS196)</f>
        <v>6.35837398631956</v>
      </c>
      <c r="V491" s="0" t="n">
        <f aca="false">STDEV(DT158:DT196)</f>
        <v>6.3591984949074</v>
      </c>
      <c r="W491" s="0" t="n">
        <f aca="false">STDEV(DU158:DU196)</f>
        <v>6.33160620587853</v>
      </c>
      <c r="X491" s="0" t="n">
        <f aca="false">STDEV(DV158:DV196)</f>
        <v>6.27486009436423</v>
      </c>
      <c r="Y491" s="0" t="n">
        <f aca="false">STDEV(DW158:DW196)</f>
        <v>6.19424112662026</v>
      </c>
      <c r="Z491" s="0" t="n">
        <f aca="false">STDEV(DX158:DX196)</f>
        <v>6.09538589790397</v>
      </c>
      <c r="AA491" s="0" t="n">
        <f aca="false">STDEV(DY158:DY196)</f>
        <v>5.98337064129712</v>
      </c>
      <c r="AB491" s="0" t="n">
        <f aca="false">STDEV(DZ158:DZ196)</f>
        <v>5.8642378276004</v>
      </c>
      <c r="AC491" s="0" t="n">
        <f aca="false">STDEV(EA158:EA196)</f>
        <v>5.74632178994186</v>
      </c>
      <c r="AD491" s="0" t="n">
        <f aca="false">STDEV(EB158:EB196)</f>
        <v>5.63847957456029</v>
      </c>
      <c r="AE491" s="0" t="n">
        <f aca="false">STDEV(EC158:EC196)</f>
        <v>5.54910714291119</v>
      </c>
      <c r="AF491" s="0" t="n">
        <f aca="false">STDEV(ED158:ED196)</f>
        <v>5.48434521259516</v>
      </c>
      <c r="AG491" s="0" t="n">
        <f aca="false">STDEV(EE158:EE196)</f>
        <v>5.44052878087433</v>
      </c>
      <c r="AH491" s="0" t="n">
        <f aca="false">STDEV(EF158:EF196)</f>
        <v>5.40983292392231</v>
      </c>
      <c r="AI491" s="0" t="n">
        <f aca="false">STDEV(EG158:EG196)</f>
        <v>5.38353631520468</v>
      </c>
      <c r="AJ491" s="0" t="n">
        <f aca="false">STDEV(EH158:EH196)</f>
        <v>5.35297529174161</v>
      </c>
      <c r="AK491" s="0" t="n">
        <f aca="false">STDEV(EI158:EI196)</f>
        <v>5.31500003819633</v>
      </c>
      <c r="AL491" s="0" t="n">
        <f aca="false">STDEV(EJ158:EJ196)</f>
        <v>5.27164878207063</v>
      </c>
      <c r="AM491" s="0" t="n">
        <f aca="false">STDEV(EK158:EK196)</f>
        <v>5.22552294333973</v>
      </c>
      <c r="AN491" s="0" t="n">
        <f aca="false">STDEV(EL158:EL196)</f>
        <v>5.18008369775276</v>
      </c>
      <c r="AO491" s="0" t="n">
        <f aca="false">STDEV(EM158:EM196)</f>
        <v>5.1385515412347</v>
      </c>
      <c r="AP491" s="0" t="n">
        <f aca="false">STDEV(EN158:EN196)</f>
        <v>5.10214549018319</v>
      </c>
      <c r="AQ491" s="0" t="n">
        <f aca="false">STDEV(EO158:EO196)</f>
        <v>5.07153317759095</v>
      </c>
      <c r="AR491" s="0" t="n">
        <f aca="false">STDEV(EP158:EP196)</f>
        <v>5.04721909627613</v>
      </c>
      <c r="AS491" s="0" t="n">
        <f aca="false">STDEV(EQ158:EQ196)</f>
        <v>5.02910725620052</v>
      </c>
      <c r="AT491" s="0" t="n">
        <f aca="false">STDEV(ER158:ER196)</f>
        <v>5.0139028869801</v>
      </c>
      <c r="AU491" s="0" t="n">
        <f aca="false">STDEV(ES158:ES196)</f>
        <v>4.99713659033662</v>
      </c>
      <c r="AV491" s="0" t="n">
        <f aca="false">STDEV(ET158:ET196)</f>
        <v>4.97410570196453</v>
      </c>
      <c r="AW491" s="0" t="n">
        <f aca="false">STDEV(EU158:EU196)</f>
        <v>4.94046452131477</v>
      </c>
      <c r="AX491" s="0" t="n">
        <f aca="false">STDEV(EV158:EV196)</f>
        <v>4.8995966638877</v>
      </c>
      <c r="AY491" s="0" t="n">
        <f aca="false">STDEV(EW158:EW196)</f>
        <v>4.86180896841342</v>
      </c>
      <c r="AZ491" s="0" t="n">
        <f aca="false">STDEV(EX158:EX196)</f>
        <v>4.83704983952583</v>
      </c>
      <c r="BA491" s="0" t="n">
        <f aca="false">STDEV(EY158:EY196)</f>
        <v>4.83496757802701</v>
      </c>
      <c r="BB491" s="0" t="n">
        <f aca="false">STDEV(EZ158:EZ196)</f>
        <v>4.86011045897114</v>
      </c>
      <c r="BC491" s="0" t="n">
        <f aca="false">STDEV(FA158:FA196)</f>
        <v>4.90288964972688</v>
      </c>
      <c r="BD491" s="0" t="n">
        <f aca="false">STDEV(FB158:FB196)</f>
        <v>4.95054713500763</v>
      </c>
      <c r="BE491" s="0" t="n">
        <f aca="false">STDEV(FC158:FC196)</f>
        <v>4.98870084745621</v>
      </c>
      <c r="BF491" s="0" t="n">
        <f aca="false">STDEV(FD158:FD196)</f>
        <v>5.00417570868135</v>
      </c>
      <c r="BG491" s="0" t="n">
        <f aca="false">STDEV(FE158:FE196)</f>
        <v>5.00064239321353</v>
      </c>
      <c r="BH491" s="0" t="n">
        <f aca="false">STDEV(FF158:FF196)</f>
        <v>4.9896561950843</v>
      </c>
      <c r="BI491" s="0" t="n">
        <f aca="false">STDEV(FG158:FG196)</f>
        <v>4.98301035448979</v>
      </c>
      <c r="BJ491" s="0" t="n">
        <f aca="false">STDEV(FH158:FH196)</f>
        <v>4.99192466615759</v>
      </c>
      <c r="BK491" s="0" t="n">
        <f aca="false">STDEV(FI158:FI196)</f>
        <v>5.01843821142031</v>
      </c>
      <c r="BL491" s="0" t="n">
        <f aca="false">STDEV(FJ158:FJ196)</f>
        <v>5.05476528032294</v>
      </c>
      <c r="BM491" s="0" t="n">
        <f aca="false">STDEV(FK158:FK196)</f>
        <v>5.09234977402704</v>
      </c>
      <c r="BN491" s="0" t="n">
        <f aca="false">STDEV(FL158:FL196)</f>
        <v>5.1219433565592</v>
      </c>
      <c r="BO491" s="0" t="n">
        <f aca="false">STDEV(FM158:FM196)</f>
        <v>5.13688626364544</v>
      </c>
      <c r="BP491" s="0" t="n">
        <f aca="false">STDEV(FN158:FN196)</f>
        <v>5.13874730327756</v>
      </c>
      <c r="BQ491" s="0" t="n">
        <f aca="false">STDEV(FO158:FO196)</f>
        <v>5.13070373789832</v>
      </c>
      <c r="BR491" s="0" t="n">
        <f aca="false">STDEV(FP158:FP196)</f>
        <v>5.11645191215165</v>
      </c>
      <c r="BS491" s="0" t="n">
        <f aca="false">STDEV(FQ158:FQ196)</f>
        <v>5.09987324264061</v>
      </c>
      <c r="BT491" s="0" t="n">
        <f aca="false">STDEV(FR158:FR196)</f>
        <v>5.08295837767321</v>
      </c>
      <c r="BU491" s="0" t="n">
        <f aca="false">STDEV(FS158:FS196)</f>
        <v>5.06658158354598</v>
      </c>
      <c r="BV491" s="0" t="n">
        <f aca="false">STDEV(FT158:FT196)</f>
        <v>5.05147167867656</v>
      </c>
      <c r="BW491" s="0" t="n">
        <f aca="false">STDEV(FU158:FU196)</f>
        <v>5.03799810068256</v>
      </c>
      <c r="BX491" s="0" t="n">
        <f aca="false">STDEV(FV158:FV196)</f>
        <v>5.02618590233903</v>
      </c>
      <c r="BY491" s="0" t="n">
        <f aca="false">STDEV(FW158:FW196)</f>
        <v>5.01599761980524</v>
      </c>
      <c r="BZ491" s="0" t="n">
        <f aca="false">STDEV(FX158:FX196)</f>
        <v>5.00730969188759</v>
      </c>
      <c r="CA491" s="0" t="n">
        <f aca="false">STDEV(FY158:FY196)</f>
        <v>4.9998627331484</v>
      </c>
      <c r="CB491" s="0" t="n">
        <f aca="false">STDEV(FZ158:FZ196)</f>
        <v>4.99344351991914</v>
      </c>
      <c r="CC491" s="0" t="n">
        <f aca="false">STDEV(GA158:GA196)</f>
        <v>4.98821514452686</v>
      </c>
      <c r="CD491" s="0" t="n">
        <f aca="false">STDEV(GB158:GB196)</f>
        <v>4.98487481765083</v>
      </c>
      <c r="CE491" s="0" t="n">
        <f aca="false">STDEV(GC158:GC196)</f>
        <v>4.98431052578294</v>
      </c>
      <c r="CF491" s="0" t="n">
        <f aca="false">STDEV(GD158:GD196)</f>
        <v>4.98735047248303</v>
      </c>
      <c r="CG491" s="0" t="n">
        <f aca="false">STDEV(GE158:GE196)</f>
        <v>4.99436316428571</v>
      </c>
      <c r="CH491" s="0" t="n">
        <f aca="false">STDEV(GF158:GF196)</f>
        <v>5.00527669685137</v>
      </c>
      <c r="CI491" s="0" t="n">
        <f aca="false">STDEV(GG158:GG196)</f>
        <v>5.01967146577839</v>
      </c>
      <c r="CJ491" s="0" t="n">
        <f aca="false">STDEV(GH158:GH196)</f>
        <v>5.03709932536852</v>
      </c>
      <c r="CK491" s="0" t="n">
        <f aca="false">STDEV(GI158:GI196)</f>
        <v>5.05760991209243</v>
      </c>
      <c r="CL491" s="0" t="n">
        <f aca="false">STDEV(GJ158:GJ196)</f>
        <v>5.08194297585295</v>
      </c>
      <c r="CM491" s="0" t="n">
        <f aca="false">STDEV(GK158:GK196)</f>
        <v>5.1108257737245</v>
      </c>
      <c r="CN491" s="0" t="n">
        <f aca="false">STDEV(GL158:GL196)</f>
        <v>5.1452510535506</v>
      </c>
      <c r="CO491" s="0" t="n">
        <f aca="false">STDEV(GM158:GM196)</f>
        <v>5.18600473618459</v>
      </c>
      <c r="CP491" s="0" t="n">
        <f aca="false">STDEV(GN158:GN196)</f>
        <v>5.23331435341308</v>
      </c>
      <c r="CQ491" s="0" t="n">
        <f aca="false">STDEV(GO158:GO196)</f>
        <v>5.28699412749182</v>
      </c>
      <c r="CR491" s="0" t="n">
        <f aca="false">STDEV(GP158:GP196)</f>
        <v>5.3464625106703</v>
      </c>
      <c r="CS491" s="0" t="n">
        <f aca="false">STDEV(GQ158:GQ196)</f>
        <v>5.4106518991177</v>
      </c>
      <c r="CT491" s="0" t="n">
        <f aca="false">STDEV(GR158:GR196)</f>
        <v>5.47803770160158</v>
      </c>
      <c r="CU491" s="0" t="n">
        <f aca="false">STDEV(GS158:GS196)</f>
        <v>5.54699976913234</v>
      </c>
      <c r="CV491" s="0" t="n">
        <f aca="false">STDEV(GT158:GT196)</f>
        <v>5.6158909275167</v>
      </c>
      <c r="CW491" s="0" t="n">
        <f aca="false">STDEV(GU158:GU196)</f>
        <v>5.68300900905823</v>
      </c>
      <c r="CX491" s="0" t="n">
        <f aca="false">STDEV(GV158:GV196)</f>
        <v>5.74664489496358</v>
      </c>
      <c r="CY491" s="0" t="n">
        <f aca="false">STDEV(GW158:GW196)</f>
        <v>5.80501448217303</v>
      </c>
      <c r="CZ491" s="0" t="n">
        <f aca="false">STDEV(GX158:GX196)</f>
        <v>5.85638395364822</v>
      </c>
    </row>
    <row r="492" customFormat="false" ht="12.75" hidden="false" customHeight="false" outlineLevel="0" collapsed="false">
      <c r="A492" s="2"/>
      <c r="D492" s="0" t="s">
        <v>66</v>
      </c>
      <c r="E492" s="0" t="n">
        <f aca="false">STDEV(DC197:DC235)</f>
        <v>13.9907209189154</v>
      </c>
      <c r="F492" s="0" t="n">
        <f aca="false">STDEV(DD197:DD235)</f>
        <v>13.9590239037096</v>
      </c>
      <c r="G492" s="0" t="n">
        <f aca="false">STDEV(DE197:DE235)</f>
        <v>13.9121056511385</v>
      </c>
      <c r="H492" s="0" t="n">
        <f aca="false">STDEV(DF197:DF235)</f>
        <v>13.8499864553565</v>
      </c>
      <c r="I492" s="0" t="n">
        <f aca="false">STDEV(DG197:DG235)</f>
        <v>13.7721092436439</v>
      </c>
      <c r="J492" s="0" t="n">
        <f aca="false">STDEV(DH197:DH235)</f>
        <v>13.6763371331294</v>
      </c>
      <c r="K492" s="0" t="n">
        <f aca="false">STDEV(DI197:DI235)</f>
        <v>13.5583317834534</v>
      </c>
      <c r="L492" s="0" t="n">
        <f aca="false">STDEV(DJ197:DJ235)</f>
        <v>13.411380085728</v>
      </c>
      <c r="M492" s="0" t="n">
        <f aca="false">STDEV(DK197:DK235)</f>
        <v>13.2267060594428</v>
      </c>
      <c r="N492" s="0" t="n">
        <f aca="false">STDEV(DL197:DL235)</f>
        <v>12.9947791775942</v>
      </c>
      <c r="O492" s="0" t="n">
        <f aca="false">STDEV(DM197:DM235)</f>
        <v>12.7166366792675</v>
      </c>
      <c r="P492" s="0" t="n">
        <f aca="false">STDEV(DN197:DN235)</f>
        <v>12.4084786453099</v>
      </c>
      <c r="Q492" s="0" t="n">
        <f aca="false">STDEV(DO197:DO235)</f>
        <v>12.0870611790596</v>
      </c>
      <c r="R492" s="0" t="n">
        <f aca="false">STDEV(DP197:DP235)</f>
        <v>11.769050090939</v>
      </c>
      <c r="S492" s="0" t="n">
        <f aca="false">STDEV(DQ197:DQ235)</f>
        <v>11.4684015650249</v>
      </c>
      <c r="T492" s="0" t="n">
        <f aca="false">STDEV(DR197:DR235)</f>
        <v>11.1893818387564</v>
      </c>
      <c r="U492" s="0" t="n">
        <f aca="false">STDEV(DS197:DS235)</f>
        <v>10.9337947230756</v>
      </c>
      <c r="V492" s="0" t="n">
        <f aca="false">STDEV(DT197:DT235)</f>
        <v>10.7080692223165</v>
      </c>
      <c r="W492" s="0" t="n">
        <f aca="false">STDEV(DU197:DU235)</f>
        <v>10.5223782358557</v>
      </c>
      <c r="X492" s="0" t="n">
        <f aca="false">STDEV(DV197:DV235)</f>
        <v>10.3807194461618</v>
      </c>
      <c r="Y492" s="0" t="n">
        <f aca="false">STDEV(DW197:DW235)</f>
        <v>10.2783329705113</v>
      </c>
      <c r="Z492" s="0" t="n">
        <f aca="false">STDEV(DX197:DX235)</f>
        <v>10.2055237596762</v>
      </c>
      <c r="AA492" s="0" t="n">
        <f aca="false">STDEV(DY197:DY235)</f>
        <v>10.14384512634</v>
      </c>
      <c r="AB492" s="0" t="n">
        <f aca="false">STDEV(DZ197:DZ235)</f>
        <v>10.0824549958697</v>
      </c>
      <c r="AC492" s="0" t="n">
        <f aca="false">STDEV(EA197:EA235)</f>
        <v>10.0331144998129</v>
      </c>
      <c r="AD492" s="0" t="n">
        <f aca="false">STDEV(EB197:EB235)</f>
        <v>10.009950501939</v>
      </c>
      <c r="AE492" s="0" t="n">
        <f aca="false">STDEV(EC197:EC235)</f>
        <v>10.0294140682406</v>
      </c>
      <c r="AF492" s="0" t="n">
        <f aca="false">STDEV(ED197:ED235)</f>
        <v>10.1071151390275</v>
      </c>
      <c r="AG492" s="0" t="n">
        <f aca="false">STDEV(EE197:EE235)</f>
        <v>10.2291713102307</v>
      </c>
      <c r="AH492" s="0" t="n">
        <f aca="false">STDEV(EF197:EF235)</f>
        <v>10.3707314716608</v>
      </c>
      <c r="AI492" s="0" t="n">
        <f aca="false">STDEV(EG197:EG235)</f>
        <v>10.5035240583755</v>
      </c>
      <c r="AJ492" s="0" t="n">
        <f aca="false">STDEV(EH197:EH235)</f>
        <v>10.5985688668785</v>
      </c>
      <c r="AK492" s="0" t="n">
        <f aca="false">STDEV(EI197:EI235)</f>
        <v>10.6513026393781</v>
      </c>
      <c r="AL492" s="0" t="n">
        <f aca="false">STDEV(EJ197:EJ235)</f>
        <v>10.6731792086601</v>
      </c>
      <c r="AM492" s="0" t="n">
        <f aca="false">STDEV(EK197:EK235)</f>
        <v>10.6752031955762</v>
      </c>
      <c r="AN492" s="0" t="n">
        <f aca="false">STDEV(EL197:EL235)</f>
        <v>10.6698636154299</v>
      </c>
      <c r="AO492" s="0" t="n">
        <f aca="false">STDEV(EM197:EM235)</f>
        <v>10.6631614271797</v>
      </c>
      <c r="AP492" s="0" t="n">
        <f aca="false">STDEV(EN197:EN235)</f>
        <v>10.6427303995671</v>
      </c>
      <c r="AQ492" s="0" t="n">
        <f aca="false">STDEV(EO197:EO235)</f>
        <v>10.597305758968</v>
      </c>
      <c r="AR492" s="0" t="n">
        <f aca="false">STDEV(EP197:EP235)</f>
        <v>10.5190045951228</v>
      </c>
      <c r="AS492" s="0" t="n">
        <f aca="false">STDEV(EQ197:EQ235)</f>
        <v>10.4039076254629</v>
      </c>
      <c r="AT492" s="0" t="n">
        <f aca="false">STDEV(ER197:ER235)</f>
        <v>10.2628115568758</v>
      </c>
      <c r="AU492" s="0" t="n">
        <f aca="false">STDEV(ES197:ES235)</f>
        <v>10.1150445484808</v>
      </c>
      <c r="AV492" s="0" t="n">
        <f aca="false">STDEV(ET197:ET235)</f>
        <v>9.97985530795665</v>
      </c>
      <c r="AW492" s="0" t="n">
        <f aca="false">STDEV(EU197:EU235)</f>
        <v>9.87482142551746</v>
      </c>
      <c r="AX492" s="0" t="n">
        <f aca="false">STDEV(EV197:EV235)</f>
        <v>9.79804713002788</v>
      </c>
      <c r="AY492" s="0" t="n">
        <f aca="false">STDEV(EW197:EW235)</f>
        <v>9.72579405675445</v>
      </c>
      <c r="AZ492" s="0" t="n">
        <f aca="false">STDEV(EX197:EX235)</f>
        <v>9.62962787361667</v>
      </c>
      <c r="BA492" s="0" t="n">
        <f aca="false">STDEV(EY197:EY235)</f>
        <v>9.47879627428594</v>
      </c>
      <c r="BB492" s="0" t="n">
        <f aca="false">STDEV(EZ197:EZ235)</f>
        <v>9.25873791849934</v>
      </c>
      <c r="BC492" s="0" t="n">
        <f aca="false">STDEV(FA197:FA235)</f>
        <v>8.99619757448939</v>
      </c>
      <c r="BD492" s="0" t="n">
        <f aca="false">STDEV(FB197:FB235)</f>
        <v>8.7244274317714</v>
      </c>
      <c r="BE492" s="0" t="n">
        <f aca="false">STDEV(FC197:FC235)</f>
        <v>8.47495528175222</v>
      </c>
      <c r="BF492" s="0" t="n">
        <f aca="false">STDEV(FD197:FD235)</f>
        <v>8.27357122002056</v>
      </c>
      <c r="BG492" s="0" t="n">
        <f aca="false">STDEV(FE197:FE235)</f>
        <v>8.12220557083617</v>
      </c>
      <c r="BH492" s="0" t="n">
        <f aca="false">STDEV(FF197:FF235)</f>
        <v>8.01375163257881</v>
      </c>
      <c r="BI492" s="0" t="n">
        <f aca="false">STDEV(FG197:FG235)</f>
        <v>7.94095253195564</v>
      </c>
      <c r="BJ492" s="0" t="n">
        <f aca="false">STDEV(FH197:FH235)</f>
        <v>7.89715066334809</v>
      </c>
      <c r="BK492" s="0" t="n">
        <f aca="false">STDEV(FI197:FI235)</f>
        <v>7.87633695859799</v>
      </c>
      <c r="BL492" s="0" t="n">
        <f aca="false">STDEV(FJ197:FJ235)</f>
        <v>7.87227927585539</v>
      </c>
      <c r="BM492" s="0" t="n">
        <f aca="false">STDEV(FK197:FK235)</f>
        <v>7.87767579802321</v>
      </c>
      <c r="BN492" s="0" t="n">
        <f aca="false">STDEV(FL197:FL235)</f>
        <v>7.88439207172818</v>
      </c>
      <c r="BO492" s="0" t="n">
        <f aca="false">STDEV(FM197:FM235)</f>
        <v>7.88607050135851</v>
      </c>
      <c r="BP492" s="0" t="n">
        <f aca="false">STDEV(FN197:FN235)</f>
        <v>7.88228860905187</v>
      </c>
      <c r="BQ492" s="0" t="n">
        <f aca="false">STDEV(FO197:FO235)</f>
        <v>7.87365286934605</v>
      </c>
      <c r="BR492" s="0" t="n">
        <f aca="false">STDEV(FP197:FP235)</f>
        <v>7.86098204011754</v>
      </c>
      <c r="BS492" s="0" t="n">
        <f aca="false">STDEV(FQ197:FQ235)</f>
        <v>7.84496744849232</v>
      </c>
      <c r="BT492" s="0" t="n">
        <f aca="false">STDEV(FR197:FR235)</f>
        <v>7.82532619196143</v>
      </c>
      <c r="BU492" s="0" t="n">
        <f aca="false">STDEV(FS197:FS235)</f>
        <v>7.80138789116983</v>
      </c>
      <c r="BV492" s="0" t="n">
        <f aca="false">STDEV(FT197:FT235)</f>
        <v>7.77291387359893</v>
      </c>
      <c r="BW492" s="0" t="n">
        <f aca="false">STDEV(FU197:FU235)</f>
        <v>7.74004510323374</v>
      </c>
      <c r="BX492" s="0" t="n">
        <f aca="false">STDEV(FV197:FV235)</f>
        <v>7.70310548685285</v>
      </c>
      <c r="BY492" s="0" t="n">
        <f aca="false">STDEV(FW197:FW235)</f>
        <v>7.66148215421576</v>
      </c>
      <c r="BZ492" s="0" t="n">
        <f aca="false">STDEV(FX197:FX235)</f>
        <v>7.61426662402122</v>
      </c>
      <c r="CA492" s="0" t="n">
        <f aca="false">STDEV(FY197:FY235)</f>
        <v>7.5608205341196</v>
      </c>
      <c r="CB492" s="0" t="n">
        <f aca="false">STDEV(FZ197:FZ235)</f>
        <v>7.50110149542362</v>
      </c>
      <c r="CC492" s="0" t="n">
        <f aca="false">STDEV(GA197:GA235)</f>
        <v>7.43527058040671</v>
      </c>
      <c r="CD492" s="0" t="n">
        <f aca="false">STDEV(GB197:GB235)</f>
        <v>7.3645025594026</v>
      </c>
      <c r="CE492" s="0" t="n">
        <f aca="false">STDEV(GC197:GC235)</f>
        <v>7.2902651221893</v>
      </c>
      <c r="CF492" s="0" t="n">
        <f aca="false">STDEV(GD197:GD235)</f>
        <v>7.21406273858464</v>
      </c>
      <c r="CG492" s="0" t="n">
        <f aca="false">STDEV(GE197:GE235)</f>
        <v>7.13815705191317</v>
      </c>
      <c r="CH492" s="0" t="n">
        <f aca="false">STDEV(GF197:GF235)</f>
        <v>7.06510880466397</v>
      </c>
      <c r="CI492" s="0" t="n">
        <f aca="false">STDEV(GG197:GG235)</f>
        <v>6.99730446772879</v>
      </c>
      <c r="CJ492" s="0" t="n">
        <f aca="false">STDEV(GH197:GH235)</f>
        <v>6.93714383804778</v>
      </c>
      <c r="CK492" s="0" t="n">
        <f aca="false">STDEV(GI197:GI235)</f>
        <v>6.8867709672326</v>
      </c>
      <c r="CL492" s="0" t="n">
        <f aca="false">STDEV(GJ197:GJ235)</f>
        <v>6.84808853124657</v>
      </c>
      <c r="CM492" s="0" t="n">
        <f aca="false">STDEV(GK197:GK235)</f>
        <v>6.82299812774441</v>
      </c>
      <c r="CN492" s="0" t="n">
        <f aca="false">STDEV(GL197:GL235)</f>
        <v>6.81378232507032</v>
      </c>
      <c r="CO492" s="0" t="n">
        <f aca="false">STDEV(GM197:GM235)</f>
        <v>6.82255366942715</v>
      </c>
      <c r="CP492" s="0" t="n">
        <f aca="false">STDEV(GN197:GN235)</f>
        <v>6.8504207044902</v>
      </c>
      <c r="CQ492" s="0" t="n">
        <f aca="false">STDEV(GO197:GO235)</f>
        <v>6.89734494789545</v>
      </c>
      <c r="CR492" s="0" t="n">
        <f aca="false">STDEV(GP197:GP235)</f>
        <v>6.96274373853513</v>
      </c>
      <c r="CS492" s="0" t="n">
        <f aca="false">STDEV(GQ197:GQ235)</f>
        <v>7.04561117966176</v>
      </c>
      <c r="CT492" s="0" t="n">
        <f aca="false">STDEV(GR197:GR235)</f>
        <v>7.14313255788112</v>
      </c>
      <c r="CU492" s="0" t="n">
        <f aca="false">STDEV(GS197:GS235)</f>
        <v>7.25124743497201</v>
      </c>
      <c r="CV492" s="0" t="n">
        <f aca="false">STDEV(GT197:GT235)</f>
        <v>7.36612686567225</v>
      </c>
      <c r="CW492" s="0" t="n">
        <f aca="false">STDEV(GU197:GU235)</f>
        <v>7.48435990696566</v>
      </c>
      <c r="CX492" s="0" t="n">
        <f aca="false">STDEV(GV197:GV235)</f>
        <v>7.60320736195002</v>
      </c>
      <c r="CY492" s="0" t="n">
        <f aca="false">STDEV(GW197:GW235)</f>
        <v>7.72085876212744</v>
      </c>
      <c r="CZ492" s="0" t="n">
        <f aca="false">STDEV(GX197:GX235)</f>
        <v>7.83680633311494</v>
      </c>
    </row>
    <row r="493" customFormat="false" ht="12.75" hidden="false" customHeight="false" outlineLevel="0" collapsed="false">
      <c r="D493" s="0" t="s">
        <v>67</v>
      </c>
      <c r="E493" s="0" t="n">
        <f aca="false">STDEV(DC236:DC274)</f>
        <v>8.0010772086352</v>
      </c>
      <c r="F493" s="0" t="n">
        <f aca="false">STDEV(DD236:DD274)</f>
        <v>8.03826969545019</v>
      </c>
      <c r="G493" s="0" t="n">
        <f aca="false">STDEV(DE236:DE274)</f>
        <v>8.00998639325357</v>
      </c>
      <c r="H493" s="0" t="n">
        <f aca="false">STDEV(DF236:DF274)</f>
        <v>7.91155119409105</v>
      </c>
      <c r="I493" s="0" t="n">
        <f aca="false">STDEV(DG236:DG274)</f>
        <v>7.74385639180249</v>
      </c>
      <c r="J493" s="0" t="n">
        <f aca="false">STDEV(DH236:DH274)</f>
        <v>7.51093781520737</v>
      </c>
      <c r="K493" s="0" t="n">
        <f aca="false">STDEV(DI236:DI274)</f>
        <v>7.21906509840597</v>
      </c>
      <c r="L493" s="0" t="n">
        <f aca="false">STDEV(DJ236:DJ274)</f>
        <v>6.87733878033144</v>
      </c>
      <c r="M493" s="0" t="n">
        <f aca="false">STDEV(DK236:DK274)</f>
        <v>6.49992393012646</v>
      </c>
      <c r="N493" s="0" t="n">
        <f aca="false">STDEV(DL236:DL274)</f>
        <v>6.11323582793948</v>
      </c>
      <c r="O493" s="0" t="n">
        <f aca="false">STDEV(DM236:DM274)</f>
        <v>5.76852772409359</v>
      </c>
      <c r="P493" s="0" t="n">
        <f aca="false">STDEV(DN236:DN274)</f>
        <v>5.51443818593254</v>
      </c>
      <c r="Q493" s="0" t="n">
        <f aca="false">STDEV(DO236:DO274)</f>
        <v>5.36476446264543</v>
      </c>
      <c r="R493" s="0" t="n">
        <f aca="false">STDEV(DP236:DP274)</f>
        <v>5.29976509141126</v>
      </c>
      <c r="S493" s="0" t="n">
        <f aca="false">STDEV(DQ236:DQ274)</f>
        <v>5.28367272829203</v>
      </c>
      <c r="T493" s="0" t="n">
        <f aca="false">STDEV(DR236:DR274)</f>
        <v>5.27722263607226</v>
      </c>
      <c r="U493" s="0" t="n">
        <f aca="false">STDEV(DS236:DS274)</f>
        <v>5.25085325907611</v>
      </c>
      <c r="V493" s="0" t="n">
        <f aca="false">STDEV(DT236:DT274)</f>
        <v>5.19818496317517</v>
      </c>
      <c r="W493" s="0" t="n">
        <f aca="false">STDEV(DU236:DU274)</f>
        <v>5.12563965497904</v>
      </c>
      <c r="X493" s="0" t="n">
        <f aca="false">STDEV(DV236:DV274)</f>
        <v>5.04527343411362</v>
      </c>
      <c r="Y493" s="0" t="n">
        <f aca="false">STDEV(DW236:DW274)</f>
        <v>4.9678932551131</v>
      </c>
      <c r="Z493" s="0" t="n">
        <f aca="false">STDEV(DX236:DX274)</f>
        <v>4.89315654380635</v>
      </c>
      <c r="AA493" s="0" t="n">
        <f aca="false">STDEV(DY236:DY274)</f>
        <v>4.81312782487149</v>
      </c>
      <c r="AB493" s="0" t="n">
        <f aca="false">STDEV(DZ236:DZ274)</f>
        <v>4.72418319874016</v>
      </c>
      <c r="AC493" s="0" t="n">
        <f aca="false">STDEV(EA236:EA274)</f>
        <v>4.62853407909896</v>
      </c>
      <c r="AD493" s="0" t="n">
        <f aca="false">STDEV(EB236:EB274)</f>
        <v>4.52940897451389</v>
      </c>
      <c r="AE493" s="0" t="n">
        <f aca="false">STDEV(EC236:EC274)</f>
        <v>4.43212959202587</v>
      </c>
      <c r="AF493" s="0" t="n">
        <f aca="false">STDEV(ED236:ED274)</f>
        <v>4.35094937742389</v>
      </c>
      <c r="AG493" s="0" t="n">
        <f aca="false">STDEV(EE236:EE274)</f>
        <v>4.30757517477408</v>
      </c>
      <c r="AH493" s="0" t="n">
        <f aca="false">STDEV(EF236:EF274)</f>
        <v>4.31864779536493</v>
      </c>
      <c r="AI493" s="0" t="n">
        <f aca="false">STDEV(EG236:EG274)</f>
        <v>4.38949466319934</v>
      </c>
      <c r="AJ493" s="0" t="n">
        <f aca="false">STDEV(EH236:EH274)</f>
        <v>4.5137588496564</v>
      </c>
      <c r="AK493" s="0" t="n">
        <f aca="false">STDEV(EI236:EI274)</f>
        <v>4.67420284173999</v>
      </c>
      <c r="AL493" s="0" t="n">
        <f aca="false">STDEV(EJ236:EJ274)</f>
        <v>4.8491942052957</v>
      </c>
      <c r="AM493" s="0" t="n">
        <f aca="false">STDEV(EK236:EK274)</f>
        <v>5.01288909431228</v>
      </c>
      <c r="AN493" s="0" t="n">
        <f aca="false">STDEV(EL236:EL274)</f>
        <v>5.14078978443492</v>
      </c>
      <c r="AO493" s="0" t="n">
        <f aca="false">STDEV(EM236:EM274)</f>
        <v>5.21449382397058</v>
      </c>
      <c r="AP493" s="0" t="n">
        <f aca="false">STDEV(EN236:EN274)</f>
        <v>5.23386556391189</v>
      </c>
      <c r="AQ493" s="0" t="n">
        <f aca="false">STDEV(EO236:EO274)</f>
        <v>5.20917767199459</v>
      </c>
      <c r="AR493" s="0" t="n">
        <f aca="false">STDEV(EP236:EP274)</f>
        <v>5.15534628285643</v>
      </c>
      <c r="AS493" s="0" t="n">
        <f aca="false">STDEV(EQ236:EQ274)</f>
        <v>5.08857006187853</v>
      </c>
      <c r="AT493" s="0" t="n">
        <f aca="false">STDEV(ER236:ER274)</f>
        <v>5.02235561235722</v>
      </c>
      <c r="AU493" s="0" t="n">
        <f aca="false">STDEV(ES236:ES274)</f>
        <v>4.96239696786133</v>
      </c>
      <c r="AV493" s="0" t="n">
        <f aca="false">STDEV(ET236:ET274)</f>
        <v>4.9122467531917</v>
      </c>
      <c r="AW493" s="0" t="n">
        <f aca="false">STDEV(EU236:EU274)</f>
        <v>4.8746798108465</v>
      </c>
      <c r="AX493" s="0" t="n">
        <f aca="false">STDEV(EV236:EV274)</f>
        <v>4.84956446674795</v>
      </c>
      <c r="AY493" s="0" t="n">
        <f aca="false">STDEV(EW236:EW274)</f>
        <v>4.83451775859857</v>
      </c>
      <c r="AZ493" s="0" t="n">
        <f aca="false">STDEV(EX236:EX274)</f>
        <v>4.82833713971527</v>
      </c>
      <c r="BA493" s="0" t="n">
        <f aca="false">STDEV(EY236:EY274)</f>
        <v>4.82912277335379</v>
      </c>
      <c r="BB493" s="0" t="n">
        <f aca="false">STDEV(EZ236:EZ274)</f>
        <v>4.83482306644144</v>
      </c>
      <c r="BC493" s="0" t="n">
        <f aca="false">STDEV(FA236:FA274)</f>
        <v>4.84530723693499</v>
      </c>
      <c r="BD493" s="0" t="n">
        <f aca="false">STDEV(FB236:FB274)</f>
        <v>4.86053822444447</v>
      </c>
      <c r="BE493" s="0" t="n">
        <f aca="false">STDEV(FC236:FC274)</f>
        <v>4.88001914359826</v>
      </c>
      <c r="BF493" s="0" t="n">
        <f aca="false">STDEV(FD236:FD274)</f>
        <v>4.90317945511797</v>
      </c>
      <c r="BG493" s="0" t="n">
        <f aca="false">STDEV(FE236:FE274)</f>
        <v>4.92816668021143</v>
      </c>
      <c r="BH493" s="0" t="n">
        <f aca="false">STDEV(FF236:FF274)</f>
        <v>4.95243694878426</v>
      </c>
      <c r="BI493" s="0" t="n">
        <f aca="false">STDEV(FG236:FG274)</f>
        <v>4.97388170556618</v>
      </c>
      <c r="BJ493" s="0" t="n">
        <f aca="false">STDEV(FH236:FH274)</f>
        <v>4.99088989501201</v>
      </c>
      <c r="BK493" s="0" t="n">
        <f aca="false">STDEV(FI236:FI274)</f>
        <v>5.00394100146754</v>
      </c>
      <c r="BL493" s="0" t="n">
        <f aca="false">STDEV(FJ236:FJ274)</f>
        <v>5.01558415345903</v>
      </c>
      <c r="BM493" s="0" t="n">
        <f aca="false">STDEV(FK236:FK274)</f>
        <v>5.02738353687767</v>
      </c>
      <c r="BN493" s="0" t="n">
        <f aca="false">STDEV(FL236:FL274)</f>
        <v>5.04003422590308</v>
      </c>
      <c r="BO493" s="0" t="n">
        <f aca="false">STDEV(FM236:FM274)</f>
        <v>5.05316225185364</v>
      </c>
      <c r="BP493" s="0" t="n">
        <f aca="false">STDEV(FN236:FN274)</f>
        <v>5.06524707534248</v>
      </c>
      <c r="BQ493" s="0" t="n">
        <f aca="false">STDEV(FO236:FO274)</f>
        <v>5.0745610601315</v>
      </c>
      <c r="BR493" s="0" t="n">
        <f aca="false">STDEV(FP236:FP274)</f>
        <v>5.07900954604221</v>
      </c>
      <c r="BS493" s="0" t="n">
        <f aca="false">STDEV(FQ236:FQ274)</f>
        <v>5.07669251927462</v>
      </c>
      <c r="BT493" s="0" t="n">
        <f aca="false">STDEV(FR236:FR274)</f>
        <v>5.06622545946716</v>
      </c>
      <c r="BU493" s="0" t="n">
        <f aca="false">STDEV(FS236:FS274)</f>
        <v>5.04595191432116</v>
      </c>
      <c r="BV493" s="0" t="n">
        <f aca="false">STDEV(FT236:FT274)</f>
        <v>5.01408071007419</v>
      </c>
      <c r="BW493" s="0" t="n">
        <f aca="false">STDEV(FU236:FU274)</f>
        <v>4.970017731713</v>
      </c>
      <c r="BX493" s="0" t="n">
        <f aca="false">STDEV(FV236:FV274)</f>
        <v>4.91436728301299</v>
      </c>
      <c r="BY493" s="0" t="n">
        <f aca="false">STDEV(FW236:FW274)</f>
        <v>4.84844822281481</v>
      </c>
      <c r="BZ493" s="0" t="n">
        <f aca="false">STDEV(FX236:FX274)</f>
        <v>4.77411861921426</v>
      </c>
      <c r="CA493" s="0" t="n">
        <f aca="false">STDEV(FY236:FY274)</f>
        <v>4.69294515113275</v>
      </c>
      <c r="CB493" s="0" t="n">
        <f aca="false">STDEV(FZ236:FZ274)</f>
        <v>4.60632385801543</v>
      </c>
      <c r="CC493" s="0" t="n">
        <f aca="false">STDEV(GA236:GA274)</f>
        <v>4.51543946101415</v>
      </c>
      <c r="CD493" s="0" t="n">
        <f aca="false">STDEV(GB236:GB274)</f>
        <v>4.42160590355532</v>
      </c>
      <c r="CE493" s="0" t="n">
        <f aca="false">STDEV(GC236:GC274)</f>
        <v>4.32586978910869</v>
      </c>
      <c r="CF493" s="0" t="n">
        <f aca="false">STDEV(GD236:GD274)</f>
        <v>4.2290166687902</v>
      </c>
      <c r="CG493" s="0" t="n">
        <f aca="false">STDEV(GE236:GE274)</f>
        <v>4.13164730320496</v>
      </c>
      <c r="CH493" s="0" t="n">
        <f aca="false">STDEV(GF236:GF274)</f>
        <v>4.03421604387513</v>
      </c>
      <c r="CI493" s="0" t="n">
        <f aca="false">STDEV(GG236:GG274)</f>
        <v>3.93739601026916</v>
      </c>
      <c r="CJ493" s="0" t="n">
        <f aca="false">STDEV(GH236:GH274)</f>
        <v>3.84170547497297</v>
      </c>
      <c r="CK493" s="0" t="n">
        <f aca="false">STDEV(GI236:GI274)</f>
        <v>3.7474225048411</v>
      </c>
      <c r="CL493" s="0" t="n">
        <f aca="false">STDEV(GJ236:GJ274)</f>
        <v>3.65473669623588</v>
      </c>
      <c r="CM493" s="0" t="n">
        <f aca="false">STDEV(GK236:GK274)</f>
        <v>3.56434559608185</v>
      </c>
      <c r="CN493" s="0" t="n">
        <f aca="false">STDEV(GL236:GL274)</f>
        <v>3.47714104484549</v>
      </c>
      <c r="CO493" s="0" t="n">
        <f aca="false">STDEV(GM236:GM274)</f>
        <v>3.39435153933971</v>
      </c>
      <c r="CP493" s="0" t="n">
        <f aca="false">STDEV(GN236:GN274)</f>
        <v>3.31696233037137</v>
      </c>
      <c r="CQ493" s="0" t="n">
        <f aca="false">STDEV(GO236:GO274)</f>
        <v>3.24596546328069</v>
      </c>
      <c r="CR493" s="0" t="n">
        <f aca="false">STDEV(GP236:GP274)</f>
        <v>3.18288770417666</v>
      </c>
      <c r="CS493" s="0" t="n">
        <f aca="false">STDEV(GQ236:GQ274)</f>
        <v>3.13037760077911</v>
      </c>
      <c r="CT493" s="0" t="n">
        <f aca="false">STDEV(GR236:GR274)</f>
        <v>3.09395370129067</v>
      </c>
      <c r="CU493" s="0" t="n">
        <f aca="false">STDEV(GS236:GS274)</f>
        <v>3.08056415635794</v>
      </c>
      <c r="CV493" s="0" t="n">
        <f aca="false">STDEV(GT236:GT274)</f>
        <v>3.09777057823472</v>
      </c>
      <c r="CW493" s="0" t="n">
        <f aca="false">STDEV(GU236:GU274)</f>
        <v>3.15338528522555</v>
      </c>
      <c r="CX493" s="0" t="n">
        <f aca="false">STDEV(GV236:GV274)</f>
        <v>3.25488321009194</v>
      </c>
      <c r="CY493" s="0" t="n">
        <f aca="false">STDEV(GW236:GW274)</f>
        <v>3.40888400275891</v>
      </c>
      <c r="CZ493" s="0" t="n">
        <f aca="false">STDEV(GX236:GX274)</f>
        <v>3.620768358784</v>
      </c>
    </row>
    <row r="494" customFormat="false" ht="12.75" hidden="false" customHeight="false" outlineLevel="0" collapsed="false">
      <c r="D494" s="0" t="s">
        <v>68</v>
      </c>
      <c r="E494" s="0" t="n">
        <f aca="false">STDEV(DC275:DC313)</f>
        <v>4.92727971208279</v>
      </c>
      <c r="F494" s="0" t="n">
        <f aca="false">STDEV(DD275:DD313)</f>
        <v>5.07063143214912</v>
      </c>
      <c r="G494" s="0" t="n">
        <f aca="false">STDEV(DE275:DE313)</f>
        <v>5.22233707465209</v>
      </c>
      <c r="H494" s="0" t="n">
        <f aca="false">STDEV(DF275:DF313)</f>
        <v>5.37551896181084</v>
      </c>
      <c r="I494" s="0" t="n">
        <f aca="false">STDEV(DG275:DG313)</f>
        <v>5.52311869707564</v>
      </c>
      <c r="J494" s="0" t="n">
        <f aca="false">STDEV(DH275:DH313)</f>
        <v>5.65709737872525</v>
      </c>
      <c r="K494" s="0" t="n">
        <f aca="false">STDEV(DI275:DI313)</f>
        <v>5.76819250349974</v>
      </c>
      <c r="L494" s="0" t="n">
        <f aca="false">STDEV(DJ275:DJ313)</f>
        <v>5.84637353852303</v>
      </c>
      <c r="M494" s="0" t="n">
        <f aca="false">STDEV(DK275:DK313)</f>
        <v>5.8816718084156</v>
      </c>
      <c r="N494" s="0" t="n">
        <f aca="false">STDEV(DL275:DL313)</f>
        <v>5.86522161661228</v>
      </c>
      <c r="O494" s="0" t="n">
        <f aca="false">STDEV(DM275:DM313)</f>
        <v>5.79633955884932</v>
      </c>
      <c r="P494" s="0" t="n">
        <f aca="false">STDEV(DN275:DN313)</f>
        <v>5.68843966277546</v>
      </c>
      <c r="Q494" s="0" t="n">
        <f aca="false">STDEV(DO275:DO313)</f>
        <v>5.55595200042049</v>
      </c>
      <c r="R494" s="0" t="n">
        <f aca="false">STDEV(DP275:DP313)</f>
        <v>5.41135517898747</v>
      </c>
      <c r="S494" s="0" t="n">
        <f aca="false">STDEV(DQ275:DQ313)</f>
        <v>5.26644271825601</v>
      </c>
      <c r="T494" s="0" t="n">
        <f aca="false">STDEV(DR275:DR313)</f>
        <v>5.13166845664863</v>
      </c>
      <c r="U494" s="0" t="n">
        <f aca="false">STDEV(DS275:DS313)</f>
        <v>5.01374514407345</v>
      </c>
      <c r="V494" s="0" t="n">
        <f aca="false">STDEV(DT275:DT313)</f>
        <v>4.91465015527148</v>
      </c>
      <c r="W494" s="0" t="n">
        <f aca="false">STDEV(DU275:DU313)</f>
        <v>4.83191985097735</v>
      </c>
      <c r="X494" s="0" t="n">
        <f aca="false">STDEV(DV275:DV313)</f>
        <v>4.76253537225634</v>
      </c>
      <c r="Y494" s="0" t="n">
        <f aca="false">STDEV(DW275:DW313)</f>
        <v>4.70404682968093</v>
      </c>
      <c r="Z494" s="0" t="n">
        <f aca="false">STDEV(DX275:DX313)</f>
        <v>4.65398460495121</v>
      </c>
      <c r="AA494" s="0" t="n">
        <f aca="false">STDEV(DY275:DY313)</f>
        <v>4.6103881142495</v>
      </c>
      <c r="AB494" s="0" t="n">
        <f aca="false">STDEV(DZ275:DZ313)</f>
        <v>4.57641957522582</v>
      </c>
      <c r="AC494" s="0" t="n">
        <f aca="false">STDEV(EA275:EA313)</f>
        <v>4.56226035763318</v>
      </c>
      <c r="AD494" s="0" t="n">
        <f aca="false">STDEV(EB275:EB313)</f>
        <v>4.57844052475059</v>
      </c>
      <c r="AE494" s="0" t="n">
        <f aca="false">STDEV(EC275:EC313)</f>
        <v>4.6374046508941</v>
      </c>
      <c r="AF494" s="0" t="n">
        <f aca="false">STDEV(ED275:ED313)</f>
        <v>4.75032042627078</v>
      </c>
      <c r="AG494" s="0" t="n">
        <f aca="false">STDEV(EE275:EE313)</f>
        <v>4.90626008724177</v>
      </c>
      <c r="AH494" s="0" t="n">
        <f aca="false">STDEV(EF275:EF313)</f>
        <v>5.0813782615881</v>
      </c>
      <c r="AI494" s="0" t="n">
        <f aca="false">STDEV(EG275:EG313)</f>
        <v>5.24401470289784</v>
      </c>
      <c r="AJ494" s="0" t="n">
        <f aca="false">STDEV(EH275:EH313)</f>
        <v>5.36050419754447</v>
      </c>
      <c r="AK494" s="0" t="n">
        <f aca="false">STDEV(EI275:EI313)</f>
        <v>5.42703685556011</v>
      </c>
      <c r="AL494" s="0" t="n">
        <f aca="false">STDEV(EJ275:EJ313)</f>
        <v>5.46345990153952</v>
      </c>
      <c r="AM494" s="0" t="n">
        <f aca="false">STDEV(EK275:EK313)</f>
        <v>5.49063561738547</v>
      </c>
      <c r="AN494" s="0" t="n">
        <f aca="false">STDEV(EL275:EL313)</f>
        <v>5.52550432325588</v>
      </c>
      <c r="AO494" s="0" t="n">
        <f aca="false">STDEV(EM275:EM313)</f>
        <v>5.57432632823267</v>
      </c>
      <c r="AP494" s="0" t="n">
        <f aca="false">STDEV(EN275:EN313)</f>
        <v>5.62720971606641</v>
      </c>
      <c r="AQ494" s="0" t="n">
        <f aca="false">STDEV(EO275:EO313)</f>
        <v>5.67411871778708</v>
      </c>
      <c r="AR494" s="0" t="n">
        <f aca="false">STDEV(EP275:EP313)</f>
        <v>5.7073025312921</v>
      </c>
      <c r="AS494" s="0" t="n">
        <f aca="false">STDEV(EQ275:EQ313)</f>
        <v>5.72085856141266</v>
      </c>
      <c r="AT494" s="0" t="n">
        <f aca="false">STDEV(ER275:ER313)</f>
        <v>5.71492958924015</v>
      </c>
      <c r="AU494" s="0" t="n">
        <f aca="false">STDEV(ES275:ES313)</f>
        <v>5.69269297799587</v>
      </c>
      <c r="AV494" s="0" t="n">
        <f aca="false">STDEV(ET275:ET313)</f>
        <v>5.65746416481462</v>
      </c>
      <c r="AW494" s="0" t="n">
        <f aca="false">STDEV(EU275:EU313)</f>
        <v>5.61301710797642</v>
      </c>
      <c r="AX494" s="0" t="n">
        <f aca="false">STDEV(EV275:EV313)</f>
        <v>5.56286473831976</v>
      </c>
      <c r="AY494" s="0" t="n">
        <f aca="false">STDEV(EW275:EW313)</f>
        <v>5.5097026320262</v>
      </c>
      <c r="AZ494" s="0" t="n">
        <f aca="false">STDEV(EX275:EX313)</f>
        <v>5.45583868720298</v>
      </c>
      <c r="BA494" s="0" t="n">
        <f aca="false">STDEV(EY275:EY313)</f>
        <v>5.40353808434402</v>
      </c>
      <c r="BB494" s="0" t="n">
        <f aca="false">STDEV(EZ275:EZ313)</f>
        <v>5.35479369539991</v>
      </c>
      <c r="BC494" s="0" t="n">
        <f aca="false">STDEV(FA275:FA313)</f>
        <v>5.31136933400627</v>
      </c>
      <c r="BD494" s="0" t="n">
        <f aca="false">STDEV(FB275:FB313)</f>
        <v>5.27506057574068</v>
      </c>
      <c r="BE494" s="0" t="n">
        <f aca="false">STDEV(FC275:FC313)</f>
        <v>5.24720791999544</v>
      </c>
      <c r="BF494" s="0" t="n">
        <f aca="false">STDEV(FD275:FD313)</f>
        <v>5.22887772432405</v>
      </c>
      <c r="BG494" s="0" t="n">
        <f aca="false">STDEV(FE275:FE313)</f>
        <v>5.22023025210091</v>
      </c>
      <c r="BH494" s="0" t="n">
        <f aca="false">STDEV(FF275:FF313)</f>
        <v>5.22082544138238</v>
      </c>
      <c r="BI494" s="0" t="n">
        <f aca="false">STDEV(FG275:FG313)</f>
        <v>5.23002143197767</v>
      </c>
      <c r="BJ494" s="0" t="n">
        <f aca="false">STDEV(FH275:FH313)</f>
        <v>5.2470932487652</v>
      </c>
      <c r="BK494" s="0" t="n">
        <f aca="false">STDEV(FI275:FI313)</f>
        <v>5.27044569158812</v>
      </c>
      <c r="BL494" s="0" t="n">
        <f aca="false">STDEV(FJ275:FJ313)</f>
        <v>5.29754757815835</v>
      </c>
      <c r="BM494" s="0" t="n">
        <f aca="false">STDEV(FK275:FK313)</f>
        <v>5.32589182323436</v>
      </c>
      <c r="BN494" s="0" t="n">
        <f aca="false">STDEV(FL275:FL313)</f>
        <v>5.35319399750978</v>
      </c>
      <c r="BO494" s="0" t="n">
        <f aca="false">STDEV(FM275:FM313)</f>
        <v>5.37782956481093</v>
      </c>
      <c r="BP494" s="0" t="n">
        <f aca="false">STDEV(FN275:FN313)</f>
        <v>5.39943922850133</v>
      </c>
      <c r="BQ494" s="0" t="n">
        <f aca="false">STDEV(FO275:FO313)</f>
        <v>5.41810417278291</v>
      </c>
      <c r="BR494" s="0" t="n">
        <f aca="false">STDEV(FP275:FP313)</f>
        <v>5.43428425510848</v>
      </c>
      <c r="BS494" s="0" t="n">
        <f aca="false">STDEV(FQ275:FQ313)</f>
        <v>5.44853036447608</v>
      </c>
      <c r="BT494" s="0" t="n">
        <f aca="false">STDEV(FR275:FR313)</f>
        <v>5.46067889967229</v>
      </c>
      <c r="BU494" s="0" t="n">
        <f aca="false">STDEV(FS275:FS313)</f>
        <v>5.47014865319522</v>
      </c>
      <c r="BV494" s="0" t="n">
        <f aca="false">STDEV(FT275:FT313)</f>
        <v>5.47621637179653</v>
      </c>
      <c r="BW494" s="0" t="n">
        <f aca="false">STDEV(FU275:FU313)</f>
        <v>5.47815195065311</v>
      </c>
      <c r="BX494" s="0" t="n">
        <f aca="false">STDEV(FV275:FV313)</f>
        <v>5.47540632591826</v>
      </c>
      <c r="BY494" s="0" t="n">
        <f aca="false">STDEV(FW275:FW313)</f>
        <v>5.46763966750212</v>
      </c>
      <c r="BZ494" s="0" t="n">
        <f aca="false">STDEV(FX275:FX313)</f>
        <v>5.45432340976246</v>
      </c>
      <c r="CA494" s="0" t="n">
        <f aca="false">STDEV(FY275:FY313)</f>
        <v>5.43493139407072</v>
      </c>
      <c r="CB494" s="0" t="n">
        <f aca="false">STDEV(FZ275:FZ313)</f>
        <v>5.40919383931989</v>
      </c>
      <c r="CC494" s="0" t="n">
        <f aca="false">STDEV(GA275:GA313)</f>
        <v>5.37756635257402</v>
      </c>
      <c r="CD494" s="0" t="n">
        <f aca="false">STDEV(GB275:GB313)</f>
        <v>5.34109156692106</v>
      </c>
      <c r="CE494" s="0" t="n">
        <f aca="false">STDEV(GC275:GC313)</f>
        <v>5.30094754767532</v>
      </c>
      <c r="CF494" s="0" t="n">
        <f aca="false">STDEV(GD275:GD313)</f>
        <v>5.2584233370699</v>
      </c>
      <c r="CG494" s="0" t="n">
        <f aca="false">STDEV(GE275:GE313)</f>
        <v>5.214337086923</v>
      </c>
      <c r="CH494" s="0" t="n">
        <f aca="false">STDEV(GF275:GF313)</f>
        <v>5.16927373412111</v>
      </c>
      <c r="CI494" s="0" t="n">
        <f aca="false">STDEV(GG275:GG313)</f>
        <v>5.12378987979068</v>
      </c>
      <c r="CJ494" s="0" t="n">
        <f aca="false">STDEV(GH275:GH313)</f>
        <v>5.07834542728783</v>
      </c>
      <c r="CK494" s="0" t="n">
        <f aca="false">STDEV(GI275:GI313)</f>
        <v>5.03386954521561</v>
      </c>
      <c r="CL494" s="0" t="n">
        <f aca="false">STDEV(GJ275:GJ313)</f>
        <v>4.99183147255866</v>
      </c>
      <c r="CM494" s="0" t="n">
        <f aca="false">STDEV(GK275:GK313)</f>
        <v>4.95328696946193</v>
      </c>
      <c r="CN494" s="0" t="n">
        <f aca="false">STDEV(GL275:GL313)</f>
        <v>4.9191992126193</v>
      </c>
      <c r="CO494" s="0" t="n">
        <f aca="false">STDEV(GM275:GM313)</f>
        <v>4.89051105405711</v>
      </c>
      <c r="CP494" s="0" t="n">
        <f aca="false">STDEV(GN275:GN313)</f>
        <v>4.86785908536543</v>
      </c>
      <c r="CQ494" s="0" t="n">
        <f aca="false">STDEV(GO275:GO313)</f>
        <v>4.85153593772702</v>
      </c>
      <c r="CR494" s="0" t="n">
        <f aca="false">STDEV(GP275:GP313)</f>
        <v>4.841806171005</v>
      </c>
      <c r="CS494" s="0" t="n">
        <f aca="false">STDEV(GQ275:GQ313)</f>
        <v>4.83912448593336</v>
      </c>
      <c r="CT494" s="0" t="n">
        <f aca="false">STDEV(GR275:GR313)</f>
        <v>4.84312430514718</v>
      </c>
      <c r="CU494" s="0" t="n">
        <f aca="false">STDEV(GS275:GS313)</f>
        <v>4.85283194564087</v>
      </c>
      <c r="CV494" s="0" t="n">
        <f aca="false">STDEV(GT275:GT313)</f>
        <v>4.86715566633844</v>
      </c>
      <c r="CW494" s="0" t="n">
        <f aca="false">STDEV(GU275:GU313)</f>
        <v>4.88478750736688</v>
      </c>
      <c r="CX494" s="0" t="n">
        <f aca="false">STDEV(GV275:GV313)</f>
        <v>4.90428963322233</v>
      </c>
      <c r="CY494" s="0" t="n">
        <f aca="false">STDEV(GW275:GW313)</f>
        <v>4.92407616682458</v>
      </c>
      <c r="CZ494" s="0" t="n">
        <f aca="false">STDEV(GX275:GX313)</f>
        <v>4.94261934681378</v>
      </c>
    </row>
    <row r="495" customFormat="false" ht="12.75" hidden="false" customHeight="false" outlineLevel="0" collapsed="false">
      <c r="D495" s="0" t="s">
        <v>69</v>
      </c>
      <c r="E495" s="0" t="n">
        <f aca="false">STDEV(DC314:DC352)</f>
        <v>7.76470581012902</v>
      </c>
      <c r="F495" s="0" t="n">
        <f aca="false">STDEV(DD314:DD352)</f>
        <v>7.71398692564333</v>
      </c>
      <c r="G495" s="0" t="n">
        <f aca="false">STDEV(DE314:DE352)</f>
        <v>7.61755528823494</v>
      </c>
      <c r="H495" s="0" t="n">
        <f aca="false">STDEV(DF314:DF352)</f>
        <v>7.48947191804178</v>
      </c>
      <c r="I495" s="0" t="n">
        <f aca="false">STDEV(DG314:DG352)</f>
        <v>7.34688925673056</v>
      </c>
      <c r="J495" s="0" t="n">
        <f aca="false">STDEV(DH314:DH352)</f>
        <v>7.20284621156088</v>
      </c>
      <c r="K495" s="0" t="n">
        <f aca="false">STDEV(DI314:DI352)</f>
        <v>7.06132470044701</v>
      </c>
      <c r="L495" s="0" t="n">
        <f aca="false">STDEV(DJ314:DJ352)</f>
        <v>6.91459563367756</v>
      </c>
      <c r="M495" s="0" t="n">
        <f aca="false">STDEV(DK314:DK352)</f>
        <v>6.74392228377913</v>
      </c>
      <c r="N495" s="0" t="n">
        <f aca="false">STDEV(DL314:DL352)</f>
        <v>6.52706574649415</v>
      </c>
      <c r="O495" s="0" t="n">
        <f aca="false">STDEV(DM314:DM352)</f>
        <v>6.27250454079274</v>
      </c>
      <c r="P495" s="0" t="n">
        <f aca="false">STDEV(DN314:DN352)</f>
        <v>6.01330582361734</v>
      </c>
      <c r="Q495" s="0" t="n">
        <f aca="false">STDEV(DO314:DO352)</f>
        <v>5.78642870908818</v>
      </c>
      <c r="R495" s="0" t="n">
        <f aca="false">STDEV(DP314:DP352)</f>
        <v>5.63018078886543</v>
      </c>
      <c r="S495" s="0" t="n">
        <f aca="false">STDEV(DQ314:DQ352)</f>
        <v>5.56784902955641</v>
      </c>
      <c r="T495" s="0" t="n">
        <f aca="false">STDEV(DR314:DR352)</f>
        <v>5.59054868879982</v>
      </c>
      <c r="U495" s="0" t="n">
        <f aca="false">STDEV(DS314:DS352)</f>
        <v>5.68034336848088</v>
      </c>
      <c r="V495" s="0" t="n">
        <f aca="false">STDEV(DT314:DT352)</f>
        <v>5.82234843631082</v>
      </c>
      <c r="W495" s="0" t="n">
        <f aca="false">STDEV(DU314:DU352)</f>
        <v>5.99179794285794</v>
      </c>
      <c r="X495" s="0" t="n">
        <f aca="false">STDEV(DV314:DV352)</f>
        <v>6.1656779278164</v>
      </c>
      <c r="Y495" s="0" t="n">
        <f aca="false">STDEV(DW314:DW352)</f>
        <v>6.32344366029095</v>
      </c>
      <c r="Z495" s="0" t="n">
        <f aca="false">STDEV(DX314:DX352)</f>
        <v>6.44478464194908</v>
      </c>
      <c r="AA495" s="0" t="n">
        <f aca="false">STDEV(DY314:DY352)</f>
        <v>6.51596748796696</v>
      </c>
      <c r="AB495" s="0" t="n">
        <f aca="false">STDEV(DZ314:DZ352)</f>
        <v>6.53685730001921</v>
      </c>
      <c r="AC495" s="0" t="n">
        <f aca="false">STDEV(EA314:EA352)</f>
        <v>6.52207590177453</v>
      </c>
      <c r="AD495" s="0" t="n">
        <f aca="false">STDEV(EB314:EB352)</f>
        <v>6.48627341206932</v>
      </c>
      <c r="AE495" s="0" t="n">
        <f aca="false">STDEV(EC314:EC352)</f>
        <v>6.44068737032895</v>
      </c>
      <c r="AF495" s="0" t="n">
        <f aca="false">STDEV(ED314:ED352)</f>
        <v>6.39744189226765</v>
      </c>
      <c r="AG495" s="0" t="n">
        <f aca="false">STDEV(EE314:EE352)</f>
        <v>6.35887624692143</v>
      </c>
      <c r="AH495" s="0" t="n">
        <f aca="false">STDEV(EF314:EF352)</f>
        <v>6.32035240014296</v>
      </c>
      <c r="AI495" s="0" t="n">
        <f aca="false">STDEV(EG314:EG352)</f>
        <v>6.27159230493822</v>
      </c>
      <c r="AJ495" s="0" t="n">
        <f aca="false">STDEV(EH314:EH352)</f>
        <v>6.19664644701601</v>
      </c>
      <c r="AK495" s="0" t="n">
        <f aca="false">STDEV(EI314:EI352)</f>
        <v>6.09423704901504</v>
      </c>
      <c r="AL495" s="0" t="n">
        <f aca="false">STDEV(EJ314:EJ352)</f>
        <v>5.98097733482608</v>
      </c>
      <c r="AM495" s="0" t="n">
        <f aca="false">STDEV(EK314:EK352)</f>
        <v>5.87511913179074</v>
      </c>
      <c r="AN495" s="0" t="n">
        <f aca="false">STDEV(EL314:EL352)</f>
        <v>5.79193421102558</v>
      </c>
      <c r="AO495" s="0" t="n">
        <f aca="false">STDEV(EM314:EM352)</f>
        <v>5.73892246946482</v>
      </c>
      <c r="AP495" s="0" t="n">
        <f aca="false">STDEV(EN314:EN352)</f>
        <v>5.71214800500455</v>
      </c>
      <c r="AQ495" s="0" t="n">
        <f aca="false">STDEV(EO314:EO352)</f>
        <v>5.70706450867284</v>
      </c>
      <c r="AR495" s="0" t="n">
        <f aca="false">STDEV(EP314:EP352)</f>
        <v>5.71971598564745</v>
      </c>
      <c r="AS495" s="0" t="n">
        <f aca="false">STDEV(EQ314:EQ352)</f>
        <v>5.74641843340787</v>
      </c>
      <c r="AT495" s="0" t="n">
        <f aca="false">STDEV(ER314:ER352)</f>
        <v>5.7866925464171</v>
      </c>
      <c r="AU495" s="0" t="n">
        <f aca="false">STDEV(ES314:ES352)</f>
        <v>5.84117696594598</v>
      </c>
      <c r="AV495" s="0" t="n">
        <f aca="false">STDEV(ET314:ET352)</f>
        <v>5.91064879041713</v>
      </c>
      <c r="AW495" s="0" t="n">
        <f aca="false">STDEV(EU314:EU352)</f>
        <v>5.99564191934863</v>
      </c>
      <c r="AX495" s="0" t="n">
        <f aca="false">STDEV(EV314:EV352)</f>
        <v>6.09191058275227</v>
      </c>
      <c r="AY495" s="0" t="n">
        <f aca="false">STDEV(EW314:EW352)</f>
        <v>6.19096830068549</v>
      </c>
      <c r="AZ495" s="0" t="n">
        <f aca="false">STDEV(EX314:EX352)</f>
        <v>6.28392769351672</v>
      </c>
      <c r="BA495" s="0" t="n">
        <f aca="false">STDEV(EY314:EY352)</f>
        <v>6.36210522308475</v>
      </c>
      <c r="BB495" s="0" t="n">
        <f aca="false">STDEV(EZ314:EZ352)</f>
        <v>6.42124105261442</v>
      </c>
      <c r="BC495" s="0" t="n">
        <f aca="false">STDEV(FA314:FA352)</f>
        <v>6.46782422880134</v>
      </c>
      <c r="BD495" s="0" t="n">
        <f aca="false">STDEV(FB314:FB352)</f>
        <v>6.50978891711712</v>
      </c>
      <c r="BE495" s="0" t="n">
        <f aca="false">STDEV(FC314:FC352)</f>
        <v>6.55536831703935</v>
      </c>
      <c r="BF495" s="0" t="n">
        <f aca="false">STDEV(FD314:FD352)</f>
        <v>6.61135577916922</v>
      </c>
      <c r="BG495" s="0" t="n">
        <f aca="false">STDEV(FE314:FE352)</f>
        <v>6.67557972752492</v>
      </c>
      <c r="BH495" s="0" t="n">
        <f aca="false">STDEV(FF314:FF352)</f>
        <v>6.74229408953082</v>
      </c>
      <c r="BI495" s="0" t="n">
        <f aca="false">STDEV(FG314:FG352)</f>
        <v>6.80601794473069</v>
      </c>
      <c r="BJ495" s="0" t="n">
        <f aca="false">STDEV(FH314:FH352)</f>
        <v>6.86144981020306</v>
      </c>
      <c r="BK495" s="0" t="n">
        <f aca="false">STDEV(FI314:FI352)</f>
        <v>6.90691488219634</v>
      </c>
      <c r="BL495" s="0" t="n">
        <f aca="false">STDEV(FJ314:FJ352)</f>
        <v>6.94497644558016</v>
      </c>
      <c r="BM495" s="0" t="n">
        <f aca="false">STDEV(FK314:FK352)</f>
        <v>6.97862081332178</v>
      </c>
      <c r="BN495" s="0" t="n">
        <f aca="false">STDEV(FL314:FL352)</f>
        <v>7.0110042693976</v>
      </c>
      <c r="BO495" s="0" t="n">
        <f aca="false">STDEV(FM314:FM352)</f>
        <v>7.04451748442049</v>
      </c>
      <c r="BP495" s="0" t="n">
        <f aca="false">STDEV(FN314:FN352)</f>
        <v>7.07894687850913</v>
      </c>
      <c r="BQ495" s="0" t="n">
        <f aca="false">STDEV(FO314:FO352)</f>
        <v>7.11360457707006</v>
      </c>
      <c r="BR495" s="0" t="n">
        <f aca="false">STDEV(FP314:FP352)</f>
        <v>7.14776655384388</v>
      </c>
      <c r="BS495" s="0" t="n">
        <f aca="false">STDEV(FQ314:FQ352)</f>
        <v>7.18096386488526</v>
      </c>
      <c r="BT495" s="0" t="n">
        <f aca="false">STDEV(FR314:FR352)</f>
        <v>7.2136767387777</v>
      </c>
      <c r="BU495" s="0" t="n">
        <f aca="false">STDEV(FS314:FS352)</f>
        <v>7.24671643556351</v>
      </c>
      <c r="BV495" s="0" t="n">
        <f aca="false">STDEV(FT314:FT352)</f>
        <v>7.28071371232299</v>
      </c>
      <c r="BW495" s="0" t="n">
        <f aca="false">STDEV(FU314:FU352)</f>
        <v>7.31621784476056</v>
      </c>
      <c r="BX495" s="0" t="n">
        <f aca="false">STDEV(FV314:FV352)</f>
        <v>7.35324674205807</v>
      </c>
      <c r="BY495" s="0" t="n">
        <f aca="false">STDEV(FW314:FW352)</f>
        <v>7.390986466951</v>
      </c>
      <c r="BZ495" s="0" t="n">
        <f aca="false">STDEV(FX314:FX352)</f>
        <v>7.42836944503883</v>
      </c>
      <c r="CA495" s="0" t="n">
        <f aca="false">STDEV(FY314:FY352)</f>
        <v>7.4640520861063</v>
      </c>
      <c r="CB495" s="0" t="n">
        <f aca="false">STDEV(FZ314:FZ352)</f>
        <v>7.4970311234739</v>
      </c>
      <c r="CC495" s="0" t="n">
        <f aca="false">STDEV(GA314:GA352)</f>
        <v>7.52728804945455</v>
      </c>
      <c r="CD495" s="0" t="n">
        <f aca="false">STDEV(GB314:GB352)</f>
        <v>7.55503961727218</v>
      </c>
      <c r="CE495" s="0" t="n">
        <f aca="false">STDEV(GC314:GC352)</f>
        <v>7.58046687643572</v>
      </c>
      <c r="CF495" s="0" t="n">
        <f aca="false">STDEV(GD314:GD352)</f>
        <v>7.60342118798673</v>
      </c>
      <c r="CG495" s="0" t="n">
        <f aca="false">STDEV(GE314:GE352)</f>
        <v>7.62308493212427</v>
      </c>
      <c r="CH495" s="0" t="n">
        <f aca="false">STDEV(GF314:GF352)</f>
        <v>7.6379572783885</v>
      </c>
      <c r="CI495" s="0" t="n">
        <f aca="false">STDEV(GG314:GG352)</f>
        <v>7.64622957045589</v>
      </c>
      <c r="CJ495" s="0" t="n">
        <f aca="false">STDEV(GH314:GH352)</f>
        <v>7.64635287771929</v>
      </c>
      <c r="CK495" s="0" t="n">
        <f aca="false">STDEV(GI314:GI352)</f>
        <v>7.63658760446243</v>
      </c>
      <c r="CL495" s="0" t="n">
        <f aca="false">STDEV(GJ314:GJ352)</f>
        <v>7.6148667519402</v>
      </c>
      <c r="CM495" s="0" t="n">
        <f aca="false">STDEV(GK314:GK352)</f>
        <v>7.5786348215098</v>
      </c>
      <c r="CN495" s="0" t="n">
        <f aca="false">STDEV(GL314:GL352)</f>
        <v>7.5253655023256</v>
      </c>
      <c r="CO495" s="0" t="n">
        <f aca="false">STDEV(GM314:GM352)</f>
        <v>7.45351896004388</v>
      </c>
      <c r="CP495" s="0" t="n">
        <f aca="false">STDEV(GN314:GN352)</f>
        <v>7.36545352744426</v>
      </c>
      <c r="CQ495" s="0" t="n">
        <f aca="false">STDEV(GO314:GO352)</f>
        <v>7.26627532424976</v>
      </c>
      <c r="CR495" s="0" t="n">
        <f aca="false">STDEV(GP314:GP352)</f>
        <v>7.16178279863126</v>
      </c>
      <c r="CS495" s="0" t="n">
        <f aca="false">STDEV(GQ314:GQ352)</f>
        <v>7.05777570575773</v>
      </c>
      <c r="CT495" s="0" t="n">
        <f aca="false">STDEV(GR314:GR352)</f>
        <v>6.95637299462661</v>
      </c>
      <c r="CU495" s="0" t="n">
        <f aca="false">STDEV(GS314:GS352)</f>
        <v>6.85572874182149</v>
      </c>
      <c r="CV495" s="0" t="n">
        <f aca="false">STDEV(GT314:GT352)</f>
        <v>6.75340153621864</v>
      </c>
      <c r="CW495" s="0" t="n">
        <f aca="false">STDEV(GU314:GU352)</f>
        <v>6.64658945059448</v>
      </c>
      <c r="CX495" s="0" t="n">
        <f aca="false">STDEV(GV314:GV352)</f>
        <v>6.53248991874861</v>
      </c>
      <c r="CY495" s="0" t="n">
        <f aca="false">STDEV(GW314:GW352)</f>
        <v>6.40861794181589</v>
      </c>
      <c r="CZ495" s="0" t="n">
        <f aca="false">STDEV(GX314:GX352)</f>
        <v>6.2734367384074</v>
      </c>
    </row>
    <row r="496" customFormat="false" ht="12.75" hidden="false" customHeight="false" outlineLevel="0" collapsed="false">
      <c r="D496" s="0" t="s">
        <v>70</v>
      </c>
      <c r="E496" s="0" t="n">
        <f aca="false">STDEV(DC353:DC391)</f>
        <v>6.97936783494185</v>
      </c>
      <c r="F496" s="0" t="n">
        <f aca="false">STDEV(DD353:DD391)</f>
        <v>7.08903318831812</v>
      </c>
      <c r="G496" s="0" t="n">
        <f aca="false">STDEV(DE353:DE391)</f>
        <v>7.24039082799491</v>
      </c>
      <c r="H496" s="0" t="n">
        <f aca="false">STDEV(DF353:DF391)</f>
        <v>7.42809939502676</v>
      </c>
      <c r="I496" s="0" t="n">
        <f aca="false">STDEV(DG353:DG391)</f>
        <v>7.64424450029624</v>
      </c>
      <c r="J496" s="0" t="n">
        <f aca="false">STDEV(DH353:DH391)</f>
        <v>7.87712178057654</v>
      </c>
      <c r="K496" s="0" t="n">
        <f aca="false">STDEV(DI353:DI391)</f>
        <v>8.11121582377896</v>
      </c>
      <c r="L496" s="0" t="n">
        <f aca="false">STDEV(DJ353:DJ391)</f>
        <v>8.32825312697947</v>
      </c>
      <c r="M496" s="0" t="n">
        <f aca="false">STDEV(DK353:DK391)</f>
        <v>8.50861180692248</v>
      </c>
      <c r="N496" s="0" t="n">
        <f aca="false">STDEV(DL353:DL391)</f>
        <v>8.63643194375769</v>
      </c>
      <c r="O496" s="0" t="n">
        <f aca="false">STDEV(DM353:DM391)</f>
        <v>8.7106569150795</v>
      </c>
      <c r="P496" s="0" t="n">
        <f aca="false">STDEV(DN353:DN391)</f>
        <v>8.73626277667906</v>
      </c>
      <c r="Q496" s="0" t="n">
        <f aca="false">STDEV(DO353:DO391)</f>
        <v>8.71765789575189</v>
      </c>
      <c r="R496" s="0" t="n">
        <f aca="false">STDEV(DP353:DP391)</f>
        <v>8.65647361775598</v>
      </c>
      <c r="S496" s="0" t="n">
        <f aca="false">STDEV(DQ353:DQ391)</f>
        <v>8.54872980715441</v>
      </c>
      <c r="T496" s="0" t="n">
        <f aca="false">STDEV(DR353:DR391)</f>
        <v>8.39424978411737</v>
      </c>
      <c r="U496" s="0" t="n">
        <f aca="false">STDEV(DS353:DS391)</f>
        <v>8.19575280813918</v>
      </c>
      <c r="V496" s="0" t="n">
        <f aca="false">STDEV(DT353:DT391)</f>
        <v>7.95740084890326</v>
      </c>
      <c r="W496" s="0" t="n">
        <f aca="false">STDEV(DU353:DU391)</f>
        <v>7.69300210603381</v>
      </c>
      <c r="X496" s="0" t="n">
        <f aca="false">STDEV(DV353:DV391)</f>
        <v>7.42055211758972</v>
      </c>
      <c r="Y496" s="0" t="n">
        <f aca="false">STDEV(DW353:DW391)</f>
        <v>7.15410293869183</v>
      </c>
      <c r="Z496" s="0" t="n">
        <f aca="false">STDEV(DX353:DX391)</f>
        <v>6.90502901422549</v>
      </c>
      <c r="AA496" s="0" t="n">
        <f aca="false">STDEV(DY353:DY391)</f>
        <v>6.68505959266491</v>
      </c>
      <c r="AB496" s="0" t="n">
        <f aca="false">STDEV(DZ353:DZ391)</f>
        <v>6.49962697993942</v>
      </c>
      <c r="AC496" s="0" t="n">
        <f aca="false">STDEV(EA353:EA391)</f>
        <v>6.35254195974095</v>
      </c>
      <c r="AD496" s="0" t="n">
        <f aca="false">STDEV(EB353:EB391)</f>
        <v>6.24103533321817</v>
      </c>
      <c r="AE496" s="0" t="n">
        <f aca="false">STDEV(EC353:EC391)</f>
        <v>6.16084986813319</v>
      </c>
      <c r="AF496" s="0" t="n">
        <f aca="false">STDEV(ED353:ED391)</f>
        <v>6.11684700346824</v>
      </c>
      <c r="AG496" s="0" t="n">
        <f aca="false">STDEV(EE353:EE391)</f>
        <v>6.11590612265286</v>
      </c>
      <c r="AH496" s="0" t="n">
        <f aca="false">STDEV(EF353:EF391)</f>
        <v>6.16236088230071</v>
      </c>
      <c r="AI496" s="0" t="n">
        <f aca="false">STDEV(EG353:EG391)</f>
        <v>6.25426119743565</v>
      </c>
      <c r="AJ496" s="0" t="n">
        <f aca="false">STDEV(EH353:EH391)</f>
        <v>6.38103024140091</v>
      </c>
      <c r="AK496" s="0" t="n">
        <f aca="false">STDEV(EI353:EI391)</f>
        <v>6.535550297133</v>
      </c>
      <c r="AL496" s="0" t="n">
        <f aca="false">STDEV(EJ353:EJ391)</f>
        <v>6.7144989971098</v>
      </c>
      <c r="AM496" s="0" t="n">
        <f aca="false">STDEV(EK353:EK391)</f>
        <v>6.90765700192806</v>
      </c>
      <c r="AN496" s="0" t="n">
        <f aca="false">STDEV(EL353:EL391)</f>
        <v>7.0989964219948</v>
      </c>
      <c r="AO496" s="0" t="n">
        <f aca="false">STDEV(EM353:EM391)</f>
        <v>7.26945541816162</v>
      </c>
      <c r="AP496" s="0" t="n">
        <f aca="false">STDEV(EN353:EN391)</f>
        <v>7.40428118222338</v>
      </c>
      <c r="AQ496" s="0" t="n">
        <f aca="false">STDEV(EO353:EO391)</f>
        <v>7.49655960620507</v>
      </c>
      <c r="AR496" s="0" t="n">
        <f aca="false">STDEV(EP353:EP391)</f>
        <v>7.54448945018356</v>
      </c>
      <c r="AS496" s="0" t="n">
        <f aca="false">STDEV(EQ353:EQ391)</f>
        <v>7.54993966388973</v>
      </c>
      <c r="AT496" s="0" t="n">
        <f aca="false">STDEV(ER353:ER391)</f>
        <v>7.51978898753564</v>
      </c>
      <c r="AU496" s="0" t="n">
        <f aca="false">STDEV(ES353:ES391)</f>
        <v>7.46062609220228</v>
      </c>
      <c r="AV496" s="0" t="n">
        <f aca="false">STDEV(ET353:ET391)</f>
        <v>7.38008278101399</v>
      </c>
      <c r="AW496" s="0" t="n">
        <f aca="false">STDEV(EU353:EU391)</f>
        <v>7.28689497406108</v>
      </c>
      <c r="AX496" s="0" t="n">
        <f aca="false">STDEV(EV353:EV391)</f>
        <v>7.18946505870418</v>
      </c>
      <c r="AY496" s="0" t="n">
        <f aca="false">STDEV(EW353:EW391)</f>
        <v>7.09146967388371</v>
      </c>
      <c r="AZ496" s="0" t="n">
        <f aca="false">STDEV(EX353:EX391)</f>
        <v>6.991170045089</v>
      </c>
      <c r="BA496" s="0" t="n">
        <f aca="false">STDEV(EY353:EY391)</f>
        <v>6.88255095731028</v>
      </c>
      <c r="BB496" s="0" t="n">
        <f aca="false">STDEV(EZ353:EZ391)</f>
        <v>6.76487507633415</v>
      </c>
      <c r="BC496" s="0" t="n">
        <f aca="false">STDEV(FA353:FA391)</f>
        <v>6.65106554128254</v>
      </c>
      <c r="BD496" s="0" t="n">
        <f aca="false">STDEV(FB353:FB391)</f>
        <v>6.55391727407774</v>
      </c>
      <c r="BE496" s="0" t="n">
        <f aca="false">STDEV(FC353:FC391)</f>
        <v>6.47889222828488</v>
      </c>
      <c r="BF496" s="0" t="n">
        <f aca="false">STDEV(FD353:FD391)</f>
        <v>6.4238889531222</v>
      </c>
      <c r="BG496" s="0" t="n">
        <f aca="false">STDEV(FE353:FE391)</f>
        <v>6.38365826795998</v>
      </c>
      <c r="BH496" s="0" t="n">
        <f aca="false">STDEV(FF353:FF391)</f>
        <v>6.35443404632473</v>
      </c>
      <c r="BI496" s="0" t="n">
        <f aca="false">STDEV(FG353:FG391)</f>
        <v>6.33381648410069</v>
      </c>
      <c r="BJ496" s="0" t="n">
        <f aca="false">STDEV(FH353:FH391)</f>
        <v>6.31997293366748</v>
      </c>
      <c r="BK496" s="0" t="n">
        <f aca="false">STDEV(FI353:FI391)</f>
        <v>6.31365209159431</v>
      </c>
      <c r="BL496" s="0" t="n">
        <f aca="false">STDEV(FJ353:FJ391)</f>
        <v>6.318503615706</v>
      </c>
      <c r="BM496" s="0" t="n">
        <f aca="false">STDEV(FK353:FK391)</f>
        <v>6.33748543121254</v>
      </c>
      <c r="BN496" s="0" t="n">
        <f aca="false">STDEV(FL353:FL391)</f>
        <v>6.37160387710903</v>
      </c>
      <c r="BO496" s="0" t="n">
        <f aca="false">STDEV(FM353:FM391)</f>
        <v>6.42055913515693</v>
      </c>
      <c r="BP496" s="0" t="n">
        <f aca="false">STDEV(FN353:FN391)</f>
        <v>6.48165954009948</v>
      </c>
      <c r="BQ496" s="0" t="n">
        <f aca="false">STDEV(FO353:FO391)</f>
        <v>6.55209920573867</v>
      </c>
      <c r="BR496" s="0" t="n">
        <f aca="false">STDEV(FP353:FP391)</f>
        <v>6.63034532143216</v>
      </c>
      <c r="BS496" s="0" t="n">
        <f aca="false">STDEV(FQ353:FQ391)</f>
        <v>6.71546868260838</v>
      </c>
      <c r="BT496" s="0" t="n">
        <f aca="false">STDEV(FR353:FR391)</f>
        <v>6.80607060542399</v>
      </c>
      <c r="BU496" s="0" t="n">
        <f aca="false">STDEV(FS353:FS391)</f>
        <v>6.90019289253312</v>
      </c>
      <c r="BV496" s="0" t="n">
        <f aca="false">STDEV(FT353:FT391)</f>
        <v>6.99578573458443</v>
      </c>
      <c r="BW496" s="0" t="n">
        <f aca="false">STDEV(FU353:FU391)</f>
        <v>7.09062771989284</v>
      </c>
      <c r="BX496" s="0" t="n">
        <f aca="false">STDEV(FV353:FV391)</f>
        <v>7.18294721471349</v>
      </c>
      <c r="BY496" s="0" t="n">
        <f aca="false">STDEV(FW353:FW391)</f>
        <v>7.2718782331354</v>
      </c>
      <c r="BZ496" s="0" t="n">
        <f aca="false">STDEV(FX353:FX391)</f>
        <v>7.35699910185326</v>
      </c>
      <c r="CA496" s="0" t="n">
        <f aca="false">STDEV(FY353:FY391)</f>
        <v>7.43789167273063</v>
      </c>
      <c r="CB496" s="0" t="n">
        <f aca="false">STDEV(FZ353:FZ391)</f>
        <v>7.5137968632495</v>
      </c>
      <c r="CC496" s="0" t="n">
        <f aca="false">STDEV(GA353:GA391)</f>
        <v>7.58427713850898</v>
      </c>
      <c r="CD496" s="0" t="n">
        <f aca="false">STDEV(GB353:GB391)</f>
        <v>7.64946319970469</v>
      </c>
      <c r="CE496" s="0" t="n">
        <f aca="false">STDEV(GC353:GC391)</f>
        <v>7.70964325220274</v>
      </c>
      <c r="CF496" s="0" t="n">
        <f aca="false">STDEV(GD353:GD391)</f>
        <v>7.76494348725468</v>
      </c>
      <c r="CG496" s="0" t="n">
        <f aca="false">STDEV(GE353:GE391)</f>
        <v>7.8154567743246</v>
      </c>
      <c r="CH496" s="0" t="n">
        <f aca="false">STDEV(GF353:GF391)</f>
        <v>7.86082267341027</v>
      </c>
      <c r="CI496" s="0" t="n">
        <f aca="false">STDEV(GG353:GG391)</f>
        <v>7.90024733204907</v>
      </c>
      <c r="CJ496" s="0" t="n">
        <f aca="false">STDEV(GH353:GH391)</f>
        <v>7.93302881154945</v>
      </c>
      <c r="CK496" s="0" t="n">
        <f aca="false">STDEV(GI353:GI391)</f>
        <v>7.95963414077385</v>
      </c>
      <c r="CL496" s="0" t="n">
        <f aca="false">STDEV(GJ353:GJ391)</f>
        <v>7.98139886430216</v>
      </c>
      <c r="CM496" s="0" t="n">
        <f aca="false">STDEV(GK353:GK391)</f>
        <v>7.9997809595813</v>
      </c>
      <c r="CN496" s="0" t="n">
        <f aca="false">STDEV(GL353:GL391)</f>
        <v>8.01658698223945</v>
      </c>
      <c r="CO496" s="0" t="n">
        <f aca="false">STDEV(GM353:GM391)</f>
        <v>8.03350695775322</v>
      </c>
      <c r="CP496" s="0" t="n">
        <f aca="false">STDEV(GN353:GN391)</f>
        <v>8.05102925007596</v>
      </c>
      <c r="CQ496" s="0" t="n">
        <f aca="false">STDEV(GO353:GO391)</f>
        <v>8.06959425885322</v>
      </c>
      <c r="CR496" s="0" t="n">
        <f aca="false">STDEV(GP353:GP391)</f>
        <v>8.08998701227976</v>
      </c>
      <c r="CS496" s="0" t="n">
        <f aca="false">STDEV(GQ353:GQ391)</f>
        <v>8.11270542920396</v>
      </c>
      <c r="CT496" s="0" t="n">
        <f aca="false">STDEV(GR353:GR391)</f>
        <v>8.13641891808855</v>
      </c>
      <c r="CU496" s="0" t="n">
        <f aca="false">STDEV(GS353:GS391)</f>
        <v>8.15898965938251</v>
      </c>
      <c r="CV496" s="0" t="n">
        <f aca="false">STDEV(GT353:GT391)</f>
        <v>8.1777896464276</v>
      </c>
      <c r="CW496" s="0" t="n">
        <f aca="false">STDEV(GU353:GU391)</f>
        <v>8.18966978932328</v>
      </c>
      <c r="CX496" s="0" t="n">
        <f aca="false">STDEV(GV353:GV391)</f>
        <v>8.19101895948471</v>
      </c>
      <c r="CY496" s="0" t="n">
        <f aca="false">STDEV(GW353:GW391)</f>
        <v>8.17795144201033</v>
      </c>
      <c r="CZ496" s="0" t="n">
        <f aca="false">STDEV(GX353:GX391)</f>
        <v>8.14643546484298</v>
      </c>
    </row>
    <row r="497" customFormat="false" ht="12.75" hidden="false" customHeight="false" outlineLevel="0" collapsed="false">
      <c r="D497" s="0" t="s">
        <v>71</v>
      </c>
      <c r="E497" s="0" t="n">
        <f aca="false">STDEV(DC392:DC430)</f>
        <v>6.12260623705817</v>
      </c>
      <c r="F497" s="0" t="n">
        <f aca="false">STDEV(DD392:DD430)</f>
        <v>6.05154739869421</v>
      </c>
      <c r="G497" s="0" t="n">
        <f aca="false">STDEV(DE392:DE430)</f>
        <v>5.90649952012291</v>
      </c>
      <c r="H497" s="0" t="n">
        <f aca="false">STDEV(DF392:DF430)</f>
        <v>5.74186809067221</v>
      </c>
      <c r="I497" s="0" t="n">
        <f aca="false">STDEV(DG392:DG430)</f>
        <v>5.60516597169695</v>
      </c>
      <c r="J497" s="0" t="n">
        <f aca="false">STDEV(DH392:DH430)</f>
        <v>5.52796848756101</v>
      </c>
      <c r="K497" s="0" t="n">
        <f aca="false">STDEV(DI392:DI430)</f>
        <v>5.51802060512268</v>
      </c>
      <c r="L497" s="0" t="n">
        <f aca="false">STDEV(DJ392:DJ430)</f>
        <v>5.55766253718206</v>
      </c>
      <c r="M497" s="0" t="n">
        <f aca="false">STDEV(DK392:DK430)</f>
        <v>5.6095233433032</v>
      </c>
      <c r="N497" s="0" t="n">
        <f aca="false">STDEV(DL392:DL430)</f>
        <v>5.63171446038039</v>
      </c>
      <c r="O497" s="0" t="n">
        <f aca="false">STDEV(DM392:DM430)</f>
        <v>5.61827641702092</v>
      </c>
      <c r="P497" s="0" t="n">
        <f aca="false">STDEV(DN392:DN430)</f>
        <v>5.59502069408798</v>
      </c>
      <c r="Q497" s="0" t="n">
        <f aca="false">STDEV(DO392:DO430)</f>
        <v>5.59011006783153</v>
      </c>
      <c r="R497" s="0" t="n">
        <f aca="false">STDEV(DP392:DP430)</f>
        <v>5.62537746850717</v>
      </c>
      <c r="S497" s="0" t="n">
        <f aca="false">STDEV(DQ392:DQ430)</f>
        <v>5.70275779313512</v>
      </c>
      <c r="T497" s="0" t="n">
        <f aca="false">STDEV(DR392:DR430)</f>
        <v>5.8061780401667</v>
      </c>
      <c r="U497" s="0" t="n">
        <f aca="false">STDEV(DS392:DS430)</f>
        <v>5.91423424561822</v>
      </c>
      <c r="V497" s="0" t="n">
        <f aca="false">STDEV(DT392:DT430)</f>
        <v>6.01533437632998</v>
      </c>
      <c r="W497" s="0" t="n">
        <f aca="false">STDEV(DU392:DU430)</f>
        <v>6.09828220875915</v>
      </c>
      <c r="X497" s="0" t="n">
        <f aca="false">STDEV(DV392:DV430)</f>
        <v>6.16220763324125</v>
      </c>
      <c r="Y497" s="0" t="n">
        <f aca="false">STDEV(DW392:DW430)</f>
        <v>6.22046859029082</v>
      </c>
      <c r="Z497" s="0" t="n">
        <f aca="false">STDEV(DX392:DX430)</f>
        <v>6.28466698306055</v>
      </c>
      <c r="AA497" s="0" t="n">
        <f aca="false">STDEV(DY392:DY430)</f>
        <v>6.35435785264422</v>
      </c>
      <c r="AB497" s="0" t="n">
        <f aca="false">STDEV(DZ392:DZ430)</f>
        <v>6.42551757048235</v>
      </c>
      <c r="AC497" s="0" t="n">
        <f aca="false">STDEV(EA392:EA430)</f>
        <v>6.49320377275358</v>
      </c>
      <c r="AD497" s="0" t="n">
        <f aca="false">STDEV(EB392:EB430)</f>
        <v>6.55452483136008</v>
      </c>
      <c r="AE497" s="0" t="n">
        <f aca="false">STDEV(EC392:EC430)</f>
        <v>6.60713423329417</v>
      </c>
      <c r="AF497" s="0" t="n">
        <f aca="false">STDEV(ED392:ED430)</f>
        <v>6.65485118700475</v>
      </c>
      <c r="AG497" s="0" t="n">
        <f aca="false">STDEV(EE392:EE430)</f>
        <v>6.7012389391416</v>
      </c>
      <c r="AH497" s="0" t="n">
        <f aca="false">STDEV(EF392:EF430)</f>
        <v>6.74675114122263</v>
      </c>
      <c r="AI497" s="0" t="n">
        <f aca="false">STDEV(EG392:EG430)</f>
        <v>6.79095552536592</v>
      </c>
      <c r="AJ497" s="0" t="n">
        <f aca="false">STDEV(EH392:EH430)</f>
        <v>6.83284980300389</v>
      </c>
      <c r="AK497" s="0" t="n">
        <f aca="false">STDEV(EI392:EI430)</f>
        <v>6.87009123571833</v>
      </c>
      <c r="AL497" s="0" t="n">
        <f aca="false">STDEV(EJ392:EJ430)</f>
        <v>6.90366832564191</v>
      </c>
      <c r="AM497" s="0" t="n">
        <f aca="false">STDEV(EK392:EK430)</f>
        <v>6.93599000285385</v>
      </c>
      <c r="AN497" s="0" t="n">
        <f aca="false">STDEV(EL392:EL430)</f>
        <v>6.96876592449676</v>
      </c>
      <c r="AO497" s="0" t="n">
        <f aca="false">STDEV(EM392:EM430)</f>
        <v>7.00247909543058</v>
      </c>
      <c r="AP497" s="0" t="n">
        <f aca="false">STDEV(EN392:EN430)</f>
        <v>7.0394216055319</v>
      </c>
      <c r="AQ497" s="0" t="n">
        <f aca="false">STDEV(EO392:EO430)</f>
        <v>7.08229695068403</v>
      </c>
      <c r="AR497" s="0" t="n">
        <f aca="false">STDEV(EP392:EP430)</f>
        <v>7.13288782788275</v>
      </c>
      <c r="AS497" s="0" t="n">
        <f aca="false">STDEV(EQ392:EQ430)</f>
        <v>7.19278237175156</v>
      </c>
      <c r="AT497" s="0" t="n">
        <f aca="false">STDEV(ER392:ER430)</f>
        <v>7.26155121830617</v>
      </c>
      <c r="AU497" s="0" t="n">
        <f aca="false">STDEV(ES392:ES430)</f>
        <v>7.33566364276593</v>
      </c>
      <c r="AV497" s="0" t="n">
        <f aca="false">STDEV(ET392:ET430)</f>
        <v>7.41131876308484</v>
      </c>
      <c r="AW497" s="0" t="n">
        <f aca="false">STDEV(EU392:EU430)</f>
        <v>7.48439886828737</v>
      </c>
      <c r="AX497" s="0" t="n">
        <f aca="false">STDEV(EV392:EV430)</f>
        <v>7.55153743128194</v>
      </c>
      <c r="AY497" s="0" t="n">
        <f aca="false">STDEV(EW392:EW430)</f>
        <v>7.60947285670248</v>
      </c>
      <c r="AZ497" s="0" t="n">
        <f aca="false">STDEV(EX392:EX430)</f>
        <v>7.65628374321761</v>
      </c>
      <c r="BA497" s="0" t="n">
        <f aca="false">STDEV(EY392:EY430)</f>
        <v>7.69184710939551</v>
      </c>
      <c r="BB497" s="0" t="n">
        <f aca="false">STDEV(EZ392:EZ430)</f>
        <v>7.71690113537966</v>
      </c>
      <c r="BC497" s="0" t="n">
        <f aca="false">STDEV(FA392:FA430)</f>
        <v>7.73383688658412</v>
      </c>
      <c r="BD497" s="0" t="n">
        <f aca="false">STDEV(FB392:FB430)</f>
        <v>7.74526180978492</v>
      </c>
      <c r="BE497" s="0" t="n">
        <f aca="false">STDEV(FC392:FC430)</f>
        <v>7.75374912507574</v>
      </c>
      <c r="BF497" s="0" t="n">
        <f aca="false">STDEV(FD392:FD430)</f>
        <v>7.76127358211182</v>
      </c>
      <c r="BG497" s="0" t="n">
        <f aca="false">STDEV(FE392:FE430)</f>
        <v>7.7698248990789</v>
      </c>
      <c r="BH497" s="0" t="n">
        <f aca="false">STDEV(FF392:FF430)</f>
        <v>7.78152296623309</v>
      </c>
      <c r="BI497" s="0" t="n">
        <f aca="false">STDEV(FG392:FG430)</f>
        <v>7.79730741603306</v>
      </c>
      <c r="BJ497" s="0" t="n">
        <f aca="false">STDEV(FH392:FH430)</f>
        <v>7.81694335247249</v>
      </c>
      <c r="BK497" s="0" t="n">
        <f aca="false">STDEV(FI392:FI430)</f>
        <v>7.83944154019238</v>
      </c>
      <c r="BL497" s="0" t="n">
        <f aca="false">STDEV(FJ392:FJ430)</f>
        <v>7.86314248135206</v>
      </c>
      <c r="BM497" s="0" t="n">
        <f aca="false">STDEV(FK392:FK430)</f>
        <v>7.88609210580791</v>
      </c>
      <c r="BN497" s="0" t="n">
        <f aca="false">STDEV(FL392:FL430)</f>
        <v>7.90594650319229</v>
      </c>
      <c r="BO497" s="0" t="n">
        <f aca="false">STDEV(FM392:FM430)</f>
        <v>7.92067181437293</v>
      </c>
      <c r="BP497" s="0" t="n">
        <f aca="false">STDEV(FN392:FN430)</f>
        <v>7.92910424569399</v>
      </c>
      <c r="BQ497" s="0" t="n">
        <f aca="false">STDEV(FO392:FO430)</f>
        <v>7.9302585554021</v>
      </c>
      <c r="BR497" s="0" t="n">
        <f aca="false">STDEV(FP392:FP430)</f>
        <v>7.92322020747795</v>
      </c>
      <c r="BS497" s="0" t="n">
        <f aca="false">STDEV(FQ392:FQ430)</f>
        <v>7.90726788461179</v>
      </c>
      <c r="BT497" s="0" t="n">
        <f aca="false">STDEV(FR392:FR430)</f>
        <v>7.88321113933102</v>
      </c>
      <c r="BU497" s="0" t="n">
        <f aca="false">STDEV(FS392:FS430)</f>
        <v>7.85225927171764</v>
      </c>
      <c r="BV497" s="0" t="n">
        <f aca="false">STDEV(FT392:FT430)</f>
        <v>7.81520098451127</v>
      </c>
      <c r="BW497" s="0" t="n">
        <f aca="false">STDEV(FU392:FU430)</f>
        <v>7.77288561637236</v>
      </c>
      <c r="BX497" s="0" t="n">
        <f aca="false">STDEV(FV392:FV430)</f>
        <v>7.72558988215651</v>
      </c>
      <c r="BY497" s="0" t="n">
        <f aca="false">STDEV(FW392:FW430)</f>
        <v>7.67275702820738</v>
      </c>
      <c r="BZ497" s="0" t="n">
        <f aca="false">STDEV(FX392:FX430)</f>
        <v>7.61363074269339</v>
      </c>
      <c r="CA497" s="0" t="n">
        <f aca="false">STDEV(FY392:FY430)</f>
        <v>7.54712781223652</v>
      </c>
      <c r="CB497" s="0" t="n">
        <f aca="false">STDEV(FZ392:FZ430)</f>
        <v>7.47213036791502</v>
      </c>
      <c r="CC497" s="0" t="n">
        <f aca="false">STDEV(GA392:GA430)</f>
        <v>7.38744578121401</v>
      </c>
      <c r="CD497" s="0" t="n">
        <f aca="false">STDEV(GB392:GB430)</f>
        <v>7.29188614446254</v>
      </c>
      <c r="CE497" s="0" t="n">
        <f aca="false">STDEV(GC392:GC430)</f>
        <v>7.18442196784779</v>
      </c>
      <c r="CF497" s="0" t="n">
        <f aca="false">STDEV(GD392:GD430)</f>
        <v>7.0644284863304</v>
      </c>
      <c r="CG497" s="0" t="n">
        <f aca="false">STDEV(GE392:GE430)</f>
        <v>6.93163524477976</v>
      </c>
      <c r="CH497" s="0" t="n">
        <f aca="false">STDEV(GF392:GF430)</f>
        <v>6.78592546050688</v>
      </c>
      <c r="CI497" s="0" t="n">
        <f aca="false">STDEV(GG392:GG430)</f>
        <v>6.62722356760911</v>
      </c>
      <c r="CJ497" s="0" t="n">
        <f aca="false">STDEV(GH392:GH430)</f>
        <v>6.4556311710833</v>
      </c>
      <c r="CK497" s="0" t="n">
        <f aca="false">STDEV(GI392:GI430)</f>
        <v>6.27163874876214</v>
      </c>
      <c r="CL497" s="0" t="n">
        <f aca="false">STDEV(GJ392:GJ430)</f>
        <v>6.07643104802321</v>
      </c>
      <c r="CM497" s="0" t="n">
        <f aca="false">STDEV(GK392:GK430)</f>
        <v>5.87178830248201</v>
      </c>
      <c r="CN497" s="0" t="n">
        <f aca="false">STDEV(GL392:GL430)</f>
        <v>5.65917031698625</v>
      </c>
      <c r="CO497" s="0" t="n">
        <f aca="false">STDEV(GM392:GM430)</f>
        <v>5.43926462342655</v>
      </c>
      <c r="CP497" s="0" t="n">
        <f aca="false">STDEV(GN392:GN430)</f>
        <v>5.21136691603153</v>
      </c>
      <c r="CQ497" s="0" t="n">
        <f aca="false">STDEV(GO392:GO430)</f>
        <v>4.97488754383395</v>
      </c>
      <c r="CR497" s="0" t="n">
        <f aca="false">STDEV(GP392:GP430)</f>
        <v>4.73018761918527</v>
      </c>
      <c r="CS497" s="0" t="n">
        <f aca="false">STDEV(GQ392:GQ430)</f>
        <v>4.47750327100286</v>
      </c>
      <c r="CT497" s="0" t="n">
        <f aca="false">STDEV(GR392:GR430)</f>
        <v>4.21944527436071</v>
      </c>
      <c r="CU497" s="0" t="n">
        <f aca="false">STDEV(GS392:GS430)</f>
        <v>3.96029465176659</v>
      </c>
      <c r="CV497" s="0" t="n">
        <f aca="false">STDEV(GT392:GT430)</f>
        <v>3.70482295094791</v>
      </c>
      <c r="CW497" s="0" t="n">
        <f aca="false">STDEV(GU392:GU430)</f>
        <v>3.45815360112611</v>
      </c>
      <c r="CX497" s="0" t="n">
        <f aca="false">STDEV(GV392:GV430)</f>
        <v>3.22593612604144</v>
      </c>
      <c r="CY497" s="0" t="n">
        <f aca="false">STDEV(GW392:GW430)</f>
        <v>3.01433618178081</v>
      </c>
      <c r="CZ497" s="0" t="n">
        <f aca="false">STDEV(GX392:GX430)</f>
        <v>2.8305368891267</v>
      </c>
    </row>
    <row r="498" customFormat="false" ht="12.75" hidden="false" customHeight="false" outlineLevel="0" collapsed="false">
      <c r="D498" s="0" t="s">
        <v>62</v>
      </c>
      <c r="E498" s="0" t="n">
        <f aca="false">STDEV(DC431:DC469)</f>
        <v>122.658969131125</v>
      </c>
      <c r="F498" s="0" t="n">
        <f aca="false">STDEV(DD431:DD469)</f>
        <v>174.626712350431</v>
      </c>
      <c r="G498" s="0" t="n">
        <f aca="false">STDEV(DE431:DE469)</f>
        <v>233.943131096453</v>
      </c>
      <c r="H498" s="0" t="n">
        <f aca="false">STDEV(DF431:DF469)</f>
        <v>298.31894020241</v>
      </c>
      <c r="I498" s="0" t="n">
        <f aca="false">STDEV(DG431:DG469)</f>
        <v>365.03879062162</v>
      </c>
      <c r="J498" s="0" t="n">
        <f aca="false">STDEV(DH431:DH469)</f>
        <v>431.183616318446</v>
      </c>
      <c r="K498" s="0" t="n">
        <f aca="false">STDEV(DI431:DI469)</f>
        <v>493.752354266725</v>
      </c>
      <c r="L498" s="0" t="n">
        <f aca="false">STDEV(DJ431:DJ469)</f>
        <v>549.731482214795</v>
      </c>
      <c r="M498" s="0" t="n">
        <f aca="false">STDEV(DK431:DK469)</f>
        <v>596.14619992033</v>
      </c>
      <c r="N498" s="0" t="n">
        <f aca="false">STDEV(DL431:DL469)</f>
        <v>630.372198606884</v>
      </c>
      <c r="O498" s="0" t="n">
        <f aca="false">STDEV(DM431:DM469)</f>
        <v>651.930950902564</v>
      </c>
      <c r="P498" s="0" t="n">
        <f aca="false">STDEV(DN431:DN469)</f>
        <v>661.638255073249</v>
      </c>
      <c r="Q498" s="0" t="n">
        <f aca="false">STDEV(DO431:DO469)</f>
        <v>660.238065022542</v>
      </c>
      <c r="R498" s="0" t="n">
        <f aca="false">STDEV(DP431:DP469)</f>
        <v>648.61259065798</v>
      </c>
      <c r="S498" s="0" t="n">
        <f aca="false">STDEV(DQ431:DQ469)</f>
        <v>628.819854844173</v>
      </c>
      <c r="T498" s="0" t="n">
        <f aca="false">STDEV(DR431:DR469)</f>
        <v>603.65187879378</v>
      </c>
      <c r="U498" s="0" t="n">
        <f aca="false">STDEV(DS431:DS469)</f>
        <v>576.035901086199</v>
      </c>
      <c r="V498" s="0" t="n">
        <f aca="false">STDEV(DT431:DT469)</f>
        <v>548.604654307255</v>
      </c>
      <c r="W498" s="0" t="n">
        <f aca="false">STDEV(DU431:DU469)</f>
        <v>523.110892062495</v>
      </c>
      <c r="X498" s="0" t="n">
        <f aca="false">STDEV(DV431:DV469)</f>
        <v>500.61287105838</v>
      </c>
      <c r="Y498" s="0" t="n">
        <f aca="false">STDEV(DW431:DW469)</f>
        <v>481.985746460331</v>
      </c>
      <c r="Z498" s="0" t="n">
        <f aca="false">STDEV(DX431:DX469)</f>
        <v>467.812830983721</v>
      </c>
      <c r="AA498" s="0" t="n">
        <f aca="false">STDEV(DY431:DY469)</f>
        <v>457.987420627092</v>
      </c>
      <c r="AB498" s="0" t="n">
        <f aca="false">STDEV(DZ431:DZ469)</f>
        <v>451.796773745519</v>
      </c>
      <c r="AC498" s="0" t="n">
        <f aca="false">STDEV(EA431:EA469)</f>
        <v>448.303518382679</v>
      </c>
      <c r="AD498" s="0" t="n">
        <f aca="false">STDEV(EB431:EB469)</f>
        <v>446.617137280379</v>
      </c>
      <c r="AE498" s="0" t="n">
        <f aca="false">STDEV(EC431:EC469)</f>
        <v>445.928359105365</v>
      </c>
      <c r="AF498" s="0" t="n">
        <f aca="false">STDEV(ED431:ED469)</f>
        <v>445.540066037608</v>
      </c>
      <c r="AG498" s="0" t="n">
        <f aca="false">STDEV(EE431:EE469)</f>
        <v>445.030589631771</v>
      </c>
      <c r="AH498" s="0" t="n">
        <f aca="false">STDEV(EF431:EF469)</f>
        <v>444.255071981377</v>
      </c>
      <c r="AI498" s="0" t="n">
        <f aca="false">STDEV(EG431:EG469)</f>
        <v>443.183804763584</v>
      </c>
      <c r="AJ498" s="0" t="n">
        <f aca="false">STDEV(EH431:EH469)</f>
        <v>441.854576955252</v>
      </c>
      <c r="AK498" s="0" t="n">
        <f aca="false">STDEV(EI431:EI469)</f>
        <v>440.386904024557</v>
      </c>
      <c r="AL498" s="0" t="n">
        <f aca="false">STDEV(EJ431:EJ469)</f>
        <v>438.989293689741</v>
      </c>
      <c r="AM498" s="0" t="n">
        <f aca="false">STDEV(EK431:EK469)</f>
        <v>437.899331272317</v>
      </c>
      <c r="AN498" s="0" t="n">
        <f aca="false">STDEV(EL431:EL469)</f>
        <v>437.246312294847</v>
      </c>
      <c r="AO498" s="0" t="n">
        <f aca="false">STDEV(EM431:EM469)</f>
        <v>437.049887606153</v>
      </c>
      <c r="AP498" s="0" t="n">
        <f aca="false">STDEV(EN431:EN469)</f>
        <v>437.264713361583</v>
      </c>
      <c r="AQ498" s="0" t="n">
        <f aca="false">STDEV(EO431:EO469)</f>
        <v>437.825204661536</v>
      </c>
      <c r="AR498" s="0" t="n">
        <f aca="false">STDEV(EP431:EP469)</f>
        <v>438.653854284819</v>
      </c>
      <c r="AS498" s="0" t="n">
        <f aca="false">STDEV(EQ431:EQ469)</f>
        <v>439.646072401809</v>
      </c>
      <c r="AT498" s="0" t="n">
        <f aca="false">STDEV(ER431:ER469)</f>
        <v>440.668719568997</v>
      </c>
      <c r="AU498" s="0" t="n">
        <f aca="false">STDEV(ES431:ES469)</f>
        <v>441.623716739611</v>
      </c>
      <c r="AV498" s="0" t="n">
        <f aca="false">STDEV(ET431:ET469)</f>
        <v>442.46049209585</v>
      </c>
      <c r="AW498" s="0" t="n">
        <f aca="false">STDEV(EU431:EU469)</f>
        <v>443.123956243356</v>
      </c>
      <c r="AX498" s="0" t="n">
        <f aca="false">STDEV(EV431:EV469)</f>
        <v>443.58072114685</v>
      </c>
      <c r="AY498" s="0" t="n">
        <f aca="false">STDEV(EW431:EW469)</f>
        <v>443.825866381389</v>
      </c>
      <c r="AZ498" s="0" t="n">
        <f aca="false">STDEV(EX431:EX469)</f>
        <v>443.854611115174</v>
      </c>
      <c r="BA498" s="0" t="n">
        <f aca="false">STDEV(EY431:EY469)</f>
        <v>443.662902441326</v>
      </c>
      <c r="BB498" s="0" t="n">
        <f aca="false">STDEV(EZ431:EZ469)</f>
        <v>443.24083662897</v>
      </c>
      <c r="BC498" s="0" t="n">
        <f aca="false">STDEV(FA431:FA469)</f>
        <v>442.58032836539</v>
      </c>
      <c r="BD498" s="0" t="n">
        <f aca="false">STDEV(FB431:FB469)</f>
        <v>441.669233725732</v>
      </c>
      <c r="BE498" s="0" t="n">
        <f aca="false">STDEV(FC431:FC469)</f>
        <v>440.471760237561</v>
      </c>
      <c r="BF498" s="0" t="n">
        <f aca="false">STDEV(FD431:FD469)</f>
        <v>438.944814216689</v>
      </c>
      <c r="BG498" s="0" t="n">
        <f aca="false">STDEV(FE431:FE469)</f>
        <v>437.043615420058</v>
      </c>
      <c r="BH498" s="0" t="n">
        <f aca="false">STDEV(FF431:FF469)</f>
        <v>434.729013507486</v>
      </c>
      <c r="BI498" s="0" t="n">
        <f aca="false">STDEV(FG431:FG469)</f>
        <v>431.964358377015</v>
      </c>
      <c r="BJ498" s="0" t="n">
        <f aca="false">STDEV(FH431:FH469)</f>
        <v>428.716925846558</v>
      </c>
      <c r="BK498" s="0" t="n">
        <f aca="false">STDEV(FI431:FI469)</f>
        <v>424.963984464873</v>
      </c>
      <c r="BL498" s="0" t="n">
        <f aca="false">STDEV(FJ431:FJ469)</f>
        <v>420.685344708531</v>
      </c>
      <c r="BM498" s="0" t="n">
        <f aca="false">STDEV(FK431:FK469)</f>
        <v>415.873650905449</v>
      </c>
      <c r="BN498" s="0" t="n">
        <f aca="false">STDEV(FL431:FL469)</f>
        <v>410.53450861498</v>
      </c>
      <c r="BO498" s="0" t="n">
        <f aca="false">STDEV(FM431:FM469)</f>
        <v>404.681487593631</v>
      </c>
      <c r="BP498" s="0" t="n">
        <f aca="false">STDEV(FN431:FN469)</f>
        <v>398.333924146084</v>
      </c>
      <c r="BQ498" s="0" t="n">
        <f aca="false">STDEV(FO431:FO469)</f>
        <v>391.509732793782</v>
      </c>
      <c r="BR498" s="0" t="n">
        <f aca="false">STDEV(FP431:FP469)</f>
        <v>384.228480851789</v>
      </c>
      <c r="BS498" s="0" t="n">
        <f aca="false">STDEV(FQ431:FQ469)</f>
        <v>376.511622989805</v>
      </c>
      <c r="BT498" s="0" t="n">
        <f aca="false">STDEV(FR431:FR469)</f>
        <v>368.379269778231</v>
      </c>
      <c r="BU498" s="0" t="n">
        <f aca="false">STDEV(FS431:FS469)</f>
        <v>359.85090216333</v>
      </c>
      <c r="BV498" s="0" t="n">
        <f aca="false">STDEV(FT431:FT469)</f>
        <v>350.945536291651</v>
      </c>
      <c r="BW498" s="0" t="n">
        <f aca="false">STDEV(FU431:FU469)</f>
        <v>341.67364839962</v>
      </c>
      <c r="BX498" s="0" t="n">
        <f aca="false">STDEV(FV431:FV469)</f>
        <v>332.038391510219</v>
      </c>
      <c r="BY498" s="0" t="n">
        <f aca="false">STDEV(FW431:FW469)</f>
        <v>322.040101704909</v>
      </c>
      <c r="BZ498" s="0" t="n">
        <f aca="false">STDEV(FX431:FX469)</f>
        <v>311.68185693563</v>
      </c>
      <c r="CA498" s="0" t="n">
        <f aca="false">STDEV(FY431:FY469)</f>
        <v>300.964943278507</v>
      </c>
      <c r="CB498" s="0" t="n">
        <f aca="false">STDEV(FZ431:FZ469)</f>
        <v>289.884925082767</v>
      </c>
      <c r="CC498" s="0" t="n">
        <f aca="false">STDEV(GA431:GA469)</f>
        <v>278.427380572598</v>
      </c>
      <c r="CD498" s="0" t="n">
        <f aca="false">STDEV(GB431:GB469)</f>
        <v>266.581435227368</v>
      </c>
      <c r="CE498" s="0" t="n">
        <f aca="false">STDEV(GC431:GC469)</f>
        <v>254.341670693601</v>
      </c>
      <c r="CF498" s="0" t="n">
        <f aca="false">STDEV(GD431:GD469)</f>
        <v>241.7085402551</v>
      </c>
      <c r="CG498" s="0" t="n">
        <f aca="false">STDEV(GE431:GE469)</f>
        <v>228.684689125888</v>
      </c>
      <c r="CH498" s="0" t="n">
        <f aca="false">STDEV(GF431:GF469)</f>
        <v>215.292681500168</v>
      </c>
      <c r="CI498" s="0" t="n">
        <f aca="false">STDEV(GG431:GG469)</f>
        <v>201.57949952378</v>
      </c>
      <c r="CJ498" s="0" t="n">
        <f aca="false">STDEV(GH431:GH469)</f>
        <v>187.599041770487</v>
      </c>
      <c r="CK498" s="0" t="n">
        <f aca="false">STDEV(GI431:GI469)</f>
        <v>173.407497791149</v>
      </c>
      <c r="CL498" s="0" t="n">
        <f aca="false">STDEV(GJ431:GJ469)</f>
        <v>159.089443216372</v>
      </c>
      <c r="CM498" s="0" t="n">
        <f aca="false">STDEV(GK431:GK469)</f>
        <v>144.773571584744</v>
      </c>
      <c r="CN498" s="0" t="n">
        <f aca="false">STDEV(GL431:GL469)</f>
        <v>130.594628668801</v>
      </c>
      <c r="CO498" s="0" t="n">
        <f aca="false">STDEV(GM431:GM469)</f>
        <v>116.684967638761</v>
      </c>
      <c r="CP498" s="0" t="n">
        <f aca="false">STDEV(GN431:GN469)</f>
        <v>103.174151876984</v>
      </c>
      <c r="CQ498" s="0" t="n">
        <f aca="false">STDEV(GO431:GO469)</f>
        <v>90.199068553453</v>
      </c>
      <c r="CR498" s="0" t="n">
        <f aca="false">STDEV(GP431:GP469)</f>
        <v>77.9128263672336</v>
      </c>
      <c r="CS498" s="0" t="n">
        <f aca="false">STDEV(GQ431:GQ469)</f>
        <v>66.4781661205173</v>
      </c>
      <c r="CT498" s="0" t="n">
        <f aca="false">STDEV(GR431:GR469)</f>
        <v>56.0193419206839</v>
      </c>
      <c r="CU498" s="0" t="n">
        <f aca="false">STDEV(GS431:GS469)</f>
        <v>46.5816686759551</v>
      </c>
      <c r="CV498" s="0" t="n">
        <f aca="false">STDEV(GT431:GT469)</f>
        <v>38.2038463640925</v>
      </c>
      <c r="CW498" s="0" t="n">
        <f aca="false">STDEV(GU431:GU469)</f>
        <v>30.9321108148971</v>
      </c>
      <c r="CX498" s="0" t="n">
        <f aca="false">STDEV(GV431:GV469)</f>
        <v>24.8122087157098</v>
      </c>
      <c r="CY498" s="0" t="n">
        <f aca="false">STDEV(GW431:GW469)</f>
        <v>19.8686271159641</v>
      </c>
      <c r="CZ498" s="0" t="n">
        <f aca="false">STDEV(GX431:GX469)</f>
        <v>16.0623986153462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5-27T18:58:46Z</cp:lastPrinted>
  <dcterms:modified xsi:type="dcterms:W3CDTF">2006-10-15T15:04:41Z</dcterms:modified>
  <cp:revision>0</cp:revision>
  <dc:subject/>
  <dc:title/>
</cp:coreProperties>
</file>